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____________ № __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44.25" hidden="false" customHeight="true" outlineLevel="0" collapsed="false">
      <c r="J2" s="33"/>
      <c r="K2" s="33"/>
      <c r="L2" s="34" t="s">
        <v>30</v>
      </c>
      <c r="M2" s="8"/>
    </row>
    <row r="3" customFormat="false" ht="18.75" hidden="false" customHeight="true" outlineLevel="0" collapsed="false">
      <c r="J3" s="35"/>
      <c r="K3" s="35"/>
      <c r="L3" s="36" t="s">
        <v>31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2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4</v>
      </c>
      <c r="C11" s="45"/>
      <c r="D11" s="45"/>
      <c r="E11" s="45"/>
      <c r="F11" s="45"/>
      <c r="G11" s="45"/>
      <c r="H11" s="45"/>
      <c r="I11" s="45"/>
      <c r="J11" s="46" t="s">
        <v>35</v>
      </c>
      <c r="K11" s="47" t="s">
        <v>36</v>
      </c>
      <c r="L11" s="47"/>
      <c r="M11" s="47"/>
    </row>
    <row r="12" customFormat="false" ht="183.75" hidden="false" customHeight="true" outlineLevel="0" collapsed="false">
      <c r="B12" s="48" t="s">
        <v>37</v>
      </c>
      <c r="C12" s="49" t="s">
        <v>38</v>
      </c>
      <c r="D12" s="49" t="s">
        <v>39</v>
      </c>
      <c r="E12" s="49" t="s">
        <v>40</v>
      </c>
      <c r="F12" s="49" t="s">
        <v>41</v>
      </c>
      <c r="G12" s="49" t="s">
        <v>42</v>
      </c>
      <c r="H12" s="49" t="s">
        <v>43</v>
      </c>
      <c r="I12" s="50" t="s">
        <v>44</v>
      </c>
      <c r="J12" s="46"/>
      <c r="K12" s="47" t="s">
        <v>45</v>
      </c>
      <c r="L12" s="47" t="s">
        <v>46</v>
      </c>
      <c r="M12" s="47" t="s">
        <v>47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8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49</v>
      </c>
      <c r="C14" s="59" t="s">
        <v>50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1</v>
      </c>
      <c r="K14" s="62" t="n">
        <f aca="false">K15+K23+K33+K37+K45+K48+K60</f>
        <v>15919378.09</v>
      </c>
      <c r="L14" s="62" t="n">
        <f aca="false">L15+L23+L33+L37+L45+L48+L60</f>
        <v>16087648.09</v>
      </c>
      <c r="M14" s="63" t="n">
        <f aca="false">M15+M23+M33+M37+M45+M48+M60</f>
        <v>17747148.09</v>
      </c>
    </row>
    <row r="15" s="57" customFormat="true" ht="18.75" hidden="false" customHeight="false" outlineLevel="0" collapsed="false">
      <c r="B15" s="64" t="s">
        <v>24</v>
      </c>
      <c r="C15" s="65" t="s">
        <v>50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2</v>
      </c>
      <c r="K15" s="67" t="n">
        <f aca="false">K16</f>
        <v>1088250</v>
      </c>
      <c r="L15" s="67" t="n">
        <f aca="false">L16</f>
        <v>1148520</v>
      </c>
      <c r="M15" s="68" t="n">
        <f aca="false">M16</f>
        <v>1209120</v>
      </c>
    </row>
    <row r="16" s="69" customFormat="true" ht="18.75" hidden="false" customHeight="false" outlineLevel="0" collapsed="false">
      <c r="B16" s="70" t="s">
        <v>49</v>
      </c>
      <c r="C16" s="71" t="s">
        <v>50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3</v>
      </c>
      <c r="J16" s="72" t="s">
        <v>54</v>
      </c>
      <c r="K16" s="73" t="n">
        <f aca="false">K17+K18+K19+K20+K21+K22</f>
        <v>1088250</v>
      </c>
      <c r="L16" s="73" t="n">
        <f aca="false">L17+L18+L19+L20+L21+L22</f>
        <v>1148520</v>
      </c>
      <c r="M16" s="74" t="n">
        <f aca="false">M17+M18+M19+M20+M21+M22</f>
        <v>1209120</v>
      </c>
    </row>
    <row r="17" s="75" customFormat="true" ht="75" hidden="false" customHeight="false" outlineLevel="0" collapsed="false">
      <c r="B17" s="76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77" t="s">
        <v>56</v>
      </c>
      <c r="K17" s="78" t="n">
        <v>863910</v>
      </c>
      <c r="L17" s="78" t="n">
        <v>914880</v>
      </c>
      <c r="M17" s="79" t="n">
        <v>966120</v>
      </c>
    </row>
    <row r="18" s="75" customFormat="true" ht="119.25" hidden="false" customHeight="true" outlineLevel="0" collapsed="false">
      <c r="B18" s="76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80" t="s">
        <v>58</v>
      </c>
      <c r="K18" s="81" t="n">
        <v>19500</v>
      </c>
      <c r="L18" s="81" t="n">
        <v>19500</v>
      </c>
      <c r="M18" s="79" t="n">
        <v>19500</v>
      </c>
    </row>
    <row r="19" s="75" customFormat="true" ht="61.5" hidden="false" customHeight="true" outlineLevel="0" collapsed="false">
      <c r="B19" s="76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82" t="s">
        <v>60</v>
      </c>
      <c r="K19" s="83" t="n">
        <v>47130</v>
      </c>
      <c r="L19" s="83" t="n">
        <v>47130</v>
      </c>
      <c r="M19" s="79" t="n">
        <v>47130</v>
      </c>
    </row>
    <row r="20" s="75" customFormat="true" ht="97.5" hidden="true" customHeight="true" outlineLevel="0" collapsed="false">
      <c r="B20" s="76" t="s">
        <v>49</v>
      </c>
      <c r="C20" s="17" t="s">
        <v>50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3</v>
      </c>
      <c r="J20" s="82" t="s">
        <v>62</v>
      </c>
      <c r="K20" s="83" t="n">
        <v>0</v>
      </c>
      <c r="L20" s="83" t="n">
        <v>0</v>
      </c>
      <c r="M20" s="79" t="n">
        <v>0</v>
      </c>
    </row>
    <row r="21" s="75" customFormat="true" ht="61.5" hidden="false" customHeight="true" outlineLevel="0" collapsed="false">
      <c r="B21" s="76" t="s">
        <v>24</v>
      </c>
      <c r="C21" s="17" t="s">
        <v>63</v>
      </c>
      <c r="D21" s="17" t="s">
        <v>21</v>
      </c>
      <c r="E21" s="17" t="s">
        <v>20</v>
      </c>
      <c r="F21" s="17" t="s">
        <v>64</v>
      </c>
      <c r="G21" s="17" t="s">
        <v>21</v>
      </c>
      <c r="H21" s="17" t="s">
        <v>23</v>
      </c>
      <c r="I21" s="17" t="s">
        <v>53</v>
      </c>
      <c r="J21" s="82" t="s">
        <v>65</v>
      </c>
      <c r="K21" s="83" t="n">
        <v>154050</v>
      </c>
      <c r="L21" s="83" t="n">
        <v>163140</v>
      </c>
      <c r="M21" s="79" t="n">
        <v>172290</v>
      </c>
    </row>
    <row r="22" s="75" customFormat="true" ht="59.25" hidden="false" customHeight="true" outlineLevel="0" collapsed="false">
      <c r="B22" s="76" t="s">
        <v>24</v>
      </c>
      <c r="C22" s="17" t="s">
        <v>63</v>
      </c>
      <c r="D22" s="17" t="s">
        <v>21</v>
      </c>
      <c r="E22" s="17" t="s">
        <v>20</v>
      </c>
      <c r="F22" s="17" t="s">
        <v>66</v>
      </c>
      <c r="G22" s="17" t="s">
        <v>21</v>
      </c>
      <c r="H22" s="17" t="s">
        <v>23</v>
      </c>
      <c r="I22" s="17" t="s">
        <v>53</v>
      </c>
      <c r="J22" s="82" t="s">
        <v>67</v>
      </c>
      <c r="K22" s="83" t="n">
        <v>3660</v>
      </c>
      <c r="L22" s="83" t="n">
        <v>3870</v>
      </c>
      <c r="M22" s="79" t="n">
        <v>4080</v>
      </c>
    </row>
    <row r="23" s="75" customFormat="true" ht="35.25" hidden="false" customHeight="true" outlineLevel="0" collapsed="false">
      <c r="B23" s="84" t="s">
        <v>49</v>
      </c>
      <c r="C23" s="85" t="s">
        <v>50</v>
      </c>
      <c r="D23" s="85" t="s">
        <v>68</v>
      </c>
      <c r="E23" s="85" t="s">
        <v>22</v>
      </c>
      <c r="F23" s="85" t="s">
        <v>24</v>
      </c>
      <c r="G23" s="85" t="s">
        <v>22</v>
      </c>
      <c r="H23" s="85" t="s">
        <v>23</v>
      </c>
      <c r="I23" s="85" t="s">
        <v>24</v>
      </c>
      <c r="J23" s="86" t="s">
        <v>69</v>
      </c>
      <c r="K23" s="87" t="n">
        <f aca="false">K24</f>
        <v>4684700</v>
      </c>
      <c r="L23" s="87" t="n">
        <f aca="false">L24</f>
        <v>4792700</v>
      </c>
      <c r="M23" s="88" t="n">
        <f aca="false">M24</f>
        <v>6463600</v>
      </c>
    </row>
    <row r="24" s="75" customFormat="true" ht="35.25" hidden="false" customHeight="true" outlineLevel="0" collapsed="false">
      <c r="B24" s="84" t="s">
        <v>49</v>
      </c>
      <c r="C24" s="85" t="s">
        <v>50</v>
      </c>
      <c r="D24" s="85" t="s">
        <v>68</v>
      </c>
      <c r="E24" s="85" t="s">
        <v>20</v>
      </c>
      <c r="F24" s="85" t="s">
        <v>24</v>
      </c>
      <c r="G24" s="85" t="s">
        <v>21</v>
      </c>
      <c r="H24" s="85" t="s">
        <v>23</v>
      </c>
      <c r="I24" s="85" t="s">
        <v>53</v>
      </c>
      <c r="J24" s="86" t="s">
        <v>70</v>
      </c>
      <c r="K24" s="87" t="n">
        <f aca="false">K25+K27+K29+K31</f>
        <v>4684700</v>
      </c>
      <c r="L24" s="87" t="n">
        <f aca="false">L25+L27+L29+L31</f>
        <v>4792700</v>
      </c>
      <c r="M24" s="88" t="n">
        <f aca="false">M25+M27+M29+M31</f>
        <v>6463600</v>
      </c>
    </row>
    <row r="25" s="75" customFormat="true" ht="86.25" hidden="false" customHeight="true" outlineLevel="0" collapsed="false">
      <c r="B25" s="89" t="s">
        <v>49</v>
      </c>
      <c r="C25" s="20" t="s">
        <v>50</v>
      </c>
      <c r="D25" s="20" t="s">
        <v>68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3</v>
      </c>
      <c r="J25" s="90" t="s">
        <v>72</v>
      </c>
      <c r="K25" s="83" t="n">
        <f aca="false">K26</f>
        <v>2163100</v>
      </c>
      <c r="L25" s="83" t="n">
        <f aca="false">L26</f>
        <v>2227000</v>
      </c>
      <c r="M25" s="79" t="n">
        <f aca="false">M26</f>
        <v>2955300</v>
      </c>
    </row>
    <row r="26" s="75" customFormat="true" ht="112.5" hidden="false" customHeight="true" outlineLevel="0" collapsed="false">
      <c r="B26" s="89" t="s">
        <v>49</v>
      </c>
      <c r="C26" s="20" t="s">
        <v>50</v>
      </c>
      <c r="D26" s="20" t="s">
        <v>68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3</v>
      </c>
      <c r="J26" s="91" t="s">
        <v>74</v>
      </c>
      <c r="K26" s="83" t="n">
        <v>2163100</v>
      </c>
      <c r="L26" s="83" t="n">
        <v>2227000</v>
      </c>
      <c r="M26" s="79" t="n">
        <v>2955300</v>
      </c>
    </row>
    <row r="27" s="75" customFormat="true" ht="94.5" hidden="false" customHeight="true" outlineLevel="0" collapsed="false">
      <c r="B27" s="89" t="s">
        <v>49</v>
      </c>
      <c r="C27" s="20" t="s">
        <v>50</v>
      </c>
      <c r="D27" s="20" t="s">
        <v>68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3</v>
      </c>
      <c r="J27" s="90" t="s">
        <v>76</v>
      </c>
      <c r="K27" s="83" t="n">
        <f aca="false">K28</f>
        <v>15700</v>
      </c>
      <c r="L27" s="83" t="n">
        <f aca="false">L28</f>
        <v>16000</v>
      </c>
      <c r="M27" s="79" t="n">
        <f aca="false">M28</f>
        <v>22300</v>
      </c>
    </row>
    <row r="28" s="75" customFormat="true" ht="132.75" hidden="false" customHeight="true" outlineLevel="0" collapsed="false">
      <c r="B28" s="89" t="s">
        <v>49</v>
      </c>
      <c r="C28" s="20" t="s">
        <v>50</v>
      </c>
      <c r="D28" s="20" t="s">
        <v>68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3</v>
      </c>
      <c r="J28" s="91" t="s">
        <v>78</v>
      </c>
      <c r="K28" s="83" t="n">
        <v>15700</v>
      </c>
      <c r="L28" s="83" t="n">
        <v>16000</v>
      </c>
      <c r="M28" s="79" t="n">
        <v>22300</v>
      </c>
    </row>
    <row r="29" s="75" customFormat="true" ht="83.25" hidden="false" customHeight="true" outlineLevel="0" collapsed="false">
      <c r="B29" s="89" t="s">
        <v>49</v>
      </c>
      <c r="C29" s="20" t="s">
        <v>50</v>
      </c>
      <c r="D29" s="20" t="s">
        <v>68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3</v>
      </c>
      <c r="J29" s="90" t="s">
        <v>80</v>
      </c>
      <c r="K29" s="83" t="n">
        <f aca="false">K30</f>
        <v>2849100</v>
      </c>
      <c r="L29" s="83" t="n">
        <f aca="false">L30</f>
        <v>2887500</v>
      </c>
      <c r="M29" s="79" t="n">
        <f aca="false">M30</f>
        <v>3992000</v>
      </c>
    </row>
    <row r="30" s="75" customFormat="true" ht="111.75" hidden="false" customHeight="true" outlineLevel="0" collapsed="false">
      <c r="B30" s="89" t="s">
        <v>49</v>
      </c>
      <c r="C30" s="20" t="s">
        <v>50</v>
      </c>
      <c r="D30" s="20" t="s">
        <v>68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3</v>
      </c>
      <c r="J30" s="91" t="s">
        <v>82</v>
      </c>
      <c r="K30" s="83" t="n">
        <v>2849100</v>
      </c>
      <c r="L30" s="83" t="n">
        <v>2887500</v>
      </c>
      <c r="M30" s="79" t="n">
        <v>3992000</v>
      </c>
    </row>
    <row r="31" s="75" customFormat="true" ht="83.25" hidden="false" customHeight="true" outlineLevel="0" collapsed="false">
      <c r="B31" s="89" t="s">
        <v>49</v>
      </c>
      <c r="C31" s="20" t="s">
        <v>50</v>
      </c>
      <c r="D31" s="20" t="s">
        <v>68</v>
      </c>
      <c r="E31" s="20" t="s">
        <v>20</v>
      </c>
      <c r="F31" s="20" t="s">
        <v>83</v>
      </c>
      <c r="G31" s="20" t="s">
        <v>21</v>
      </c>
      <c r="H31" s="20" t="s">
        <v>23</v>
      </c>
      <c r="I31" s="20" t="s">
        <v>53</v>
      </c>
      <c r="J31" s="90" t="s">
        <v>84</v>
      </c>
      <c r="K31" s="92" t="n">
        <f aca="false">K32</f>
        <v>-343200</v>
      </c>
      <c r="L31" s="92" t="n">
        <f aca="false">L32</f>
        <v>-337800</v>
      </c>
      <c r="M31" s="93" t="n">
        <f aca="false">M32</f>
        <v>-506000</v>
      </c>
    </row>
    <row r="32" s="75" customFormat="true" ht="109.5" hidden="false" customHeight="true" outlineLevel="0" collapsed="false">
      <c r="B32" s="89" t="s">
        <v>49</v>
      </c>
      <c r="C32" s="20" t="s">
        <v>50</v>
      </c>
      <c r="D32" s="20" t="s">
        <v>68</v>
      </c>
      <c r="E32" s="20" t="s">
        <v>20</v>
      </c>
      <c r="F32" s="20" t="s">
        <v>85</v>
      </c>
      <c r="G32" s="20" t="s">
        <v>21</v>
      </c>
      <c r="H32" s="20" t="s">
        <v>23</v>
      </c>
      <c r="I32" s="20" t="s">
        <v>53</v>
      </c>
      <c r="J32" s="91" t="s">
        <v>86</v>
      </c>
      <c r="K32" s="92" t="n">
        <v>-343200</v>
      </c>
      <c r="L32" s="92" t="n">
        <v>-337800</v>
      </c>
      <c r="M32" s="93" t="n">
        <v>-506000</v>
      </c>
    </row>
    <row r="33" s="57" customFormat="true" ht="35.25" hidden="true" customHeight="true" outlineLevel="0" collapsed="false">
      <c r="B33" s="70" t="s">
        <v>49</v>
      </c>
      <c r="C33" s="71" t="s">
        <v>50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7</v>
      </c>
      <c r="K33" s="94" t="n">
        <f aca="false">K34</f>
        <v>0</v>
      </c>
      <c r="L33" s="94" t="n">
        <f aca="false">L34</f>
        <v>0</v>
      </c>
      <c r="M33" s="95" t="n">
        <f aca="false">M34</f>
        <v>0</v>
      </c>
    </row>
    <row r="34" s="57" customFormat="true" ht="32.25" hidden="true" customHeight="true" outlineLevel="0" collapsed="false">
      <c r="B34" s="70" t="s">
        <v>49</v>
      </c>
      <c r="C34" s="71" t="s">
        <v>50</v>
      </c>
      <c r="D34" s="71" t="s">
        <v>26</v>
      </c>
      <c r="E34" s="71" t="s">
        <v>68</v>
      </c>
      <c r="F34" s="71" t="s">
        <v>24</v>
      </c>
      <c r="G34" s="71" t="s">
        <v>21</v>
      </c>
      <c r="H34" s="71" t="s">
        <v>23</v>
      </c>
      <c r="I34" s="71" t="s">
        <v>53</v>
      </c>
      <c r="J34" s="96" t="s">
        <v>88</v>
      </c>
      <c r="K34" s="94" t="n">
        <f aca="false">K35</f>
        <v>0</v>
      </c>
      <c r="L34" s="94" t="n">
        <f aca="false">L35</f>
        <v>0</v>
      </c>
      <c r="M34" s="95" t="n">
        <f aca="false">M35</f>
        <v>0</v>
      </c>
    </row>
    <row r="35" s="57" customFormat="true" ht="23.25" hidden="true" customHeight="true" outlineLevel="0" collapsed="false">
      <c r="B35" s="76" t="s">
        <v>49</v>
      </c>
      <c r="C35" s="17" t="s">
        <v>50</v>
      </c>
      <c r="D35" s="17" t="s">
        <v>26</v>
      </c>
      <c r="E35" s="17" t="s">
        <v>68</v>
      </c>
      <c r="F35" s="17" t="s">
        <v>55</v>
      </c>
      <c r="G35" s="17" t="s">
        <v>21</v>
      </c>
      <c r="H35" s="17" t="s">
        <v>23</v>
      </c>
      <c r="I35" s="17" t="s">
        <v>53</v>
      </c>
      <c r="J35" s="97" t="s">
        <v>88</v>
      </c>
      <c r="K35" s="98" t="n">
        <v>0</v>
      </c>
      <c r="L35" s="98" t="n">
        <v>0</v>
      </c>
      <c r="M35" s="79" t="n">
        <v>0</v>
      </c>
    </row>
    <row r="36" s="69" customFormat="true" ht="31.5" hidden="true" customHeight="true" outlineLevel="0" collapsed="false">
      <c r="B36" s="76" t="s">
        <v>49</v>
      </c>
      <c r="C36" s="17" t="s">
        <v>50</v>
      </c>
      <c r="D36" s="17" t="s">
        <v>26</v>
      </c>
      <c r="E36" s="17" t="s">
        <v>68</v>
      </c>
      <c r="F36" s="17" t="s">
        <v>57</v>
      </c>
      <c r="G36" s="17" t="s">
        <v>21</v>
      </c>
      <c r="H36" s="17" t="s">
        <v>23</v>
      </c>
      <c r="I36" s="17" t="s">
        <v>53</v>
      </c>
      <c r="J36" s="97" t="s">
        <v>89</v>
      </c>
      <c r="K36" s="98"/>
      <c r="L36" s="99"/>
      <c r="M36" s="100"/>
    </row>
    <row r="37" s="57" customFormat="true" ht="18.75" hidden="false" customHeight="false" outlineLevel="0" collapsed="false">
      <c r="B37" s="70" t="s">
        <v>24</v>
      </c>
      <c r="C37" s="71" t="s">
        <v>63</v>
      </c>
      <c r="D37" s="71" t="s">
        <v>90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91</v>
      </c>
      <c r="K37" s="94" t="n">
        <f aca="false">K38+K40</f>
        <v>9862000</v>
      </c>
      <c r="L37" s="94" t="n">
        <f aca="false">L38+L40</f>
        <v>9862000</v>
      </c>
      <c r="M37" s="95" t="n">
        <f aca="false">M38+M40</f>
        <v>9862000</v>
      </c>
    </row>
    <row r="38" s="69" customFormat="true" ht="18.75" hidden="false" customHeight="false" outlineLevel="0" collapsed="false">
      <c r="B38" s="70" t="s">
        <v>24</v>
      </c>
      <c r="C38" s="71" t="s">
        <v>63</v>
      </c>
      <c r="D38" s="71" t="s">
        <v>90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3</v>
      </c>
      <c r="J38" s="101" t="s">
        <v>92</v>
      </c>
      <c r="K38" s="94" t="n">
        <f aca="false">K39</f>
        <v>726000</v>
      </c>
      <c r="L38" s="94" t="n">
        <f aca="false">L39</f>
        <v>726000</v>
      </c>
      <c r="M38" s="95" t="n">
        <f aca="false">M39</f>
        <v>726000</v>
      </c>
    </row>
    <row r="39" s="75" customFormat="true" ht="57.75" hidden="false" customHeight="true" outlineLevel="0" collapsed="false">
      <c r="B39" s="76" t="s">
        <v>24</v>
      </c>
      <c r="C39" s="17" t="s">
        <v>63</v>
      </c>
      <c r="D39" s="17" t="s">
        <v>90</v>
      </c>
      <c r="E39" s="17" t="s">
        <v>21</v>
      </c>
      <c r="F39" s="17" t="s">
        <v>59</v>
      </c>
      <c r="G39" s="17" t="s">
        <v>93</v>
      </c>
      <c r="H39" s="17" t="s">
        <v>23</v>
      </c>
      <c r="I39" s="17" t="s">
        <v>53</v>
      </c>
      <c r="J39" s="82" t="s">
        <v>94</v>
      </c>
      <c r="K39" s="98" t="n">
        <v>726000</v>
      </c>
      <c r="L39" s="98" t="n">
        <v>726000</v>
      </c>
      <c r="M39" s="102" t="n">
        <v>726000</v>
      </c>
    </row>
    <row r="40" s="69" customFormat="true" ht="21.75" hidden="false" customHeight="true" outlineLevel="0" collapsed="false">
      <c r="B40" s="70" t="s">
        <v>24</v>
      </c>
      <c r="C40" s="71" t="s">
        <v>63</v>
      </c>
      <c r="D40" s="71" t="s">
        <v>90</v>
      </c>
      <c r="E40" s="71" t="s">
        <v>90</v>
      </c>
      <c r="F40" s="71" t="s">
        <v>24</v>
      </c>
      <c r="G40" s="71" t="s">
        <v>22</v>
      </c>
      <c r="H40" s="71" t="s">
        <v>23</v>
      </c>
      <c r="I40" s="71" t="s">
        <v>53</v>
      </c>
      <c r="J40" s="72" t="s">
        <v>95</v>
      </c>
      <c r="K40" s="94" t="n">
        <f aca="false">K41+K43</f>
        <v>9136000</v>
      </c>
      <c r="L40" s="94" t="n">
        <f aca="false">L41+L43</f>
        <v>9136000</v>
      </c>
      <c r="M40" s="95" t="n">
        <f aca="false">M41+M43</f>
        <v>9136000</v>
      </c>
    </row>
    <row r="41" s="75" customFormat="true" ht="21.75" hidden="false" customHeight="true" outlineLevel="0" collapsed="false">
      <c r="B41" s="76" t="s">
        <v>24</v>
      </c>
      <c r="C41" s="17" t="s">
        <v>63</v>
      </c>
      <c r="D41" s="17" t="s">
        <v>90</v>
      </c>
      <c r="E41" s="17" t="s">
        <v>90</v>
      </c>
      <c r="F41" s="17" t="s">
        <v>59</v>
      </c>
      <c r="G41" s="17" t="s">
        <v>22</v>
      </c>
      <c r="H41" s="17" t="s">
        <v>23</v>
      </c>
      <c r="I41" s="17" t="s">
        <v>53</v>
      </c>
      <c r="J41" s="82" t="s">
        <v>96</v>
      </c>
      <c r="K41" s="98" t="n">
        <f aca="false">K42</f>
        <v>5528000</v>
      </c>
      <c r="L41" s="98" t="n">
        <f aca="false">L42</f>
        <v>5528000</v>
      </c>
      <c r="M41" s="102" t="n">
        <f aca="false">M42</f>
        <v>5528000</v>
      </c>
    </row>
    <row r="42" s="103" customFormat="true" ht="37.5" hidden="false" customHeight="false" outlineLevel="0" collapsed="false">
      <c r="B42" s="76" t="s">
        <v>24</v>
      </c>
      <c r="C42" s="17" t="s">
        <v>63</v>
      </c>
      <c r="D42" s="17" t="s">
        <v>90</v>
      </c>
      <c r="E42" s="17" t="s">
        <v>90</v>
      </c>
      <c r="F42" s="17" t="s">
        <v>97</v>
      </c>
      <c r="G42" s="17" t="s">
        <v>93</v>
      </c>
      <c r="H42" s="17" t="s">
        <v>23</v>
      </c>
      <c r="I42" s="17" t="s">
        <v>53</v>
      </c>
      <c r="J42" s="82" t="s">
        <v>98</v>
      </c>
      <c r="K42" s="98" t="n">
        <v>5528000</v>
      </c>
      <c r="L42" s="98" t="n">
        <v>5528000</v>
      </c>
      <c r="M42" s="102" t="n">
        <v>5528000</v>
      </c>
    </row>
    <row r="43" s="75" customFormat="true" ht="23.25" hidden="false" customHeight="true" outlineLevel="0" collapsed="false">
      <c r="B43" s="76" t="s">
        <v>24</v>
      </c>
      <c r="C43" s="17" t="s">
        <v>63</v>
      </c>
      <c r="D43" s="17" t="s">
        <v>90</v>
      </c>
      <c r="E43" s="17" t="s">
        <v>90</v>
      </c>
      <c r="F43" s="17" t="s">
        <v>99</v>
      </c>
      <c r="G43" s="17" t="s">
        <v>22</v>
      </c>
      <c r="H43" s="17" t="s">
        <v>23</v>
      </c>
      <c r="I43" s="17" t="s">
        <v>53</v>
      </c>
      <c r="J43" s="82" t="s">
        <v>100</v>
      </c>
      <c r="K43" s="98" t="n">
        <f aca="false">K44</f>
        <v>3608000</v>
      </c>
      <c r="L43" s="98" t="n">
        <f aca="false">L44</f>
        <v>3608000</v>
      </c>
      <c r="M43" s="102" t="n">
        <f aca="false">M44</f>
        <v>3608000</v>
      </c>
    </row>
    <row r="44" s="103" customFormat="true" ht="37.5" hidden="false" customHeight="false" outlineLevel="0" collapsed="false">
      <c r="B44" s="76" t="s">
        <v>24</v>
      </c>
      <c r="C44" s="17" t="s">
        <v>63</v>
      </c>
      <c r="D44" s="17" t="s">
        <v>90</v>
      </c>
      <c r="E44" s="17" t="s">
        <v>90</v>
      </c>
      <c r="F44" s="17" t="s">
        <v>101</v>
      </c>
      <c r="G44" s="17" t="s">
        <v>93</v>
      </c>
      <c r="H44" s="17" t="s">
        <v>23</v>
      </c>
      <c r="I44" s="17" t="s">
        <v>53</v>
      </c>
      <c r="J44" s="82" t="s">
        <v>102</v>
      </c>
      <c r="K44" s="98" t="n">
        <v>3608000</v>
      </c>
      <c r="L44" s="98" t="n">
        <v>3608000</v>
      </c>
      <c r="M44" s="102" t="n">
        <v>3608000</v>
      </c>
    </row>
    <row r="45" s="57" customFormat="true" ht="22.5" hidden="false" customHeight="true" outlineLevel="0" collapsed="false">
      <c r="B45" s="70" t="s">
        <v>49</v>
      </c>
      <c r="C45" s="71" t="s">
        <v>50</v>
      </c>
      <c r="D45" s="71" t="s">
        <v>103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4</v>
      </c>
      <c r="K45" s="94" t="n">
        <f aca="false">K46</f>
        <v>15000</v>
      </c>
      <c r="L45" s="94" t="n">
        <f aca="false">L46</f>
        <v>15000</v>
      </c>
      <c r="M45" s="95" t="n">
        <f aca="false">M46</f>
        <v>15000</v>
      </c>
    </row>
    <row r="46" s="69" customFormat="true" ht="59.25" hidden="false" customHeight="true" outlineLevel="0" collapsed="false">
      <c r="B46" s="76" t="s">
        <v>49</v>
      </c>
      <c r="C46" s="17" t="s">
        <v>50</v>
      </c>
      <c r="D46" s="17" t="s">
        <v>103</v>
      </c>
      <c r="E46" s="17" t="s">
        <v>105</v>
      </c>
      <c r="F46" s="17" t="s">
        <v>24</v>
      </c>
      <c r="G46" s="17" t="s">
        <v>21</v>
      </c>
      <c r="H46" s="17" t="s">
        <v>23</v>
      </c>
      <c r="I46" s="17" t="s">
        <v>53</v>
      </c>
      <c r="J46" s="104" t="s">
        <v>106</v>
      </c>
      <c r="K46" s="98" t="n">
        <f aca="false">K47</f>
        <v>15000</v>
      </c>
      <c r="L46" s="98" t="n">
        <f aca="false">L47</f>
        <v>15000</v>
      </c>
      <c r="M46" s="102" t="n">
        <f aca="false">M47</f>
        <v>15000</v>
      </c>
    </row>
    <row r="47" s="75" customFormat="true" ht="81" hidden="false" customHeight="true" outlineLevel="0" collapsed="false">
      <c r="B47" s="76" t="s">
        <v>49</v>
      </c>
      <c r="C47" s="17" t="s">
        <v>50</v>
      </c>
      <c r="D47" s="17" t="s">
        <v>103</v>
      </c>
      <c r="E47" s="17" t="s">
        <v>105</v>
      </c>
      <c r="F47" s="17" t="s">
        <v>57</v>
      </c>
      <c r="G47" s="17" t="s">
        <v>21</v>
      </c>
      <c r="H47" s="17" t="s">
        <v>23</v>
      </c>
      <c r="I47" s="17" t="s">
        <v>53</v>
      </c>
      <c r="J47" s="104" t="s">
        <v>107</v>
      </c>
      <c r="K47" s="98" t="n">
        <v>15000</v>
      </c>
      <c r="L47" s="98" t="n">
        <v>15000</v>
      </c>
      <c r="M47" s="79" t="n">
        <v>15000</v>
      </c>
    </row>
    <row r="48" s="57" customFormat="true" ht="56.25" hidden="false" customHeight="false" outlineLevel="0" collapsed="false">
      <c r="B48" s="70" t="s">
        <v>49</v>
      </c>
      <c r="C48" s="71" t="s">
        <v>50</v>
      </c>
      <c r="D48" s="71" t="s">
        <v>108</v>
      </c>
      <c r="E48" s="71" t="s">
        <v>22</v>
      </c>
      <c r="F48" s="71" t="s">
        <v>24</v>
      </c>
      <c r="G48" s="71" t="s">
        <v>22</v>
      </c>
      <c r="H48" s="71" t="s">
        <v>23</v>
      </c>
      <c r="I48" s="71" t="s">
        <v>24</v>
      </c>
      <c r="J48" s="72" t="s">
        <v>109</v>
      </c>
      <c r="K48" s="94" t="n">
        <f aca="false">K49+K57</f>
        <v>269428.09</v>
      </c>
      <c r="L48" s="94" t="n">
        <f aca="false">L49+L54+L57</f>
        <v>269428.09</v>
      </c>
      <c r="M48" s="95" t="n">
        <f aca="false">M49+M54+M57</f>
        <v>197428.09</v>
      </c>
    </row>
    <row r="49" s="69" customFormat="true" ht="106.5" hidden="false" customHeight="true" outlineLevel="0" collapsed="false">
      <c r="B49" s="76" t="s">
        <v>49</v>
      </c>
      <c r="C49" s="17" t="s">
        <v>50</v>
      </c>
      <c r="D49" s="17" t="s">
        <v>108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10</v>
      </c>
      <c r="J49" s="104" t="s">
        <v>111</v>
      </c>
      <c r="K49" s="98" t="n">
        <f aca="false">K50+K52+K54</f>
        <v>269428.09</v>
      </c>
      <c r="L49" s="98" t="n">
        <f aca="false">L50+L52</f>
        <v>269308.33</v>
      </c>
      <c r="M49" s="102" t="n">
        <f aca="false">M50+M52</f>
        <v>197308.33</v>
      </c>
    </row>
    <row r="50" s="69" customFormat="true" ht="79.5" hidden="false" customHeight="true" outlineLevel="0" collapsed="false">
      <c r="B50" s="76" t="s">
        <v>49</v>
      </c>
      <c r="C50" s="17" t="s">
        <v>50</v>
      </c>
      <c r="D50" s="17" t="s">
        <v>108</v>
      </c>
      <c r="E50" s="17" t="s">
        <v>26</v>
      </c>
      <c r="F50" s="17" t="s">
        <v>57</v>
      </c>
      <c r="G50" s="17" t="s">
        <v>22</v>
      </c>
      <c r="H50" s="17" t="s">
        <v>23</v>
      </c>
      <c r="I50" s="17" t="s">
        <v>110</v>
      </c>
      <c r="J50" s="105" t="s">
        <v>112</v>
      </c>
      <c r="K50" s="98" t="n">
        <f aca="false">K51</f>
        <v>17428.33</v>
      </c>
      <c r="L50" s="98" t="n">
        <f aca="false">L51</f>
        <v>17428.33</v>
      </c>
      <c r="M50" s="102" t="n">
        <f aca="false">M51</f>
        <v>17428.33</v>
      </c>
    </row>
    <row r="51" s="69" customFormat="true" ht="84.75" hidden="false" customHeight="true" outlineLevel="0" collapsed="false">
      <c r="B51" s="76" t="s">
        <v>49</v>
      </c>
      <c r="C51" s="17" t="s">
        <v>50</v>
      </c>
      <c r="D51" s="17" t="s">
        <v>108</v>
      </c>
      <c r="E51" s="17" t="s">
        <v>26</v>
      </c>
      <c r="F51" s="17" t="s">
        <v>113</v>
      </c>
      <c r="G51" s="17" t="s">
        <v>93</v>
      </c>
      <c r="H51" s="17" t="s">
        <v>23</v>
      </c>
      <c r="I51" s="17" t="s">
        <v>110</v>
      </c>
      <c r="J51" s="104" t="s">
        <v>114</v>
      </c>
      <c r="K51" s="98" t="n">
        <v>17428.33</v>
      </c>
      <c r="L51" s="98" t="n">
        <v>17428.33</v>
      </c>
      <c r="M51" s="102" t="n">
        <v>17428.33</v>
      </c>
    </row>
    <row r="52" s="103" customFormat="true" ht="57" hidden="false" customHeight="true" outlineLevel="0" collapsed="false">
      <c r="B52" s="76" t="s">
        <v>24</v>
      </c>
      <c r="C52" s="17" t="s">
        <v>63</v>
      </c>
      <c r="D52" s="17" t="s">
        <v>108</v>
      </c>
      <c r="E52" s="17" t="s">
        <v>26</v>
      </c>
      <c r="F52" s="17" t="s">
        <v>115</v>
      </c>
      <c r="G52" s="17" t="s">
        <v>22</v>
      </c>
      <c r="H52" s="17" t="s">
        <v>23</v>
      </c>
      <c r="I52" s="17" t="s">
        <v>110</v>
      </c>
      <c r="J52" s="104" t="s">
        <v>116</v>
      </c>
      <c r="K52" s="83" t="n">
        <f aca="false">K53</f>
        <v>251880</v>
      </c>
      <c r="L52" s="83" t="n">
        <f aca="false">L53</f>
        <v>251880</v>
      </c>
      <c r="M52" s="79" t="n">
        <f aca="false">M53</f>
        <v>179880</v>
      </c>
    </row>
    <row r="53" s="103" customFormat="true" ht="54" hidden="false" customHeight="true" outlineLevel="0" collapsed="false">
      <c r="B53" s="76" t="s">
        <v>24</v>
      </c>
      <c r="C53" s="17" t="s">
        <v>63</v>
      </c>
      <c r="D53" s="17" t="s">
        <v>108</v>
      </c>
      <c r="E53" s="17" t="s">
        <v>26</v>
      </c>
      <c r="F53" s="17" t="s">
        <v>117</v>
      </c>
      <c r="G53" s="17" t="s">
        <v>93</v>
      </c>
      <c r="H53" s="17" t="s">
        <v>23</v>
      </c>
      <c r="I53" s="17" t="s">
        <v>110</v>
      </c>
      <c r="J53" s="104" t="s">
        <v>118</v>
      </c>
      <c r="K53" s="83" t="n">
        <v>251880</v>
      </c>
      <c r="L53" s="83" t="n">
        <v>251880</v>
      </c>
      <c r="M53" s="79" t="n">
        <v>179880</v>
      </c>
    </row>
    <row r="54" s="103" customFormat="true" ht="65.25" hidden="false" customHeight="true" outlineLevel="0" collapsed="false">
      <c r="B54" s="76" t="s">
        <v>49</v>
      </c>
      <c r="C54" s="17" t="s">
        <v>50</v>
      </c>
      <c r="D54" s="17" t="s">
        <v>108</v>
      </c>
      <c r="E54" s="17" t="s">
        <v>26</v>
      </c>
      <c r="F54" s="17" t="s">
        <v>119</v>
      </c>
      <c r="G54" s="17" t="s">
        <v>22</v>
      </c>
      <c r="H54" s="17" t="s">
        <v>23</v>
      </c>
      <c r="I54" s="17" t="s">
        <v>110</v>
      </c>
      <c r="J54" s="104" t="s">
        <v>120</v>
      </c>
      <c r="K54" s="83" t="n">
        <f aca="false">K55</f>
        <v>119.76</v>
      </c>
      <c r="L54" s="83" t="n">
        <f aca="false">L55</f>
        <v>119.76</v>
      </c>
      <c r="M54" s="79" t="n">
        <f aca="false">M55</f>
        <v>119.76</v>
      </c>
    </row>
    <row r="55" s="103" customFormat="true" ht="54.75" hidden="false" customHeight="true" outlineLevel="0" collapsed="false">
      <c r="B55" s="76" t="s">
        <v>49</v>
      </c>
      <c r="C55" s="17" t="s">
        <v>50</v>
      </c>
      <c r="D55" s="17" t="s">
        <v>108</v>
      </c>
      <c r="E55" s="17" t="s">
        <v>26</v>
      </c>
      <c r="F55" s="17" t="s">
        <v>121</v>
      </c>
      <c r="G55" s="17" t="s">
        <v>22</v>
      </c>
      <c r="H55" s="17" t="s">
        <v>23</v>
      </c>
      <c r="I55" s="17" t="s">
        <v>110</v>
      </c>
      <c r="J55" s="104" t="s">
        <v>122</v>
      </c>
      <c r="K55" s="83" t="n">
        <f aca="false">K56</f>
        <v>119.76</v>
      </c>
      <c r="L55" s="83" t="n">
        <f aca="false">L56</f>
        <v>119.76</v>
      </c>
      <c r="M55" s="79" t="n">
        <f aca="false">M56</f>
        <v>119.76</v>
      </c>
    </row>
    <row r="56" s="103" customFormat="true" ht="98.25" hidden="false" customHeight="true" outlineLevel="0" collapsed="false">
      <c r="B56" s="76" t="s">
        <v>49</v>
      </c>
      <c r="C56" s="17" t="s">
        <v>50</v>
      </c>
      <c r="D56" s="17" t="s">
        <v>108</v>
      </c>
      <c r="E56" s="17" t="s">
        <v>26</v>
      </c>
      <c r="F56" s="17" t="s">
        <v>123</v>
      </c>
      <c r="G56" s="17" t="s">
        <v>93</v>
      </c>
      <c r="H56" s="17" t="s">
        <v>23</v>
      </c>
      <c r="I56" s="17" t="s">
        <v>110</v>
      </c>
      <c r="J56" s="105" t="s">
        <v>124</v>
      </c>
      <c r="K56" s="83" t="n">
        <v>119.76</v>
      </c>
      <c r="L56" s="83" t="n">
        <v>119.76</v>
      </c>
      <c r="M56" s="79" t="n">
        <v>119.76</v>
      </c>
    </row>
    <row r="57" s="69" customFormat="true" ht="97.5" hidden="true" customHeight="true" outlineLevel="0" collapsed="false">
      <c r="B57" s="76" t="s">
        <v>49</v>
      </c>
      <c r="C57" s="17" t="s">
        <v>50</v>
      </c>
      <c r="D57" s="17" t="s">
        <v>108</v>
      </c>
      <c r="E57" s="17" t="s">
        <v>125</v>
      </c>
      <c r="F57" s="17" t="s">
        <v>24</v>
      </c>
      <c r="G57" s="17" t="s">
        <v>22</v>
      </c>
      <c r="H57" s="17" t="s">
        <v>23</v>
      </c>
      <c r="I57" s="17" t="s">
        <v>110</v>
      </c>
      <c r="J57" s="104" t="s">
        <v>126</v>
      </c>
      <c r="K57" s="98" t="n">
        <f aca="false">K58</f>
        <v>0</v>
      </c>
      <c r="L57" s="98" t="n">
        <f aca="false">L58</f>
        <v>0</v>
      </c>
      <c r="M57" s="102" t="n">
        <f aca="false">M58</f>
        <v>0</v>
      </c>
    </row>
    <row r="58" s="75" customFormat="true" ht="91.5" hidden="true" customHeight="true" outlineLevel="0" collapsed="false">
      <c r="B58" s="76" t="s">
        <v>49</v>
      </c>
      <c r="C58" s="17" t="s">
        <v>50</v>
      </c>
      <c r="D58" s="17" t="s">
        <v>108</v>
      </c>
      <c r="E58" s="17" t="s">
        <v>125</v>
      </c>
      <c r="F58" s="17" t="s">
        <v>99</v>
      </c>
      <c r="G58" s="17" t="s">
        <v>22</v>
      </c>
      <c r="H58" s="17" t="s">
        <v>23</v>
      </c>
      <c r="I58" s="17" t="s">
        <v>110</v>
      </c>
      <c r="J58" s="104" t="s">
        <v>127</v>
      </c>
      <c r="K58" s="98" t="n">
        <f aca="false">K59</f>
        <v>0</v>
      </c>
      <c r="L58" s="98" t="n">
        <f aca="false">L59</f>
        <v>0</v>
      </c>
      <c r="M58" s="102" t="n">
        <f aca="false">M59</f>
        <v>0</v>
      </c>
    </row>
    <row r="59" s="103" customFormat="true" ht="82.5" hidden="true" customHeight="true" outlineLevel="0" collapsed="false">
      <c r="B59" s="76" t="s">
        <v>49</v>
      </c>
      <c r="C59" s="17" t="s">
        <v>50</v>
      </c>
      <c r="D59" s="17" t="s">
        <v>108</v>
      </c>
      <c r="E59" s="17" t="s">
        <v>125</v>
      </c>
      <c r="F59" s="17" t="s">
        <v>128</v>
      </c>
      <c r="G59" s="17" t="s">
        <v>93</v>
      </c>
      <c r="H59" s="17" t="s">
        <v>23</v>
      </c>
      <c r="I59" s="17" t="s">
        <v>110</v>
      </c>
      <c r="J59" s="104" t="s">
        <v>129</v>
      </c>
      <c r="K59" s="83" t="n">
        <v>0</v>
      </c>
      <c r="L59" s="106" t="n">
        <v>0</v>
      </c>
      <c r="M59" s="107" t="n">
        <v>0</v>
      </c>
    </row>
    <row r="60" s="57" customFormat="true" ht="37.5" hidden="true" customHeight="false" outlineLevel="0" collapsed="false">
      <c r="B60" s="70" t="s">
        <v>24</v>
      </c>
      <c r="C60" s="71" t="s">
        <v>63</v>
      </c>
      <c r="D60" s="71" t="s">
        <v>130</v>
      </c>
      <c r="E60" s="71" t="s">
        <v>22</v>
      </c>
      <c r="F60" s="71" t="s">
        <v>24</v>
      </c>
      <c r="G60" s="71" t="s">
        <v>22</v>
      </c>
      <c r="H60" s="71" t="s">
        <v>23</v>
      </c>
      <c r="I60" s="71" t="s">
        <v>24</v>
      </c>
      <c r="J60" s="101" t="s">
        <v>131</v>
      </c>
      <c r="K60" s="94" t="n">
        <f aca="false">K61</f>
        <v>0</v>
      </c>
      <c r="L60" s="94" t="n">
        <f aca="false">L61</f>
        <v>0</v>
      </c>
      <c r="M60" s="95" t="n">
        <f aca="false">M61</f>
        <v>0</v>
      </c>
    </row>
    <row r="61" s="75" customFormat="true" ht="19.5" hidden="true" customHeight="true" outlineLevel="0" collapsed="false">
      <c r="B61" s="76" t="s">
        <v>24</v>
      </c>
      <c r="C61" s="17" t="s">
        <v>63</v>
      </c>
      <c r="D61" s="17" t="s">
        <v>130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64</v>
      </c>
      <c r="J61" s="104" t="s">
        <v>132</v>
      </c>
      <c r="K61" s="108" t="n">
        <f aca="false">K62+K64</f>
        <v>0</v>
      </c>
      <c r="L61" s="108" t="n">
        <f aca="false">L62+L64</f>
        <v>0</v>
      </c>
      <c r="M61" s="109" t="n">
        <f aca="false">M62+M64</f>
        <v>0</v>
      </c>
    </row>
    <row r="62" s="75" customFormat="true" ht="39" hidden="true" customHeight="true" outlineLevel="0" collapsed="false">
      <c r="B62" s="76" t="s">
        <v>24</v>
      </c>
      <c r="C62" s="17" t="s">
        <v>63</v>
      </c>
      <c r="D62" s="17" t="s">
        <v>130</v>
      </c>
      <c r="E62" s="17" t="s">
        <v>20</v>
      </c>
      <c r="F62" s="17" t="s">
        <v>133</v>
      </c>
      <c r="G62" s="17" t="s">
        <v>22</v>
      </c>
      <c r="H62" s="17" t="s">
        <v>23</v>
      </c>
      <c r="I62" s="17" t="s">
        <v>64</v>
      </c>
      <c r="J62" s="104" t="s">
        <v>134</v>
      </c>
      <c r="K62" s="108" t="n">
        <f aca="false">K63</f>
        <v>0</v>
      </c>
      <c r="L62" s="108" t="n">
        <f aca="false">L63</f>
        <v>0</v>
      </c>
      <c r="M62" s="109" t="n">
        <f aca="false">M63</f>
        <v>0</v>
      </c>
    </row>
    <row r="63" s="75" customFormat="true" ht="40.5" hidden="true" customHeight="true" outlineLevel="0" collapsed="false">
      <c r="B63" s="76" t="s">
        <v>24</v>
      </c>
      <c r="C63" s="17" t="s">
        <v>63</v>
      </c>
      <c r="D63" s="17" t="s">
        <v>130</v>
      </c>
      <c r="E63" s="17" t="s">
        <v>20</v>
      </c>
      <c r="F63" s="17" t="s">
        <v>135</v>
      </c>
      <c r="G63" s="17" t="s">
        <v>93</v>
      </c>
      <c r="H63" s="17" t="s">
        <v>23</v>
      </c>
      <c r="I63" s="17" t="s">
        <v>64</v>
      </c>
      <c r="J63" s="104" t="s">
        <v>136</v>
      </c>
      <c r="K63" s="108" t="n">
        <v>0</v>
      </c>
      <c r="L63" s="108" t="n">
        <v>0</v>
      </c>
      <c r="M63" s="109" t="n">
        <v>0</v>
      </c>
    </row>
    <row r="64" customFormat="false" ht="36.75" hidden="true" customHeight="true" outlineLevel="0" collapsed="false">
      <c r="B64" s="110" t="s">
        <v>24</v>
      </c>
      <c r="C64" s="111" t="s">
        <v>63</v>
      </c>
      <c r="D64" s="111" t="s">
        <v>130</v>
      </c>
      <c r="E64" s="111" t="s">
        <v>20</v>
      </c>
      <c r="F64" s="111" t="s">
        <v>137</v>
      </c>
      <c r="G64" s="111" t="s">
        <v>22</v>
      </c>
      <c r="H64" s="111" t="s">
        <v>23</v>
      </c>
      <c r="I64" s="111" t="s">
        <v>64</v>
      </c>
      <c r="J64" s="112" t="s">
        <v>138</v>
      </c>
      <c r="K64" s="83" t="n">
        <f aca="false">K65</f>
        <v>0</v>
      </c>
      <c r="L64" s="83" t="n">
        <f aca="false">L65</f>
        <v>0</v>
      </c>
      <c r="M64" s="79" t="n">
        <f aca="false">M65</f>
        <v>0</v>
      </c>
    </row>
    <row r="65" customFormat="false" ht="27.75" hidden="true" customHeight="true" outlineLevel="0" collapsed="false">
      <c r="B65" s="76" t="s">
        <v>24</v>
      </c>
      <c r="C65" s="17" t="s">
        <v>63</v>
      </c>
      <c r="D65" s="17" t="s">
        <v>130</v>
      </c>
      <c r="E65" s="17" t="s">
        <v>20</v>
      </c>
      <c r="F65" s="17" t="s">
        <v>139</v>
      </c>
      <c r="G65" s="17" t="s">
        <v>93</v>
      </c>
      <c r="H65" s="17" t="s">
        <v>23</v>
      </c>
      <c r="I65" s="17" t="s">
        <v>64</v>
      </c>
      <c r="J65" s="113" t="s">
        <v>140</v>
      </c>
      <c r="K65" s="83" t="n">
        <v>0</v>
      </c>
      <c r="L65" s="114" t="n">
        <v>0</v>
      </c>
      <c r="M65" s="115" t="n">
        <v>0</v>
      </c>
    </row>
    <row r="66" s="116" customFormat="true" ht="25.5" hidden="false" customHeight="true" outlineLevel="0" collapsed="false">
      <c r="B66" s="117" t="s">
        <v>49</v>
      </c>
      <c r="C66" s="118" t="s">
        <v>141</v>
      </c>
      <c r="D66" s="118" t="s">
        <v>22</v>
      </c>
      <c r="E66" s="118" t="s">
        <v>22</v>
      </c>
      <c r="F66" s="118" t="s">
        <v>24</v>
      </c>
      <c r="G66" s="118" t="s">
        <v>22</v>
      </c>
      <c r="H66" s="118" t="s">
        <v>23</v>
      </c>
      <c r="I66" s="118" t="s">
        <v>24</v>
      </c>
      <c r="J66" s="119" t="s">
        <v>142</v>
      </c>
      <c r="K66" s="120" t="n">
        <f aca="false">K67</f>
        <v>4591429.14</v>
      </c>
      <c r="L66" s="120" t="n">
        <f aca="false">L67</f>
        <v>4591429.14</v>
      </c>
      <c r="M66" s="121" t="n">
        <f aca="false">M67</f>
        <v>4591429.14</v>
      </c>
    </row>
    <row r="67" s="57" customFormat="true" ht="37.5" hidden="false" customHeight="false" outlineLevel="0" collapsed="false">
      <c r="B67" s="122" t="s">
        <v>49</v>
      </c>
      <c r="C67" s="123" t="s">
        <v>141</v>
      </c>
      <c r="D67" s="123" t="s">
        <v>20</v>
      </c>
      <c r="E67" s="123" t="s">
        <v>22</v>
      </c>
      <c r="F67" s="123" t="s">
        <v>24</v>
      </c>
      <c r="G67" s="123" t="s">
        <v>22</v>
      </c>
      <c r="H67" s="123" t="s">
        <v>23</v>
      </c>
      <c r="I67" s="123" t="s">
        <v>24</v>
      </c>
      <c r="J67" s="124" t="s">
        <v>143</v>
      </c>
      <c r="K67" s="125" t="n">
        <f aca="false">K68+K74+K71+K77</f>
        <v>4591429.14</v>
      </c>
      <c r="L67" s="125" t="n">
        <f aca="false">L68+L74</f>
        <v>4591429.14</v>
      </c>
      <c r="M67" s="126" t="n">
        <f aca="false">M68+M74</f>
        <v>4591429.14</v>
      </c>
    </row>
    <row r="68" s="69" customFormat="true" ht="22.5" hidden="false" customHeight="true" outlineLevel="0" collapsed="false">
      <c r="B68" s="70" t="s">
        <v>24</v>
      </c>
      <c r="C68" s="71" t="s">
        <v>141</v>
      </c>
      <c r="D68" s="71" t="s">
        <v>20</v>
      </c>
      <c r="E68" s="71" t="s">
        <v>93</v>
      </c>
      <c r="F68" s="71" t="s">
        <v>24</v>
      </c>
      <c r="G68" s="71" t="s">
        <v>22</v>
      </c>
      <c r="H68" s="71" t="s">
        <v>23</v>
      </c>
      <c r="I68" s="71" t="s">
        <v>144</v>
      </c>
      <c r="J68" s="127" t="s">
        <v>145</v>
      </c>
      <c r="K68" s="87" t="n">
        <f aca="false">K69</f>
        <v>4100273.14</v>
      </c>
      <c r="L68" s="87" t="n">
        <f aca="false">L69</f>
        <v>4100273.14</v>
      </c>
      <c r="M68" s="88" t="n">
        <f aca="false">M69</f>
        <v>4100273.14</v>
      </c>
    </row>
    <row r="69" s="128" customFormat="true" ht="24" hidden="false" customHeight="true" outlineLevel="0" collapsed="false">
      <c r="B69" s="129" t="s">
        <v>24</v>
      </c>
      <c r="C69" s="130" t="s">
        <v>141</v>
      </c>
      <c r="D69" s="130" t="s">
        <v>20</v>
      </c>
      <c r="E69" s="130" t="s">
        <v>146</v>
      </c>
      <c r="F69" s="130" t="s">
        <v>147</v>
      </c>
      <c r="G69" s="130" t="s">
        <v>22</v>
      </c>
      <c r="H69" s="130" t="s">
        <v>23</v>
      </c>
      <c r="I69" s="130" t="s">
        <v>144</v>
      </c>
      <c r="J69" s="131" t="s">
        <v>148</v>
      </c>
      <c r="K69" s="83" t="n">
        <f aca="false">K70</f>
        <v>4100273.14</v>
      </c>
      <c r="L69" s="83" t="n">
        <f aca="false">L70</f>
        <v>4100273.14</v>
      </c>
      <c r="M69" s="79" t="n">
        <f aca="false">M70</f>
        <v>4100273.14</v>
      </c>
    </row>
    <row r="70" s="128" customFormat="true" ht="39" hidden="false" customHeight="true" outlineLevel="0" collapsed="false">
      <c r="B70" s="129" t="s">
        <v>24</v>
      </c>
      <c r="C70" s="130" t="s">
        <v>141</v>
      </c>
      <c r="D70" s="130" t="s">
        <v>20</v>
      </c>
      <c r="E70" s="130" t="s">
        <v>146</v>
      </c>
      <c r="F70" s="130" t="s">
        <v>147</v>
      </c>
      <c r="G70" s="130" t="s">
        <v>93</v>
      </c>
      <c r="H70" s="130" t="s">
        <v>23</v>
      </c>
      <c r="I70" s="130" t="s">
        <v>144</v>
      </c>
      <c r="J70" s="131" t="s">
        <v>149</v>
      </c>
      <c r="K70" s="83" t="n">
        <v>4100273.14</v>
      </c>
      <c r="L70" s="83" t="n">
        <v>4100273.14</v>
      </c>
      <c r="M70" s="79" t="n">
        <v>4100273.14</v>
      </c>
    </row>
    <row r="71" s="128" customFormat="true" ht="39.75" hidden="true" customHeight="true" outlineLevel="0" collapsed="false">
      <c r="B71" s="132" t="s">
        <v>24</v>
      </c>
      <c r="C71" s="133" t="s">
        <v>141</v>
      </c>
      <c r="D71" s="133" t="s">
        <v>20</v>
      </c>
      <c r="E71" s="133" t="s">
        <v>150</v>
      </c>
      <c r="F71" s="133" t="s">
        <v>24</v>
      </c>
      <c r="G71" s="133" t="s">
        <v>22</v>
      </c>
      <c r="H71" s="133" t="s">
        <v>23</v>
      </c>
      <c r="I71" s="133" t="s">
        <v>144</v>
      </c>
      <c r="J71" s="134" t="s">
        <v>151</v>
      </c>
      <c r="K71" s="87" t="n">
        <f aca="false">K72</f>
        <v>0</v>
      </c>
      <c r="L71" s="87" t="n">
        <f aca="false">L72</f>
        <v>0</v>
      </c>
      <c r="M71" s="88" t="n">
        <f aca="false">M72</f>
        <v>0</v>
      </c>
    </row>
    <row r="72" s="128" customFormat="true" ht="39" hidden="true" customHeight="true" outlineLevel="0" collapsed="false">
      <c r="B72" s="129" t="s">
        <v>24</v>
      </c>
      <c r="C72" s="130" t="s">
        <v>141</v>
      </c>
      <c r="D72" s="130" t="s">
        <v>20</v>
      </c>
      <c r="E72" s="130" t="s">
        <v>152</v>
      </c>
      <c r="F72" s="130" t="s">
        <v>153</v>
      </c>
      <c r="G72" s="130" t="s">
        <v>22</v>
      </c>
      <c r="H72" s="130" t="s">
        <v>23</v>
      </c>
      <c r="I72" s="130" t="s">
        <v>144</v>
      </c>
      <c r="J72" s="135" t="s">
        <v>154</v>
      </c>
      <c r="K72" s="83" t="n">
        <f aca="false">K73</f>
        <v>0</v>
      </c>
      <c r="L72" s="83" t="n">
        <f aca="false">L73</f>
        <v>0</v>
      </c>
      <c r="M72" s="79" t="n">
        <f aca="false">M73</f>
        <v>0</v>
      </c>
    </row>
    <row r="73" s="128" customFormat="true" ht="39" hidden="true" customHeight="true" outlineLevel="0" collapsed="false">
      <c r="B73" s="129" t="s">
        <v>24</v>
      </c>
      <c r="C73" s="130" t="s">
        <v>141</v>
      </c>
      <c r="D73" s="130" t="s">
        <v>20</v>
      </c>
      <c r="E73" s="130" t="s">
        <v>152</v>
      </c>
      <c r="F73" s="130" t="s">
        <v>153</v>
      </c>
      <c r="G73" s="130" t="s">
        <v>93</v>
      </c>
      <c r="H73" s="130" t="s">
        <v>23</v>
      </c>
      <c r="I73" s="130" t="s">
        <v>144</v>
      </c>
      <c r="J73" s="136" t="s">
        <v>155</v>
      </c>
      <c r="K73" s="83" t="n">
        <v>0</v>
      </c>
      <c r="L73" s="83" t="n">
        <v>0</v>
      </c>
      <c r="M73" s="79" t="n">
        <v>0</v>
      </c>
    </row>
    <row r="74" s="69" customFormat="true" ht="30.75" hidden="false" customHeight="true" outlineLevel="0" collapsed="false">
      <c r="B74" s="70" t="s">
        <v>24</v>
      </c>
      <c r="C74" s="71" t="s">
        <v>141</v>
      </c>
      <c r="D74" s="71" t="s">
        <v>20</v>
      </c>
      <c r="E74" s="71" t="s">
        <v>156</v>
      </c>
      <c r="F74" s="71" t="s">
        <v>24</v>
      </c>
      <c r="G74" s="71" t="s">
        <v>22</v>
      </c>
      <c r="H74" s="71" t="s">
        <v>23</v>
      </c>
      <c r="I74" s="71" t="s">
        <v>144</v>
      </c>
      <c r="J74" s="137" t="s">
        <v>157</v>
      </c>
      <c r="K74" s="87" t="n">
        <f aca="false">K75</f>
        <v>491156</v>
      </c>
      <c r="L74" s="87" t="n">
        <f aca="false">L75</f>
        <v>491156</v>
      </c>
      <c r="M74" s="88" t="n">
        <f aca="false">M75</f>
        <v>491156</v>
      </c>
    </row>
    <row r="75" s="75" customFormat="true" ht="60" hidden="false" customHeight="true" outlineLevel="0" collapsed="false">
      <c r="B75" s="76" t="s">
        <v>24</v>
      </c>
      <c r="C75" s="17" t="s">
        <v>141</v>
      </c>
      <c r="D75" s="17" t="s">
        <v>20</v>
      </c>
      <c r="E75" s="17" t="s">
        <v>158</v>
      </c>
      <c r="F75" s="17" t="s">
        <v>159</v>
      </c>
      <c r="G75" s="17" t="s">
        <v>22</v>
      </c>
      <c r="H75" s="17" t="s">
        <v>23</v>
      </c>
      <c r="I75" s="17" t="s">
        <v>144</v>
      </c>
      <c r="J75" s="82" t="s">
        <v>160</v>
      </c>
      <c r="K75" s="83" t="n">
        <f aca="false">K76</f>
        <v>491156</v>
      </c>
      <c r="L75" s="83" t="n">
        <f aca="false">L76</f>
        <v>491156</v>
      </c>
      <c r="M75" s="79" t="n">
        <f aca="false">M76</f>
        <v>491156</v>
      </c>
    </row>
    <row r="76" s="75" customFormat="true" ht="57.75" hidden="false" customHeight="true" outlineLevel="0" collapsed="false">
      <c r="B76" s="138" t="s">
        <v>24</v>
      </c>
      <c r="C76" s="139" t="s">
        <v>141</v>
      </c>
      <c r="D76" s="139" t="s">
        <v>20</v>
      </c>
      <c r="E76" s="139" t="s">
        <v>158</v>
      </c>
      <c r="F76" s="139" t="s">
        <v>159</v>
      </c>
      <c r="G76" s="139" t="s">
        <v>93</v>
      </c>
      <c r="H76" s="139" t="s">
        <v>23</v>
      </c>
      <c r="I76" s="139" t="s">
        <v>144</v>
      </c>
      <c r="J76" s="140" t="s">
        <v>161</v>
      </c>
      <c r="K76" s="141" t="n">
        <v>491156</v>
      </c>
      <c r="L76" s="141" t="n">
        <v>491156</v>
      </c>
      <c r="M76" s="142" t="n">
        <v>491156</v>
      </c>
    </row>
    <row r="77" s="75" customFormat="true" ht="30" hidden="true" customHeight="true" outlineLevel="0" collapsed="false">
      <c r="B77" s="143" t="s">
        <v>24</v>
      </c>
      <c r="C77" s="123" t="s">
        <v>141</v>
      </c>
      <c r="D77" s="123" t="s">
        <v>20</v>
      </c>
      <c r="E77" s="123" t="s">
        <v>162</v>
      </c>
      <c r="F77" s="123" t="s">
        <v>24</v>
      </c>
      <c r="G77" s="123" t="s">
        <v>22</v>
      </c>
      <c r="H77" s="123" t="s">
        <v>23</v>
      </c>
      <c r="I77" s="123" t="s">
        <v>144</v>
      </c>
      <c r="J77" s="144" t="s">
        <v>163</v>
      </c>
      <c r="K77" s="145" t="n">
        <f aca="false">K78+K80</f>
        <v>0</v>
      </c>
      <c r="L77" s="145" t="n">
        <f aca="false">L78</f>
        <v>0</v>
      </c>
      <c r="M77" s="146" t="n">
        <f aca="false">M78</f>
        <v>0</v>
      </c>
    </row>
    <row r="78" s="75" customFormat="true" ht="57.75" hidden="true" customHeight="true" outlineLevel="0" collapsed="false">
      <c r="B78" s="147" t="s">
        <v>24</v>
      </c>
      <c r="C78" s="17" t="s">
        <v>141</v>
      </c>
      <c r="D78" s="17" t="s">
        <v>20</v>
      </c>
      <c r="E78" s="17" t="s">
        <v>162</v>
      </c>
      <c r="F78" s="17" t="s">
        <v>164</v>
      </c>
      <c r="G78" s="17" t="s">
        <v>22</v>
      </c>
      <c r="H78" s="17" t="s">
        <v>23</v>
      </c>
      <c r="I78" s="17" t="s">
        <v>144</v>
      </c>
      <c r="J78" s="22" t="s">
        <v>165</v>
      </c>
      <c r="K78" s="148" t="n">
        <f aca="false">K79</f>
        <v>0</v>
      </c>
      <c r="L78" s="148" t="n">
        <f aca="false">L79</f>
        <v>0</v>
      </c>
      <c r="M78" s="149" t="n">
        <f aca="false">M79</f>
        <v>0</v>
      </c>
    </row>
    <row r="79" s="75" customFormat="true" ht="78.75" hidden="true" customHeight="true" outlineLevel="0" collapsed="false">
      <c r="B79" s="150" t="s">
        <v>24</v>
      </c>
      <c r="C79" s="151" t="s">
        <v>141</v>
      </c>
      <c r="D79" s="139" t="s">
        <v>20</v>
      </c>
      <c r="E79" s="139" t="s">
        <v>162</v>
      </c>
      <c r="F79" s="139" t="s">
        <v>164</v>
      </c>
      <c r="G79" s="139" t="s">
        <v>93</v>
      </c>
      <c r="H79" s="139" t="s">
        <v>23</v>
      </c>
      <c r="I79" s="139" t="s">
        <v>144</v>
      </c>
      <c r="J79" s="140" t="s">
        <v>166</v>
      </c>
      <c r="K79" s="141" t="n">
        <v>0</v>
      </c>
      <c r="L79" s="141" t="n">
        <v>0</v>
      </c>
      <c r="M79" s="142" t="n">
        <v>0</v>
      </c>
    </row>
    <row r="80" s="75" customFormat="true" ht="39.75" hidden="true" customHeight="true" outlineLevel="0" collapsed="false">
      <c r="B80" s="152" t="s">
        <v>24</v>
      </c>
      <c r="C80" s="17" t="s">
        <v>141</v>
      </c>
      <c r="D80" s="153" t="s">
        <v>20</v>
      </c>
      <c r="E80" s="153" t="s">
        <v>167</v>
      </c>
      <c r="F80" s="153" t="s">
        <v>168</v>
      </c>
      <c r="G80" s="153" t="s">
        <v>22</v>
      </c>
      <c r="H80" s="153" t="s">
        <v>23</v>
      </c>
      <c r="I80" s="153" t="s">
        <v>144</v>
      </c>
      <c r="J80" s="154" t="s">
        <v>169</v>
      </c>
      <c r="K80" s="155" t="n">
        <f aca="false">K81</f>
        <v>0</v>
      </c>
      <c r="L80" s="155" t="n">
        <f aca="false">L81</f>
        <v>0</v>
      </c>
      <c r="M80" s="156" t="n">
        <f aca="false">M81</f>
        <v>0</v>
      </c>
    </row>
    <row r="81" s="75" customFormat="true" ht="45" hidden="true" customHeight="true" outlineLevel="0" collapsed="false">
      <c r="B81" s="152" t="s">
        <v>24</v>
      </c>
      <c r="C81" s="139" t="s">
        <v>141</v>
      </c>
      <c r="D81" s="153" t="s">
        <v>20</v>
      </c>
      <c r="E81" s="153" t="s">
        <v>167</v>
      </c>
      <c r="F81" s="153" t="s">
        <v>168</v>
      </c>
      <c r="G81" s="153" t="s">
        <v>93</v>
      </c>
      <c r="H81" s="153" t="s">
        <v>23</v>
      </c>
      <c r="I81" s="153" t="s">
        <v>144</v>
      </c>
      <c r="J81" s="154" t="s">
        <v>170</v>
      </c>
      <c r="K81" s="155" t="n">
        <v>0</v>
      </c>
      <c r="L81" s="155" t="n">
        <v>0</v>
      </c>
      <c r="M81" s="156" t="n">
        <v>0</v>
      </c>
    </row>
    <row r="82" s="157" customFormat="true" ht="30.75" hidden="false" customHeight="true" outlineLevel="0" collapsed="false">
      <c r="B82" s="158" t="s">
        <v>24</v>
      </c>
      <c r="C82" s="159" t="n">
        <v>8</v>
      </c>
      <c r="D82" s="160" t="n">
        <v>90</v>
      </c>
      <c r="E82" s="161" t="s">
        <v>22</v>
      </c>
      <c r="F82" s="161" t="s">
        <v>24</v>
      </c>
      <c r="G82" s="161" t="s">
        <v>22</v>
      </c>
      <c r="H82" s="161" t="s">
        <v>23</v>
      </c>
      <c r="I82" s="161" t="s">
        <v>24</v>
      </c>
      <c r="J82" s="162" t="s">
        <v>171</v>
      </c>
      <c r="K82" s="163" t="n">
        <f aca="false">K14+K66</f>
        <v>20510807.23</v>
      </c>
      <c r="L82" s="163" t="n">
        <f aca="false">L14+L66</f>
        <v>20679077.23</v>
      </c>
      <c r="M82" s="164" t="n">
        <f aca="false">M14+M66</f>
        <v>22338577.23</v>
      </c>
    </row>
    <row r="83" s="165" customFormat="true" ht="18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7"/>
      <c r="J83" s="168"/>
      <c r="K83" s="169"/>
      <c r="M83" s="170"/>
    </row>
    <row r="84" customFormat="false" ht="15.75" hidden="false" customHeight="false" outlineLevel="0" collapsed="false">
      <c r="B84" s="171"/>
      <c r="C84" s="171"/>
      <c r="D84" s="171"/>
      <c r="E84" s="171"/>
      <c r="F84" s="171"/>
      <c r="G84" s="171"/>
      <c r="H84" s="171"/>
      <c r="J84" s="172"/>
    </row>
    <row r="85" customFormat="false" ht="15.75" hidden="false" customHeight="false" outlineLevel="0" collapsed="false">
      <c r="B85" s="171"/>
      <c r="C85" s="171"/>
      <c r="D85" s="171"/>
      <c r="E85" s="171"/>
      <c r="F85" s="171"/>
      <c r="G85" s="171"/>
      <c r="H85" s="171"/>
      <c r="J85" s="173"/>
    </row>
    <row r="86" customFormat="false" ht="15.75" hidden="false" customHeight="false" outlineLevel="0" collapsed="false">
      <c r="B86" s="171"/>
      <c r="C86" s="171"/>
      <c r="D86" s="171"/>
      <c r="E86" s="171"/>
      <c r="F86" s="171"/>
      <c r="G86" s="171"/>
      <c r="H86" s="171"/>
      <c r="J86" s="173"/>
      <c r="K86" s="174"/>
    </row>
    <row r="87" customFormat="false" ht="15.75" hidden="false" customHeight="false" outlineLevel="0" collapsed="false">
      <c r="B87" s="171"/>
      <c r="C87" s="171"/>
      <c r="D87" s="171"/>
      <c r="E87" s="171"/>
      <c r="F87" s="171"/>
      <c r="G87" s="171"/>
      <c r="H87" s="171"/>
      <c r="J87" s="173"/>
      <c r="K87" s="174"/>
    </row>
    <row r="88" customFormat="false" ht="15.7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5"/>
    </row>
    <row r="89" customFormat="false" ht="15.7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6"/>
    </row>
    <row r="90" customFormat="false" ht="15.7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7"/>
    </row>
    <row r="91" customFormat="false" ht="15.7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7"/>
    </row>
    <row r="92" customFormat="false" ht="15.7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7"/>
    </row>
    <row r="93" customFormat="false" ht="15.7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7"/>
    </row>
    <row r="94" customFormat="false" ht="15.7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7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7"/>
    </row>
    <row r="96" customFormat="false" ht="15.7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7"/>
    </row>
    <row r="97" customFormat="false" ht="15.7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7"/>
    </row>
    <row r="98" customFormat="false" ht="15.7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7"/>
    </row>
    <row r="99" customFormat="false" ht="15.7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7"/>
    </row>
    <row r="100" customFormat="false" ht="15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7"/>
    </row>
    <row r="101" customFormat="false" ht="15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7"/>
    </row>
    <row r="102" customFormat="false" ht="15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7"/>
      <c r="K102" s="28"/>
    </row>
    <row r="103" customFormat="false" ht="15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7"/>
      <c r="K103" s="28"/>
    </row>
    <row r="104" customFormat="false" ht="15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7"/>
      <c r="K104" s="28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7"/>
      <c r="K105" s="28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7"/>
      <c r="K106" s="28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7"/>
      <c r="K107" s="28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7"/>
      <c r="K108" s="28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7"/>
      <c r="K109" s="28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7"/>
      <c r="K110" s="28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7"/>
      <c r="K111" s="28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  <c r="K112" s="28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  <c r="K113" s="28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  <c r="K114" s="28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  <c r="K115" s="28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  <c r="K116" s="28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  <c r="K117" s="28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  <c r="K118" s="28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  <c r="K119" s="28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  <c r="K120" s="28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  <c r="K121" s="28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  <c r="K122" s="28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  <c r="K123" s="2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  <c r="K124" s="2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  <c r="K125" s="2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  <c r="K126" s="2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  <c r="K127" s="2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  <c r="K128" s="2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  <c r="K129" s="2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  <c r="K130" s="2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  <c r="K131" s="2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  <c r="K132" s="2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  <c r="K133" s="2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  <c r="K134" s="2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  <c r="K135" s="2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  <c r="K136" s="2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  <c r="K137" s="2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  <c r="K138" s="2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  <c r="K139" s="2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  <c r="K140" s="2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  <c r="K141" s="2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  <c r="K142" s="2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  <c r="K143" s="2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  <c r="K144" s="2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  <c r="K145" s="2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  <c r="K146" s="2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  <c r="K147" s="2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  <c r="K148" s="2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  <c r="K149" s="2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  <c r="K150" s="2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  <c r="K151" s="2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  <c r="K152" s="2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  <c r="K153" s="2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  <c r="K154" s="2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  <c r="K155" s="2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  <c r="K156" s="2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  <c r="K157" s="2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  <c r="K158" s="2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  <c r="K159" s="2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  <c r="K160" s="2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  <c r="K161" s="2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  <c r="K162" s="2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  <c r="K163" s="2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  <c r="K164" s="2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  <c r="K165" s="2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  <c r="K166" s="2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  <c r="K167" s="2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  <c r="K168" s="2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  <c r="K169" s="2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  <c r="K170" s="2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  <c r="K171" s="2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  <c r="K172" s="2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  <c r="K173" s="2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  <c r="K174" s="2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  <c r="K175" s="2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  <c r="K176" s="2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  <c r="K177" s="2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  <c r="K178" s="2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  <c r="K179" s="2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  <c r="K180" s="2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  <c r="K181" s="2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  <c r="K182" s="2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  <c r="K183" s="2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  <c r="K184" s="2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  <c r="K185" s="2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  <c r="K186" s="2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  <c r="K187" s="2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  <c r="K188" s="2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  <c r="K189" s="2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  <c r="K190" s="2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  <c r="K191" s="2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  <c r="K192" s="2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  <c r="K193" s="2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  <c r="K194" s="2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  <c r="K195" s="2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  <c r="K196" s="2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  <c r="K197" s="2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  <c r="K198" s="2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  <c r="K199" s="2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  <c r="K200" s="2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  <c r="K201" s="2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  <c r="K202" s="2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  <c r="K203" s="2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  <c r="K204" s="2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  <c r="K205" s="2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  <c r="K206" s="2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  <c r="K207" s="2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  <c r="K208" s="2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  <c r="K209" s="2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  <c r="K210" s="2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  <c r="K211" s="2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  <c r="K212" s="2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  <c r="K213" s="2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  <c r="K214" s="2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  <c r="K215" s="2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  <c r="K216" s="2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  <c r="K217" s="2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  <c r="K218" s="2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7"/>
      <c r="K219" s="2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7"/>
      <c r="K220" s="2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7"/>
      <c r="K221" s="2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7"/>
      <c r="K222" s="2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7"/>
      <c r="K223" s="2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7"/>
      <c r="K224" s="2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7"/>
      <c r="K225" s="2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77"/>
      <c r="K226" s="2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J227" s="177"/>
      <c r="K227" s="28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K228" s="28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K229" s="28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I230" s="28"/>
      <c r="J230" s="28"/>
      <c r="K230" s="28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I231" s="28"/>
      <c r="J231" s="28"/>
      <c r="K231" s="28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I232" s="28"/>
      <c r="J232" s="28"/>
      <c r="K232" s="28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I233" s="28"/>
      <c r="J233" s="28"/>
      <c r="K233" s="28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I234" s="28"/>
      <c r="J234" s="28"/>
      <c r="K234" s="28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I235" s="28"/>
      <c r="J235" s="28"/>
      <c r="K235" s="28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I236" s="28"/>
      <c r="J236" s="28"/>
      <c r="K236" s="28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I237" s="28"/>
      <c r="J237" s="28"/>
      <c r="K237" s="28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I238" s="28"/>
      <c r="J238" s="28"/>
      <c r="K238" s="28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I239" s="28"/>
      <c r="J239" s="28"/>
      <c r="K239" s="28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I240" s="28"/>
      <c r="J240" s="28"/>
      <c r="K240" s="28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I241" s="28"/>
      <c r="J241" s="28"/>
      <c r="K241" s="28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I242" s="28"/>
      <c r="J242" s="28"/>
      <c r="K242" s="28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I243" s="28"/>
      <c r="J243" s="28"/>
      <c r="K243" s="28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I244" s="28"/>
      <c r="J244" s="28"/>
      <c r="K244" s="28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I245" s="28"/>
      <c r="J245" s="28"/>
      <c r="K245" s="28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I246" s="28"/>
      <c r="J246" s="28"/>
      <c r="K246" s="28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I247" s="28"/>
      <c r="J247" s="28"/>
      <c r="K247" s="28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I248" s="28"/>
      <c r="J248" s="28"/>
      <c r="K248" s="28"/>
    </row>
    <row r="249" customFormat="false" ht="15.7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I249" s="28"/>
      <c r="J249" s="28"/>
      <c r="K249" s="28"/>
    </row>
    <row r="250" customFormat="false" ht="15.75" hidden="false" customHeight="false" outlineLevel="0" collapsed="false">
      <c r="B250" s="171"/>
      <c r="C250" s="171"/>
      <c r="D250" s="171"/>
      <c r="E250" s="171"/>
      <c r="G250" s="171"/>
      <c r="H250" s="171"/>
      <c r="I250" s="28"/>
      <c r="J250" s="28"/>
      <c r="K250" s="28"/>
    </row>
    <row r="251" customFormat="false" ht="15.75" hidden="false" customHeight="false" outlineLevel="0" collapsed="false">
      <c r="B251" s="171"/>
      <c r="C251" s="171"/>
      <c r="D251" s="171"/>
      <c r="E251" s="171"/>
      <c r="G251" s="171"/>
      <c r="H251" s="171"/>
      <c r="I251" s="28"/>
      <c r="J251" s="28"/>
      <c r="K251" s="28"/>
    </row>
    <row r="252" customFormat="false" ht="15.75" hidden="false" customHeight="false" outlineLevel="0" collapsed="false">
      <c r="B252" s="171"/>
      <c r="C252" s="171"/>
      <c r="D252" s="171"/>
      <c r="E252" s="171"/>
      <c r="G252" s="171"/>
      <c r="H252" s="171"/>
      <c r="I252" s="28"/>
      <c r="J252" s="28"/>
      <c r="K252" s="28"/>
    </row>
    <row r="253" customFormat="false" ht="15.75" hidden="false" customHeight="false" outlineLevel="0" collapsed="false">
      <c r="B253" s="171"/>
      <c r="C253" s="171"/>
      <c r="D253" s="171"/>
      <c r="E253" s="171"/>
      <c r="G253" s="171"/>
      <c r="H253" s="171"/>
      <c r="I253" s="28"/>
      <c r="J253" s="28"/>
      <c r="K253" s="28"/>
    </row>
    <row r="254" customFormat="false" ht="15.75" hidden="false" customHeight="false" outlineLevel="0" collapsed="false">
      <c r="B254" s="171"/>
      <c r="C254" s="171"/>
      <c r="D254" s="171"/>
      <c r="E254" s="171"/>
      <c r="G254" s="171"/>
      <c r="H254" s="171"/>
      <c r="I254" s="28"/>
      <c r="J254" s="28"/>
      <c r="K254" s="28"/>
    </row>
    <row r="255" customFormat="false" ht="15.75" hidden="false" customHeight="false" outlineLevel="0" collapsed="false">
      <c r="B255" s="171"/>
      <c r="C255" s="171"/>
      <c r="D255" s="171"/>
      <c r="E255" s="171"/>
      <c r="G255" s="171"/>
      <c r="H255" s="171"/>
      <c r="I255" s="28"/>
      <c r="J255" s="28"/>
      <c r="K255" s="28"/>
    </row>
    <row r="256" customFormat="false" ht="15.75" hidden="false" customHeight="false" outlineLevel="0" collapsed="false">
      <c r="B256" s="171"/>
      <c r="C256" s="171"/>
      <c r="D256" s="171"/>
      <c r="E256" s="171"/>
      <c r="G256" s="171"/>
      <c r="H256" s="171"/>
      <c r="I256" s="28"/>
      <c r="J256" s="28"/>
      <c r="K256" s="28"/>
    </row>
    <row r="257" customFormat="false" ht="15.75" hidden="false" customHeight="false" outlineLevel="0" collapsed="false">
      <c r="B257" s="171"/>
      <c r="C257" s="171"/>
      <c r="D257" s="171"/>
      <c r="E257" s="171"/>
      <c r="G257" s="171"/>
      <c r="H257" s="171"/>
      <c r="I257" s="28"/>
      <c r="J257" s="28"/>
      <c r="K257" s="28"/>
    </row>
    <row r="258" customFormat="false" ht="15.75" hidden="false" customHeight="false" outlineLevel="0" collapsed="false">
      <c r="B258" s="171"/>
      <c r="C258" s="171"/>
      <c r="D258" s="171"/>
      <c r="E258" s="171"/>
      <c r="G258" s="171"/>
      <c r="H258" s="171"/>
      <c r="I258" s="28"/>
      <c r="J258" s="28"/>
      <c r="K258" s="28"/>
    </row>
    <row r="259" customFormat="false" ht="15.75" hidden="false" customHeight="false" outlineLevel="0" collapsed="false">
      <c r="B259" s="171"/>
      <c r="C259" s="171"/>
      <c r="D259" s="171"/>
      <c r="E259" s="171"/>
      <c r="G259" s="171"/>
      <c r="H259" s="171"/>
      <c r="I259" s="28"/>
      <c r="J259" s="28"/>
      <c r="K259" s="28"/>
    </row>
    <row r="260" customFormat="false" ht="15.75" hidden="false" customHeight="false" outlineLevel="0" collapsed="false">
      <c r="B260" s="171"/>
      <c r="C260" s="171"/>
      <c r="D260" s="171"/>
      <c r="E260" s="171"/>
      <c r="G260" s="171"/>
      <c r="H260" s="171"/>
      <c r="I260" s="28"/>
      <c r="J260" s="28"/>
      <c r="K260" s="28"/>
    </row>
    <row r="261" customFormat="false" ht="15.75" hidden="false" customHeight="false" outlineLevel="0" collapsed="false">
      <c r="B261" s="171"/>
      <c r="C261" s="171"/>
      <c r="D261" s="171"/>
      <c r="E261" s="171"/>
      <c r="G261" s="171"/>
      <c r="H261" s="171"/>
      <c r="I261" s="28"/>
      <c r="J261" s="28"/>
      <c r="K261" s="28"/>
    </row>
    <row r="262" customFormat="false" ht="15.75" hidden="false" customHeight="false" outlineLevel="0" collapsed="false">
      <c r="B262" s="171"/>
      <c r="C262" s="171"/>
      <c r="D262" s="171"/>
      <c r="E262" s="171"/>
      <c r="G262" s="171"/>
      <c r="H262" s="171"/>
      <c r="I262" s="28"/>
      <c r="J262" s="28"/>
      <c r="K262" s="28"/>
    </row>
    <row r="263" customFormat="false" ht="15.75" hidden="false" customHeight="false" outlineLevel="0" collapsed="false">
      <c r="B263" s="171"/>
      <c r="C263" s="171"/>
      <c r="D263" s="171"/>
      <c r="E263" s="171"/>
      <c r="G263" s="171"/>
      <c r="H263" s="171"/>
      <c r="I263" s="28"/>
      <c r="J263" s="28"/>
      <c r="K263" s="28"/>
    </row>
    <row r="264" customFormat="false" ht="15.75" hidden="false" customHeight="false" outlineLevel="0" collapsed="false">
      <c r="B264" s="171"/>
      <c r="C264" s="171"/>
      <c r="D264" s="171"/>
      <c r="E264" s="171"/>
      <c r="H264" s="171"/>
      <c r="I264" s="28"/>
      <c r="J264" s="28"/>
      <c r="K264" s="28"/>
    </row>
    <row r="265" customFormat="false" ht="15.75" hidden="false" customHeight="false" outlineLevel="0" collapsed="false">
      <c r="B265" s="171"/>
      <c r="C265" s="171"/>
      <c r="D265" s="171"/>
      <c r="E265" s="171"/>
      <c r="H265" s="171"/>
      <c r="I265" s="28"/>
      <c r="J265" s="28"/>
      <c r="K265" s="28"/>
    </row>
    <row r="266" customFormat="false" ht="15.75" hidden="false" customHeight="false" outlineLevel="0" collapsed="false">
      <c r="B266" s="171"/>
      <c r="C266" s="171"/>
      <c r="D266" s="171"/>
      <c r="E266" s="171"/>
      <c r="H266" s="171"/>
      <c r="I266" s="28"/>
      <c r="J266" s="28"/>
      <c r="K266" s="28"/>
    </row>
    <row r="267" customFormat="false" ht="15.75" hidden="false" customHeight="false" outlineLevel="0" collapsed="false">
      <c r="B267" s="171"/>
      <c r="C267" s="171"/>
      <c r="D267" s="171"/>
      <c r="E267" s="171"/>
      <c r="H267" s="171"/>
      <c r="I267" s="28"/>
      <c r="J267" s="28"/>
      <c r="K267" s="28"/>
    </row>
    <row r="268" customFormat="false" ht="15.75" hidden="false" customHeight="false" outlineLevel="0" collapsed="false">
      <c r="B268" s="171"/>
      <c r="C268" s="171"/>
      <c r="D268" s="171"/>
      <c r="E268" s="171"/>
      <c r="H268" s="171"/>
      <c r="I268" s="28"/>
      <c r="J268" s="28"/>
      <c r="K268" s="28"/>
    </row>
    <row r="269" customFormat="false" ht="15.75" hidden="false" customHeight="false" outlineLevel="0" collapsed="false">
      <c r="B269" s="171"/>
      <c r="C269" s="171"/>
      <c r="D269" s="171"/>
      <c r="E269" s="171"/>
      <c r="H269" s="171"/>
      <c r="I269" s="28"/>
      <c r="J269" s="28"/>
      <c r="K269" s="28"/>
    </row>
    <row r="270" customFormat="false" ht="15.75" hidden="false" customHeight="false" outlineLevel="0" collapsed="false">
      <c r="B270" s="171"/>
      <c r="C270" s="171"/>
      <c r="D270" s="171"/>
      <c r="E270" s="171"/>
      <c r="H270" s="171"/>
      <c r="I270" s="28"/>
      <c r="J270" s="28"/>
      <c r="K270" s="28"/>
    </row>
    <row r="271" customFormat="false" ht="15.75" hidden="false" customHeight="false" outlineLevel="0" collapsed="false">
      <c r="B271" s="171"/>
      <c r="C271" s="171"/>
      <c r="D271" s="171"/>
      <c r="E271" s="171"/>
      <c r="H271" s="171"/>
      <c r="I271" s="28"/>
      <c r="J271" s="28"/>
      <c r="K271" s="28"/>
    </row>
    <row r="272" customFormat="false" ht="15.75" hidden="false" customHeight="false" outlineLevel="0" collapsed="false">
      <c r="B272" s="171"/>
      <c r="C272" s="171"/>
      <c r="D272" s="171"/>
      <c r="E272" s="171"/>
      <c r="H272" s="171"/>
      <c r="I272" s="28"/>
      <c r="J272" s="28"/>
      <c r="K272" s="28"/>
    </row>
    <row r="273" customFormat="false" ht="15.75" hidden="false" customHeight="false" outlineLevel="0" collapsed="false">
      <c r="B273" s="171"/>
      <c r="C273" s="171"/>
      <c r="D273" s="171"/>
      <c r="E273" s="171"/>
      <c r="H273" s="171"/>
      <c r="I273" s="28"/>
      <c r="J273" s="28"/>
      <c r="K273" s="28"/>
    </row>
    <row r="274" customFormat="false" ht="15.75" hidden="false" customHeight="false" outlineLevel="0" collapsed="false">
      <c r="B274" s="171"/>
      <c r="C274" s="171"/>
      <c r="D274" s="171"/>
      <c r="E274" s="171"/>
      <c r="H274" s="171"/>
      <c r="I274" s="28"/>
      <c r="J274" s="28"/>
      <c r="K274" s="28"/>
    </row>
    <row r="275" customFormat="false" ht="15.75" hidden="false" customHeight="false" outlineLevel="0" collapsed="false">
      <c r="B275" s="171"/>
      <c r="C275" s="171"/>
      <c r="D275" s="171"/>
      <c r="E275" s="171"/>
      <c r="H275" s="171"/>
      <c r="I275" s="28"/>
      <c r="J275" s="28"/>
      <c r="K275" s="28"/>
    </row>
    <row r="276" customFormat="false" ht="15.75" hidden="false" customHeight="false" outlineLevel="0" collapsed="false">
      <c r="B276" s="171"/>
      <c r="C276" s="171"/>
      <c r="D276" s="171"/>
      <c r="E276" s="171"/>
      <c r="H276" s="171"/>
      <c r="I276" s="28"/>
      <c r="J276" s="28"/>
      <c r="K276" s="28"/>
    </row>
    <row r="277" customFormat="false" ht="15.75" hidden="false" customHeight="false" outlineLevel="0" collapsed="false">
      <c r="B277" s="171"/>
      <c r="C277" s="171"/>
      <c r="D277" s="171"/>
      <c r="E277" s="171"/>
      <c r="H277" s="171"/>
      <c r="I277" s="28"/>
      <c r="J277" s="28"/>
      <c r="K277" s="28"/>
    </row>
    <row r="278" customFormat="false" ht="15.75" hidden="false" customHeight="false" outlineLevel="0" collapsed="false">
      <c r="B278" s="171"/>
      <c r="C278" s="171"/>
      <c r="D278" s="171"/>
      <c r="E278" s="171"/>
      <c r="H278" s="171"/>
      <c r="I278" s="28"/>
      <c r="J278" s="28"/>
      <c r="K278" s="28"/>
    </row>
    <row r="279" customFormat="false" ht="15.75" hidden="false" customHeight="false" outlineLevel="0" collapsed="false">
      <c r="B279" s="171"/>
      <c r="C279" s="171"/>
      <c r="D279" s="171"/>
      <c r="E279" s="171"/>
      <c r="H279" s="171"/>
      <c r="I279" s="28"/>
      <c r="J279" s="28"/>
      <c r="K279" s="28"/>
    </row>
    <row r="280" customFormat="false" ht="15.75" hidden="false" customHeight="false" outlineLevel="0" collapsed="false">
      <c r="B280" s="171"/>
      <c r="C280" s="171"/>
      <c r="D280" s="171"/>
      <c r="E280" s="171"/>
      <c r="H280" s="171"/>
      <c r="I280" s="28"/>
      <c r="J280" s="28"/>
      <c r="K280" s="28"/>
    </row>
    <row r="281" customFormat="false" ht="15.75" hidden="false" customHeight="false" outlineLevel="0" collapsed="false">
      <c r="B281" s="171"/>
      <c r="C281" s="171"/>
      <c r="D281" s="171"/>
      <c r="E281" s="171"/>
      <c r="H281" s="171"/>
      <c r="I281" s="28"/>
      <c r="J281" s="28"/>
      <c r="K281" s="28"/>
    </row>
    <row r="282" customFormat="false" ht="15.75" hidden="false" customHeight="false" outlineLevel="0" collapsed="false">
      <c r="B282" s="171"/>
      <c r="C282" s="171"/>
      <c r="D282" s="171"/>
      <c r="E282" s="171"/>
      <c r="H282" s="171"/>
      <c r="I282" s="28"/>
      <c r="J282" s="28"/>
      <c r="K282" s="28"/>
    </row>
    <row r="283" customFormat="false" ht="15.75" hidden="false" customHeight="false" outlineLevel="0" collapsed="false">
      <c r="B283" s="171"/>
      <c r="C283" s="171"/>
      <c r="D283" s="171"/>
      <c r="E283" s="171"/>
      <c r="H283" s="171"/>
      <c r="I283" s="28"/>
      <c r="J283" s="28"/>
      <c r="K283" s="28"/>
    </row>
    <row r="284" customFormat="false" ht="15.75" hidden="false" customHeight="false" outlineLevel="0" collapsed="false">
      <c r="B284" s="171"/>
      <c r="C284" s="171"/>
      <c r="D284" s="171"/>
      <c r="E284" s="171"/>
      <c r="H284" s="171"/>
      <c r="I284" s="28"/>
      <c r="J284" s="28"/>
      <c r="K284" s="28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  <c r="I324" s="28"/>
      <c r="J324" s="28"/>
      <c r="K324" s="28"/>
    </row>
    <row r="325" customFormat="false" ht="15.75" hidden="false" customHeight="false" outlineLevel="0" collapsed="false">
      <c r="B325" s="171"/>
      <c r="C325" s="171"/>
      <c r="D325" s="171"/>
      <c r="E325" s="171"/>
      <c r="H325" s="171"/>
      <c r="I325" s="28"/>
      <c r="J325" s="28"/>
      <c r="K325" s="28"/>
    </row>
    <row r="326" customFormat="false" ht="15.75" hidden="false" customHeight="false" outlineLevel="0" collapsed="false">
      <c r="B326" s="28"/>
      <c r="C326" s="171"/>
      <c r="D326" s="171"/>
      <c r="E326" s="171"/>
      <c r="H326" s="171"/>
      <c r="I326" s="28"/>
      <c r="J326" s="28"/>
      <c r="K326" s="28"/>
    </row>
    <row r="327" customFormat="false" ht="15.75" hidden="false" customHeight="false" outlineLevel="0" collapsed="false">
      <c r="B327" s="28"/>
      <c r="C327" s="171"/>
      <c r="D327" s="171"/>
      <c r="E327" s="171"/>
      <c r="H327" s="171"/>
      <c r="I327" s="28"/>
      <c r="J327" s="28"/>
      <c r="K327" s="28"/>
    </row>
    <row r="328" customFormat="false" ht="15.75" hidden="false" customHeight="false" outlineLevel="0" collapsed="false">
      <c r="B328" s="28"/>
      <c r="C328" s="171"/>
      <c r="D328" s="171"/>
      <c r="E328" s="171"/>
      <c r="H328" s="171"/>
      <c r="I328" s="28"/>
      <c r="J328" s="28"/>
      <c r="K328" s="28"/>
    </row>
    <row r="329" customFormat="false" ht="15.75" hidden="false" customHeight="false" outlineLevel="0" collapsed="false">
      <c r="B329" s="28"/>
      <c r="C329" s="171"/>
      <c r="D329" s="171"/>
      <c r="E329" s="171"/>
      <c r="H329" s="171"/>
      <c r="I329" s="28"/>
      <c r="J329" s="28"/>
      <c r="K329" s="28"/>
    </row>
    <row r="330" customFormat="false" ht="15.75" hidden="false" customHeight="false" outlineLevel="0" collapsed="false">
      <c r="B330" s="28"/>
      <c r="C330" s="171"/>
      <c r="D330" s="171"/>
      <c r="E330" s="171"/>
      <c r="H330" s="171"/>
      <c r="I330" s="28"/>
      <c r="J330" s="28"/>
      <c r="K330" s="28"/>
    </row>
    <row r="331" customFormat="false" ht="15.75" hidden="false" customHeight="false" outlineLevel="0" collapsed="false">
      <c r="B331" s="28"/>
      <c r="C331" s="171"/>
      <c r="D331" s="171"/>
      <c r="E331" s="171"/>
      <c r="H331" s="171"/>
      <c r="I331" s="28"/>
      <c r="J331" s="28"/>
      <c r="K331" s="28"/>
    </row>
    <row r="332" customFormat="false" ht="15.75" hidden="false" customHeight="false" outlineLevel="0" collapsed="false">
      <c r="B332" s="28"/>
      <c r="C332" s="171"/>
      <c r="D332" s="171"/>
      <c r="E332" s="171"/>
      <c r="H332" s="171"/>
      <c r="I332" s="28"/>
      <c r="J332" s="28"/>
      <c r="K332" s="28"/>
    </row>
    <row r="333" customFormat="false" ht="15.75" hidden="false" customHeight="false" outlineLevel="0" collapsed="false">
      <c r="B333" s="28"/>
      <c r="C333" s="171"/>
      <c r="D333" s="171"/>
      <c r="E333" s="171"/>
      <c r="H333" s="171"/>
      <c r="I333" s="28"/>
      <c r="J333" s="28"/>
      <c r="K333" s="28"/>
    </row>
    <row r="334" customFormat="false" ht="15.75" hidden="false" customHeight="false" outlineLevel="0" collapsed="false">
      <c r="B334" s="28"/>
      <c r="C334" s="171"/>
      <c r="D334" s="171"/>
      <c r="E334" s="171"/>
      <c r="H334" s="171"/>
      <c r="I334" s="28"/>
      <c r="J334" s="28"/>
      <c r="K334" s="28"/>
    </row>
    <row r="335" customFormat="false" ht="15.75" hidden="false" customHeight="false" outlineLevel="0" collapsed="false">
      <c r="B335" s="28"/>
      <c r="C335" s="171"/>
      <c r="D335" s="171"/>
      <c r="E335" s="171"/>
      <c r="H335" s="171"/>
      <c r="I335" s="28"/>
      <c r="J335" s="28"/>
      <c r="K335" s="28"/>
    </row>
    <row r="336" customFormat="false" ht="15.75" hidden="false" customHeight="false" outlineLevel="0" collapsed="false">
      <c r="B336" s="28"/>
      <c r="C336" s="171"/>
      <c r="D336" s="171"/>
      <c r="E336" s="171"/>
      <c r="H336" s="171"/>
      <c r="I336" s="28"/>
      <c r="J336" s="28"/>
      <c r="K336" s="28"/>
    </row>
    <row r="337" customFormat="false" ht="15.75" hidden="false" customHeight="false" outlineLevel="0" collapsed="false">
      <c r="B337" s="28"/>
      <c r="C337" s="171"/>
      <c r="D337" s="171"/>
      <c r="H337" s="171"/>
      <c r="I337" s="28"/>
      <c r="J337" s="28"/>
      <c r="K337" s="28"/>
    </row>
    <row r="338" customFormat="false" ht="15.75" hidden="false" customHeight="false" outlineLevel="0" collapsed="false">
      <c r="B338" s="28"/>
      <c r="C338" s="171"/>
      <c r="D338" s="171"/>
      <c r="H338" s="171"/>
      <c r="I338" s="28"/>
      <c r="J338" s="28"/>
      <c r="K338" s="28"/>
    </row>
    <row r="339" customFormat="false" ht="15.75" hidden="false" customHeight="false" outlineLevel="0" collapsed="false">
      <c r="B339" s="28"/>
      <c r="C339" s="171"/>
      <c r="D339" s="171"/>
      <c r="H339" s="171"/>
      <c r="I339" s="28"/>
      <c r="J339" s="28"/>
      <c r="K339" s="28"/>
    </row>
    <row r="340" customFormat="false" ht="15.75" hidden="false" customHeight="false" outlineLevel="0" collapsed="false">
      <c r="B340" s="28"/>
      <c r="C340" s="171"/>
      <c r="D340" s="171"/>
      <c r="H340" s="171"/>
      <c r="I340" s="28"/>
      <c r="J340" s="28"/>
      <c r="K340" s="28"/>
    </row>
    <row r="341" customFormat="false" ht="15.75" hidden="false" customHeight="false" outlineLevel="0" collapsed="false">
      <c r="B341" s="28"/>
      <c r="C341" s="171"/>
      <c r="D341" s="171"/>
      <c r="H341" s="171"/>
      <c r="I341" s="28"/>
      <c r="J341" s="28"/>
      <c r="K341" s="28"/>
    </row>
    <row r="342" customFormat="false" ht="15.75" hidden="false" customHeight="false" outlineLevel="0" collapsed="false">
      <c r="B342" s="28"/>
      <c r="C342" s="171"/>
      <c r="D342" s="171"/>
      <c r="H342" s="171"/>
      <c r="I342" s="28"/>
      <c r="J342" s="28"/>
      <c r="K342" s="28"/>
    </row>
    <row r="343" customFormat="false" ht="15.75" hidden="false" customHeight="false" outlineLevel="0" collapsed="false">
      <c r="B343" s="28"/>
      <c r="C343" s="171"/>
      <c r="D343" s="171"/>
      <c r="H343" s="171"/>
      <c r="I343" s="28"/>
      <c r="J343" s="28"/>
      <c r="K343" s="28"/>
    </row>
    <row r="344" customFormat="false" ht="15.75" hidden="false" customHeight="false" outlineLevel="0" collapsed="false">
      <c r="B344" s="28"/>
      <c r="C344" s="171"/>
      <c r="D344" s="171"/>
      <c r="H344" s="171"/>
      <c r="I344" s="28"/>
      <c r="J344" s="28"/>
      <c r="K344" s="28"/>
    </row>
    <row r="345" customFormat="false" ht="15.75" hidden="false" customHeight="false" outlineLevel="0" collapsed="false">
      <c r="B345" s="28"/>
      <c r="C345" s="171"/>
      <c r="D345" s="171"/>
      <c r="H345" s="171"/>
      <c r="I345" s="28"/>
      <c r="J345" s="28"/>
      <c r="K345" s="28"/>
    </row>
    <row r="346" customFormat="false" ht="15.75" hidden="false" customHeight="false" outlineLevel="0" collapsed="false">
      <c r="B346" s="28"/>
      <c r="C346" s="171"/>
      <c r="D346" s="171"/>
      <c r="H346" s="171"/>
      <c r="I346" s="28"/>
      <c r="J346" s="28"/>
      <c r="K346" s="28"/>
    </row>
    <row r="347" customFormat="false" ht="15.75" hidden="false" customHeight="false" outlineLevel="0" collapsed="false">
      <c r="B347" s="28"/>
      <c r="C347" s="171"/>
      <c r="D347" s="171"/>
      <c r="I347" s="28"/>
      <c r="J347" s="28"/>
      <c r="K347" s="28"/>
    </row>
    <row r="348" customFormat="false" ht="15.75" hidden="false" customHeight="false" outlineLevel="0" collapsed="false">
      <c r="B348" s="28"/>
      <c r="C348" s="171"/>
      <c r="D348" s="171"/>
      <c r="I348" s="28"/>
      <c r="J348" s="28"/>
      <c r="K348" s="28"/>
    </row>
    <row r="349" customFormat="false" ht="15.75" hidden="false" customHeight="false" outlineLevel="0" collapsed="false">
      <c r="B349" s="28"/>
      <c r="C349" s="171"/>
      <c r="D349" s="171"/>
      <c r="I349" s="28"/>
      <c r="J349" s="28"/>
      <c r="K349" s="28"/>
    </row>
    <row r="350" customFormat="false" ht="15.75" hidden="false" customHeight="false" outlineLevel="0" collapsed="false">
      <c r="B350" s="28"/>
      <c r="C350" s="171"/>
      <c r="D350" s="171"/>
      <c r="I350" s="28"/>
      <c r="J350" s="28"/>
      <c r="K350" s="28"/>
    </row>
    <row r="351" customFormat="false" ht="15.75" hidden="false" customHeight="false" outlineLevel="0" collapsed="false">
      <c r="B351" s="28"/>
      <c r="C351" s="171"/>
      <c r="D351" s="171"/>
      <c r="I351" s="28"/>
      <c r="J351" s="28"/>
      <c r="K351" s="28"/>
    </row>
    <row r="352" customFormat="false" ht="15.75" hidden="false" customHeight="false" outlineLevel="0" collapsed="false">
      <c r="B352" s="28"/>
      <c r="C352" s="171"/>
      <c r="D352" s="171"/>
      <c r="I352" s="28"/>
      <c r="J352" s="28"/>
      <c r="K352" s="28"/>
    </row>
    <row r="353" customFormat="false" ht="15.75" hidden="false" customHeight="false" outlineLevel="0" collapsed="false">
      <c r="B353" s="28"/>
      <c r="C353" s="171"/>
      <c r="D353" s="171"/>
      <c r="I353" s="28"/>
      <c r="J353" s="28"/>
      <c r="K353" s="28"/>
    </row>
    <row r="354" customFormat="false" ht="15.75" hidden="false" customHeight="false" outlineLevel="0" collapsed="false">
      <c r="B354" s="28"/>
      <c r="C354" s="171"/>
      <c r="D354" s="171"/>
      <c r="I354" s="28"/>
      <c r="J354" s="28"/>
      <c r="K354" s="28"/>
    </row>
    <row r="355" customFormat="false" ht="15.75" hidden="false" customHeight="false" outlineLevel="0" collapsed="false">
      <c r="B355" s="28"/>
      <c r="C355" s="171"/>
      <c r="D355" s="171"/>
      <c r="I355" s="28"/>
      <c r="J355" s="28"/>
      <c r="K355" s="28"/>
    </row>
    <row r="356" customFormat="false" ht="15.75" hidden="false" customHeight="false" outlineLevel="0" collapsed="false">
      <c r="B356" s="28"/>
      <c r="C356" s="171"/>
      <c r="D356" s="171"/>
      <c r="I356" s="28"/>
      <c r="J356" s="28"/>
      <c r="K356" s="28"/>
    </row>
    <row r="357" customFormat="false" ht="15.75" hidden="false" customHeight="false" outlineLevel="0" collapsed="false">
      <c r="B357" s="28"/>
      <c r="C357" s="171"/>
      <c r="D357" s="171"/>
      <c r="I357" s="28"/>
      <c r="J357" s="28"/>
      <c r="K357" s="28"/>
    </row>
    <row r="358" customFormat="false" ht="15.75" hidden="false" customHeight="false" outlineLevel="0" collapsed="false">
      <c r="B358" s="28"/>
      <c r="C358" s="171"/>
      <c r="D358" s="17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71"/>
      <c r="D359" s="17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71"/>
      <c r="D360" s="17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71"/>
      <c r="D361" s="17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1"/>
      <c r="D362" s="17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1"/>
      <c r="D363" s="17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1"/>
      <c r="D364" s="17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1"/>
      <c r="D365" s="17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1"/>
      <c r="D366" s="17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1"/>
      <c r="D367" s="17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1"/>
      <c r="D368" s="17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1"/>
      <c r="D369" s="17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1"/>
      <c r="D370" s="17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1"/>
      <c r="D371" s="17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1"/>
      <c r="D372" s="17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1"/>
      <c r="D373" s="17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1"/>
      <c r="D374" s="17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1"/>
      <c r="D375" s="17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1"/>
      <c r="D376" s="17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1"/>
      <c r="D377" s="17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1"/>
      <c r="D378" s="17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1"/>
      <c r="D379" s="17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1"/>
      <c r="D380" s="17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1"/>
      <c r="D381" s="17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1"/>
      <c r="D382" s="17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1"/>
      <c r="D383" s="17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1"/>
      <c r="D384" s="17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1"/>
      <c r="D385" s="17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1"/>
      <c r="D386" s="17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1"/>
      <c r="D387" s="17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1"/>
      <c r="D388" s="17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1"/>
      <c r="D389" s="17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1"/>
      <c r="D390" s="17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1"/>
      <c r="D391" s="17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1"/>
      <c r="D392" s="17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1"/>
      <c r="D393" s="17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1"/>
      <c r="D394" s="17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1"/>
      <c r="D395" s="17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1"/>
      <c r="D396" s="17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1"/>
      <c r="D397" s="17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1"/>
      <c r="D398" s="17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1"/>
      <c r="D399" s="17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1"/>
      <c r="D400" s="17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1"/>
      <c r="D401" s="17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1"/>
      <c r="D402" s="17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1"/>
      <c r="D403" s="17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1"/>
      <c r="D404" s="17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1"/>
      <c r="D405" s="17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1"/>
      <c r="D406" s="17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1"/>
      <c r="D407" s="17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1"/>
      <c r="D408" s="17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1"/>
      <c r="D409" s="17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1"/>
      <c r="D410" s="17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1"/>
      <c r="D411" s="17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1"/>
      <c r="D412" s="17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1"/>
      <c r="D413" s="17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1"/>
      <c r="D414" s="17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1"/>
      <c r="D415" s="17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1"/>
      <c r="D416" s="17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1"/>
      <c r="D417" s="17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1"/>
      <c r="D418" s="17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1"/>
      <c r="D419" s="17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1"/>
      <c r="D420" s="17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1"/>
      <c r="D421" s="17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1"/>
      <c r="D422" s="17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1"/>
      <c r="D423" s="17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1"/>
      <c r="D424" s="17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1"/>
      <c r="D425" s="17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1"/>
      <c r="D426" s="17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1"/>
      <c r="D427" s="17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1"/>
      <c r="D428" s="17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1"/>
      <c r="D429" s="17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1"/>
      <c r="D430" s="17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1"/>
      <c r="D431" s="17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1"/>
      <c r="D432" s="17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1"/>
      <c r="D433" s="17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1"/>
      <c r="D434" s="17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1"/>
      <c r="D435" s="17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1"/>
      <c r="D436" s="17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1"/>
      <c r="D437" s="17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1"/>
      <c r="D438" s="17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1"/>
      <c r="D439" s="17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1"/>
      <c r="D440" s="17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1"/>
      <c r="D441" s="17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1"/>
      <c r="D442" s="17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1"/>
      <c r="D443" s="17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1"/>
      <c r="D444" s="17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1"/>
      <c r="D445" s="17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1"/>
      <c r="D446" s="17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1"/>
      <c r="D447" s="17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1"/>
      <c r="D448" s="17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1"/>
      <c r="D449" s="17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1"/>
      <c r="D450" s="17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1"/>
      <c r="D451" s="17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1"/>
      <c r="D452" s="17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1"/>
      <c r="D453" s="17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1"/>
      <c r="D454" s="17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1"/>
      <c r="D455" s="17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1"/>
      <c r="D456" s="17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1"/>
      <c r="D457" s="17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1"/>
      <c r="D458" s="17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1"/>
      <c r="D459" s="17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1"/>
      <c r="D460" s="17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1"/>
      <c r="D461" s="17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1"/>
      <c r="D462" s="17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1"/>
      <c r="D463" s="17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1"/>
      <c r="D464" s="17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1"/>
      <c r="D465" s="17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1"/>
      <c r="D466" s="17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1"/>
      <c r="D467" s="17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1"/>
      <c r="D468" s="17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1"/>
      <c r="D469" s="17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1"/>
      <c r="D470" s="17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1"/>
      <c r="D471" s="17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1"/>
      <c r="D472" s="17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1"/>
      <c r="D473" s="17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1"/>
      <c r="D474" s="17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1"/>
      <c r="D475" s="17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1"/>
      <c r="D476" s="17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1"/>
      <c r="D477" s="17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1"/>
      <c r="D478" s="17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1"/>
      <c r="D479" s="17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1"/>
      <c r="D480" s="17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1"/>
      <c r="D481" s="17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1"/>
      <c r="D482" s="17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1"/>
      <c r="D483" s="17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1"/>
      <c r="D484" s="17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1"/>
      <c r="D485" s="17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1"/>
      <c r="D486" s="17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1"/>
      <c r="D487" s="17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1"/>
      <c r="D488" s="17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1"/>
      <c r="D489" s="17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1"/>
      <c r="D490" s="17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1"/>
      <c r="D491" s="17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1"/>
      <c r="D492" s="17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1"/>
      <c r="D493" s="17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1"/>
      <c r="D494" s="17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1"/>
      <c r="D495" s="17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1"/>
      <c r="D496" s="17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1"/>
      <c r="D497" s="17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1"/>
      <c r="D498" s="17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1"/>
      <c r="D499" s="17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1"/>
      <c r="D500" s="17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1"/>
      <c r="D501" s="17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1"/>
      <c r="D502" s="17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1"/>
      <c r="D503" s="17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1"/>
      <c r="D504" s="17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1"/>
      <c r="D505" s="17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1"/>
      <c r="D506" s="17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1"/>
      <c r="D507" s="17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1"/>
      <c r="D508" s="17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1"/>
      <c r="D509" s="17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1"/>
      <c r="D510" s="17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1"/>
      <c r="D511" s="17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1"/>
      <c r="D512" s="17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1"/>
      <c r="D513" s="17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1"/>
      <c r="D514" s="17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1"/>
      <c r="D515" s="17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1"/>
      <c r="D516" s="17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1"/>
      <c r="D517" s="17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1"/>
      <c r="D518" s="17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1"/>
      <c r="D519" s="17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1"/>
      <c r="D520" s="17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1"/>
      <c r="D521" s="17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1"/>
      <c r="D522" s="17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1"/>
      <c r="D523" s="17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1"/>
      <c r="D524" s="17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1"/>
      <c r="D525" s="17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1"/>
      <c r="D526" s="17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1"/>
      <c r="D527" s="17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1"/>
      <c r="D528" s="17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1"/>
      <c r="D529" s="17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1"/>
      <c r="D530" s="17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1"/>
      <c r="D531" s="17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1"/>
      <c r="D532" s="17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1"/>
      <c r="D533" s="17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1"/>
      <c r="D534" s="17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1"/>
      <c r="D535" s="17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1"/>
      <c r="D536" s="17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1"/>
      <c r="D537" s="17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1"/>
      <c r="D538" s="17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1"/>
      <c r="D539" s="17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1"/>
      <c r="D540" s="17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1"/>
      <c r="D541" s="17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1"/>
      <c r="D542" s="17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1"/>
      <c r="D543" s="17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1"/>
      <c r="D544" s="17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1"/>
      <c r="D545" s="17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1"/>
      <c r="D546" s="17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1"/>
      <c r="D547" s="17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1"/>
      <c r="D548" s="17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1"/>
      <c r="D549" s="17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7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7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7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1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1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1"/>
      <c r="E1082" s="28"/>
      <c r="F1082" s="28"/>
      <c r="G1082" s="28"/>
      <c r="H1082" s="28"/>
      <c r="I1082" s="28"/>
      <c r="J1082" s="28"/>
      <c r="K1082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12-16T03:40:55Z</cp:lastPrinted>
  <dcterms:modified xsi:type="dcterms:W3CDTF">2023-11-16T09:53:07Z</dcterms:modified>
  <cp:revision>0</cp:revision>
  <dc:subject/>
  <dc:title/>
</cp:coreProperties>
</file>