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G$1:$AL$462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68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378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__________№ __</t>
  </si>
  <si>
    <t xml:space="preserve">Расходы бюджета Богословского сельского поселения Омского муниципального района Омской области за 2024 год по разделам и подразделам функциональной классификации расходов бюджетов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_____________ № 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24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6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1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Управление муниципальной собственностью Богословского сельского поселении Омского муниципального района Омской области на 2014-2026 годы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</t>
  </si>
  <si>
    <t xml:space="preserve">12130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1214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6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Выполнение комплекса работ по диагностике и паспортизации автомобильных дорог общего пользова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Жилищного хозяйства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2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0102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Мероприятия в сфере водоснабжения населения и водоотведения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6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10040</t>
  </si>
  <si>
    <t xml:space="preserve">Мероприятия по организации озеле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50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6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___________ № 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4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 - коммунального хозяйства Богословского сельского поселения Омского муниципального района Омской области"</t>
  </si>
  <si>
    <t xml:space="preserve">2510122</t>
  </si>
  <si>
    <t xml:space="preserve">25 1 01 22</t>
  </si>
  <si>
    <t xml:space="preserve">2510125</t>
  </si>
  <si>
    <t xml:space="preserve">05</t>
  </si>
  <si>
    <t xml:space="preserve">06</t>
  </si>
  <si>
    <t xml:space="preserve">Ремонт объектов теплоснабжения</t>
  </si>
  <si>
    <t xml:space="preserve">09</t>
  </si>
  <si>
    <t xml:space="preserve">Содержание автомобильных дорог 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6 годы"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Осуществление мероприятий в сфере градостроительной деятельности 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00"/>
    <numFmt numFmtId="170" formatCode="#,##0.00;[RED]\-#,##0.00;0.00"/>
    <numFmt numFmtId="171" formatCode="0.00"/>
    <numFmt numFmtId="172" formatCode="0000000"/>
    <numFmt numFmtId="173" formatCode="[$-409]#,##0.00_);[RED]\(#,##0.00\)"/>
    <numFmt numFmtId="174" formatCode="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E26" colorId="64" zoomScale="75" zoomScaleNormal="75" zoomScalePageLayoutView="75" workbookViewId="0">
      <selection pane="topLeft" activeCell="H59" activeCellId="0" sqref="H59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62.24"/>
    <col collapsed="false" customWidth="true" hidden="false" outlineLevel="0" max="6" min="6" style="2" width="8.74"/>
    <col collapsed="false" customWidth="true" hidden="false" outlineLevel="0" max="7" min="7" style="2" width="12.99"/>
    <col collapsed="false" customWidth="true" hidden="false" outlineLevel="0" max="8" min="8" style="2" width="22.37"/>
    <col collapsed="false" customWidth="false" hidden="true" outlineLevel="0" max="9" min="9" style="2" width="9.24"/>
    <col collapsed="false" customWidth="true" hidden="false" outlineLevel="0" max="10" min="10" style="2" width="20.12"/>
    <col collapsed="false" customWidth="true" hidden="false" outlineLevel="0" max="11" min="11" style="2" width="22.74"/>
    <col collapsed="false" customWidth="true" hidden="false" outlineLevel="0" max="12" min="12" style="2" width="20.12"/>
    <col collapsed="false" customWidth="true" hidden="false" outlineLevel="0" max="13" min="13" style="2" width="24.99"/>
    <col collapsed="false" customWidth="true" hidden="false" outlineLevel="0" max="14" min="14" style="2" width="20.12"/>
    <col collapsed="false" customWidth="false" hidden="true" outlineLevel="0" max="15" min="15" style="2" width="9.24"/>
    <col collapsed="false" customWidth="false" hidden="false" outlineLevel="0" max="16" min="16" style="2" width="9.24"/>
    <col collapsed="false" customWidth="false" hidden="false" outlineLevel="0" max="257" min="17" style="1" width="9.24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6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4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59.9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3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8.95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6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8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+H20</f>
        <v>16028076.15</v>
      </c>
      <c r="I16" s="45" t="n">
        <f aca="false">I17+I19+I21+I22+I23</f>
        <v>0</v>
      </c>
      <c r="J16" s="45" t="n">
        <f aca="false">J17+J19+J21+J22+J23</f>
        <v>16015333.03</v>
      </c>
      <c r="K16" s="46" t="n">
        <f aca="false">J16/H16*100</f>
        <v>99.9204950121229</v>
      </c>
      <c r="L16" s="45" t="n">
        <f aca="false">L17+L19+L21+L22+L23+L20</f>
        <v>0</v>
      </c>
      <c r="M16" s="45" t="n">
        <f aca="false">M17+M19+M21+M22+M23</f>
        <v>16015333.03</v>
      </c>
      <c r="N16" s="45" t="n">
        <f aca="false">M16/H16*100</f>
        <v>99.9204950121229</v>
      </c>
      <c r="O16" s="47"/>
    </row>
    <row r="17" customFormat="false" ht="43.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1758637.04</v>
      </c>
      <c r="I17" s="48"/>
      <c r="J17" s="46" t="n">
        <f aca="false">H17</f>
        <v>1758637.04</v>
      </c>
      <c r="K17" s="46" t="n">
        <f aca="false">J17/H17*100</f>
        <v>100</v>
      </c>
      <c r="L17" s="46" t="n">
        <v>0</v>
      </c>
      <c r="M17" s="46" t="n">
        <f aca="false">J17</f>
        <v>1758637.04</v>
      </c>
      <c r="N17" s="45" t="n">
        <f aca="false">M17/H17*100</f>
        <v>100</v>
      </c>
      <c r="O17" s="47"/>
    </row>
    <row r="18" customFormat="false" ht="36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 t="n">
        <f aca="false">H18</f>
        <v>0</v>
      </c>
      <c r="K18" s="46" t="e">
        <f aca="false">J18/H18*100</f>
        <v>#DIV/0!</v>
      </c>
      <c r="L18" s="46"/>
      <c r="M18" s="46" t="n">
        <f aca="false">J18</f>
        <v>0</v>
      </c>
      <c r="N18" s="45" t="e">
        <f aca="false">M18/H18*100</f>
        <v>#DIV/0!</v>
      </c>
      <c r="O18" s="47"/>
    </row>
    <row r="19" customFormat="false" ht="77.3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2356481.91</v>
      </c>
      <c r="I19" s="48"/>
      <c r="J19" s="46" t="n">
        <f aca="false">H19</f>
        <v>2356481.91</v>
      </c>
      <c r="K19" s="46" t="n">
        <f aca="false">J19/H19*100</f>
        <v>100</v>
      </c>
      <c r="L19" s="46" t="n">
        <v>0</v>
      </c>
      <c r="M19" s="46" t="n">
        <f aca="false">J19</f>
        <v>2356481.91</v>
      </c>
      <c r="N19" s="45" t="n">
        <f aca="false">M19/H19*100</f>
        <v>100</v>
      </c>
      <c r="O19" s="47"/>
    </row>
    <row r="20" customFormat="false" ht="57.1" hidden="tru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0</v>
      </c>
      <c r="I20" s="48"/>
      <c r="J20" s="46" t="n">
        <f aca="false">H20</f>
        <v>0</v>
      </c>
      <c r="K20" s="46" t="e">
        <f aca="false">J20/H20*100</f>
        <v>#DIV/0!</v>
      </c>
      <c r="L20" s="46" t="n">
        <v>0</v>
      </c>
      <c r="M20" s="46" t="n">
        <f aca="false">J20</f>
        <v>0</v>
      </c>
      <c r="N20" s="45" t="e">
        <f aca="false">M20/H20*100</f>
        <v>#DIV/0!</v>
      </c>
      <c r="O20" s="47"/>
    </row>
    <row r="21" customFormat="false" ht="18.7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f aca="false">H21</f>
        <v>0</v>
      </c>
      <c r="K21" s="46" t="n">
        <v>0</v>
      </c>
      <c r="L21" s="46" t="n">
        <v>0</v>
      </c>
      <c r="M21" s="46" t="n">
        <f aca="false">J21</f>
        <v>0</v>
      </c>
      <c r="N21" s="45" t="e">
        <f aca="false">M21/H21*100</f>
        <v>#DIV/0!</v>
      </c>
      <c r="O21" s="47"/>
    </row>
    <row r="22" customFormat="false" ht="24.8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f aca="false">H22</f>
        <v>0</v>
      </c>
      <c r="K22" s="46" t="n">
        <v>0</v>
      </c>
      <c r="L22" s="46" t="n">
        <v>0</v>
      </c>
      <c r="M22" s="46" t="n">
        <f aca="false">J22</f>
        <v>0</v>
      </c>
      <c r="N22" s="45" t="n">
        <v>0</v>
      </c>
      <c r="O22" s="47"/>
    </row>
    <row r="23" customFormat="false" ht="27.7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11912957.2</v>
      </c>
      <c r="I23" s="48"/>
      <c r="J23" s="46" t="n">
        <v>11900214.08</v>
      </c>
      <c r="K23" s="46" t="n">
        <f aca="false">J23/H23*100</f>
        <v>99.8930314296773</v>
      </c>
      <c r="L23" s="46" t="n">
        <v>0</v>
      </c>
      <c r="M23" s="46" t="n">
        <f aca="false">J23</f>
        <v>11900214.08</v>
      </c>
      <c r="N23" s="45" t="n">
        <f aca="false">M23/H23*100</f>
        <v>99.8930314296773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601144</v>
      </c>
      <c r="I24" s="45" t="n">
        <f aca="false">I25</f>
        <v>0</v>
      </c>
      <c r="J24" s="46" t="n">
        <f aca="false">H24</f>
        <v>601144</v>
      </c>
      <c r="K24" s="46" t="n">
        <f aca="false">J24/H24*100</f>
        <v>100</v>
      </c>
      <c r="L24" s="45" t="n">
        <f aca="false">L25</f>
        <v>0</v>
      </c>
      <c r="M24" s="46" t="n">
        <f aca="false">J24</f>
        <v>601144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601144</v>
      </c>
      <c r="I25" s="48"/>
      <c r="J25" s="46" t="n">
        <f aca="false">H25</f>
        <v>601144</v>
      </c>
      <c r="K25" s="46" t="n">
        <f aca="false">J25/H25*100</f>
        <v>100</v>
      </c>
      <c r="L25" s="46" t="n">
        <v>0</v>
      </c>
      <c r="M25" s="46" t="n">
        <f aca="false">J25</f>
        <v>601144</v>
      </c>
      <c r="N25" s="45" t="n">
        <f aca="false">M25/H25*100</f>
        <v>100</v>
      </c>
      <c r="O25" s="47"/>
    </row>
    <row r="26" customFormat="false" ht="34.5" hidden="fals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336140.1</v>
      </c>
      <c r="I26" s="45" t="n">
        <f aca="false">I27</f>
        <v>0</v>
      </c>
      <c r="J26" s="46" t="n">
        <f aca="false">H26</f>
        <v>336140.1</v>
      </c>
      <c r="K26" s="46" t="n">
        <f aca="false">J26/H26*100</f>
        <v>100</v>
      </c>
      <c r="L26" s="45" t="n">
        <f aca="false">L27</f>
        <v>0</v>
      </c>
      <c r="M26" s="46" t="n">
        <f aca="false">J26</f>
        <v>336140.1</v>
      </c>
      <c r="N26" s="45" t="n">
        <f aca="false">M26/H26*100</f>
        <v>100</v>
      </c>
      <c r="O26" s="47"/>
    </row>
    <row r="27" customFormat="false" ht="57.1" hidden="fals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10</v>
      </c>
      <c r="H27" s="45" t="n">
        <v>336140.1</v>
      </c>
      <c r="I27" s="48"/>
      <c r="J27" s="46" t="n">
        <f aca="false">H27</f>
        <v>336140.1</v>
      </c>
      <c r="K27" s="46" t="n">
        <f aca="false">J27/H27*100</f>
        <v>100</v>
      </c>
      <c r="L27" s="46" t="n">
        <v>0</v>
      </c>
      <c r="M27" s="46" t="n">
        <f aca="false">J27</f>
        <v>336140.1</v>
      </c>
      <c r="N27" s="45" t="n">
        <f aca="false">M27/H27*100</f>
        <v>100</v>
      </c>
      <c r="O27" s="47"/>
    </row>
    <row r="28" customFormat="false" ht="26.3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14321862.5</v>
      </c>
      <c r="I28" s="45" t="n">
        <f aca="false">I31+I32</f>
        <v>0</v>
      </c>
      <c r="J28" s="46" t="n">
        <f aca="false">J31</f>
        <v>14321862.5</v>
      </c>
      <c r="K28" s="46" t="n">
        <f aca="false">J28/H28*100</f>
        <v>100</v>
      </c>
      <c r="L28" s="45" t="n">
        <f aca="false">L31+L32</f>
        <v>0</v>
      </c>
      <c r="M28" s="46" t="n">
        <f aca="false">J28</f>
        <v>14321862.5</v>
      </c>
      <c r="N28" s="45" t="n">
        <f aca="false">M28/H28*100</f>
        <v>100</v>
      </c>
      <c r="O28" s="47"/>
    </row>
    <row r="29" customFormat="false" ht="15.8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 t="n">
        <f aca="false">H29</f>
        <v>0</v>
      </c>
      <c r="K29" s="46" t="e">
        <f aca="false">J29/H29*100</f>
        <v>#DIV/0!</v>
      </c>
      <c r="L29" s="46"/>
      <c r="M29" s="46" t="n">
        <f aca="false">J29</f>
        <v>0</v>
      </c>
      <c r="N29" s="45" t="e">
        <f aca="false">M29/H29*100</f>
        <v>#DIV/0!</v>
      </c>
      <c r="O29" s="47"/>
    </row>
    <row r="30" customFormat="false" ht="18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 t="n">
        <f aca="false">H30</f>
        <v>0</v>
      </c>
      <c r="K30" s="46" t="e">
        <f aca="false">J30/H30*100</f>
        <v>#DIV/0!</v>
      </c>
      <c r="L30" s="46"/>
      <c r="M30" s="46" t="n">
        <f aca="false">J30</f>
        <v>0</v>
      </c>
      <c r="N30" s="45" t="e">
        <f aca="false">M30/H30*100</f>
        <v>#DIV/0!</v>
      </c>
      <c r="O30" s="47"/>
    </row>
    <row r="31" customFormat="false" ht="26.3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14321862.5</v>
      </c>
      <c r="I31" s="48"/>
      <c r="J31" s="46" t="n">
        <v>14321862.5</v>
      </c>
      <c r="K31" s="46" t="n">
        <f aca="false">J31/H31*100</f>
        <v>100</v>
      </c>
      <c r="L31" s="46" t="n">
        <v>0</v>
      </c>
      <c r="M31" s="46" t="n">
        <f aca="false">J31</f>
        <v>14321862.5</v>
      </c>
      <c r="N31" s="45" t="n">
        <f aca="false">M31/H31*100</f>
        <v>100</v>
      </c>
      <c r="O31" s="47"/>
    </row>
    <row r="32" customFormat="false" ht="23.3" hidden="tru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0</v>
      </c>
      <c r="I32" s="48"/>
      <c r="J32" s="46" t="n">
        <f aca="false">H32</f>
        <v>0</v>
      </c>
      <c r="K32" s="46" t="e">
        <f aca="false">J32/H32*100</f>
        <v>#DIV/0!</v>
      </c>
      <c r="L32" s="46" t="n">
        <v>0</v>
      </c>
      <c r="M32" s="46" t="n">
        <f aca="false">J32</f>
        <v>0</v>
      </c>
      <c r="N32" s="45" t="e">
        <f aca="false">M32/H32*100</f>
        <v>#DIV/0!</v>
      </c>
      <c r="O32" s="47"/>
    </row>
    <row r="33" customFormat="false" ht="31.6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5+H36+H34</f>
        <v>4818497.05</v>
      </c>
      <c r="I33" s="45" t="n">
        <f aca="false">I35+I36</f>
        <v>0</v>
      </c>
      <c r="J33" s="46" t="n">
        <f aca="false">H33</f>
        <v>4818497.05</v>
      </c>
      <c r="K33" s="46" t="n">
        <f aca="false">J33/H33*100</f>
        <v>100</v>
      </c>
      <c r="L33" s="45" t="n">
        <f aca="false">L35+L36</f>
        <v>0</v>
      </c>
      <c r="M33" s="46" t="n">
        <f aca="false">J33</f>
        <v>4818497.05</v>
      </c>
      <c r="N33" s="45" t="n">
        <f aca="false">M33/H33*100</f>
        <v>100</v>
      </c>
      <c r="O33" s="47"/>
    </row>
    <row r="34" customFormat="false" ht="31.6" hidden="false" customHeight="true" outlineLevel="0" collapsed="false">
      <c r="A34" s="27"/>
      <c r="B34" s="42"/>
      <c r="C34" s="42"/>
      <c r="D34" s="42"/>
      <c r="E34" s="43" t="s">
        <v>36</v>
      </c>
      <c r="F34" s="44" t="n">
        <v>5</v>
      </c>
      <c r="G34" s="44" t="n">
        <v>1</v>
      </c>
      <c r="H34" s="45" t="n">
        <v>65810.56</v>
      </c>
      <c r="I34" s="48"/>
      <c r="J34" s="46" t="n">
        <f aca="false">H34</f>
        <v>65810.56</v>
      </c>
      <c r="K34" s="46" t="n">
        <f aca="false">J34/H34*100</f>
        <v>100</v>
      </c>
      <c r="L34" s="45" t="n">
        <f aca="false">L36+L37</f>
        <v>0</v>
      </c>
      <c r="M34" s="46" t="n">
        <f aca="false">J34</f>
        <v>65810.56</v>
      </c>
      <c r="N34" s="45" t="n">
        <f aca="false">M34/H34*100</f>
        <v>100</v>
      </c>
      <c r="O34" s="47"/>
    </row>
    <row r="35" customFormat="false" ht="27" hidden="true" customHeight="true" outlineLevel="0" collapsed="false">
      <c r="A35" s="27"/>
      <c r="B35" s="42"/>
      <c r="C35" s="42" t="n">
        <v>502</v>
      </c>
      <c r="D35" s="42"/>
      <c r="E35" s="43" t="s">
        <v>37</v>
      </c>
      <c r="F35" s="44" t="n">
        <v>5</v>
      </c>
      <c r="G35" s="44" t="n">
        <v>2</v>
      </c>
      <c r="H35" s="45" t="n">
        <v>0</v>
      </c>
      <c r="I35" s="48"/>
      <c r="J35" s="46" t="n">
        <v>0</v>
      </c>
      <c r="K35" s="46" t="e">
        <f aca="false">J35/H35*100</f>
        <v>#DIV/0!</v>
      </c>
      <c r="L35" s="46" t="n">
        <v>0</v>
      </c>
      <c r="M35" s="46" t="n">
        <f aca="false">J35</f>
        <v>0</v>
      </c>
      <c r="N35" s="45" t="e">
        <f aca="false">M35/H35*100</f>
        <v>#DIV/0!</v>
      </c>
      <c r="O35" s="47"/>
    </row>
    <row r="36" customFormat="false" ht="27" hidden="false" customHeight="true" outlineLevel="0" collapsed="false">
      <c r="A36" s="27"/>
      <c r="B36" s="42"/>
      <c r="C36" s="42"/>
      <c r="D36" s="42"/>
      <c r="E36" s="43" t="s">
        <v>38</v>
      </c>
      <c r="F36" s="44" t="n">
        <v>5</v>
      </c>
      <c r="G36" s="44" t="n">
        <v>3</v>
      </c>
      <c r="H36" s="45" t="n">
        <v>4752686.49</v>
      </c>
      <c r="I36" s="48"/>
      <c r="J36" s="46" t="n">
        <v>4752686.49</v>
      </c>
      <c r="K36" s="46" t="n">
        <f aca="false">J36/H36*100</f>
        <v>100</v>
      </c>
      <c r="L36" s="46" t="n">
        <v>0</v>
      </c>
      <c r="M36" s="46" t="n">
        <f aca="false">J36</f>
        <v>4752686.49</v>
      </c>
      <c r="N36" s="45" t="n">
        <f aca="false">M36/H36*100</f>
        <v>100</v>
      </c>
      <c r="O36" s="47"/>
    </row>
    <row r="37" customFormat="false" ht="23.3" hidden="false" customHeight="true" outlineLevel="0" collapsed="false">
      <c r="A37" s="27"/>
      <c r="B37" s="42" t="n">
        <v>700</v>
      </c>
      <c r="C37" s="42"/>
      <c r="D37" s="42"/>
      <c r="E37" s="43" t="s">
        <v>39</v>
      </c>
      <c r="F37" s="44" t="n">
        <v>7</v>
      </c>
      <c r="G37" s="44" t="n">
        <v>0</v>
      </c>
      <c r="H37" s="45" t="n">
        <f aca="false">H40</f>
        <v>16395</v>
      </c>
      <c r="I37" s="45" t="n">
        <f aca="false">I40</f>
        <v>0</v>
      </c>
      <c r="J37" s="46" t="n">
        <f aca="false">H37</f>
        <v>16395</v>
      </c>
      <c r="K37" s="46" t="n">
        <f aca="false">J37/H37*100</f>
        <v>100</v>
      </c>
      <c r="L37" s="45" t="n">
        <f aca="false">L40</f>
        <v>0</v>
      </c>
      <c r="M37" s="46" t="n">
        <f aca="false">J37</f>
        <v>16395</v>
      </c>
      <c r="N37" s="45" t="n">
        <f aca="false">M37/H37*100</f>
        <v>100</v>
      </c>
      <c r="O37" s="47"/>
    </row>
    <row r="38" customFormat="false" ht="23.95" hidden="true" customHeight="true" outlineLevel="0" collapsed="false">
      <c r="A38" s="27"/>
      <c r="B38" s="42"/>
      <c r="C38" s="42" t="n">
        <v>701</v>
      </c>
      <c r="D38" s="42"/>
      <c r="E38" s="43" t="s">
        <v>40</v>
      </c>
      <c r="F38" s="44" t="n">
        <v>7</v>
      </c>
      <c r="G38" s="44" t="n">
        <v>1</v>
      </c>
      <c r="H38" s="45"/>
      <c r="I38" s="48"/>
      <c r="J38" s="46" t="n">
        <f aca="false">H38</f>
        <v>0</v>
      </c>
      <c r="K38" s="46" t="e">
        <f aca="false">J38/H38*100</f>
        <v>#DIV/0!</v>
      </c>
      <c r="L38" s="46"/>
      <c r="M38" s="46" t="n">
        <f aca="false">J38</f>
        <v>0</v>
      </c>
      <c r="N38" s="45" t="e">
        <f aca="false">M38/H38*100</f>
        <v>#DIV/0!</v>
      </c>
      <c r="O38" s="47"/>
    </row>
    <row r="39" customFormat="false" ht="31.6" hidden="true" customHeight="true" outlineLevel="0" collapsed="false">
      <c r="A39" s="27"/>
      <c r="B39" s="42"/>
      <c r="C39" s="42" t="n">
        <v>702</v>
      </c>
      <c r="D39" s="42"/>
      <c r="E39" s="43" t="s">
        <v>41</v>
      </c>
      <c r="F39" s="44" t="n">
        <v>7</v>
      </c>
      <c r="G39" s="44" t="n">
        <v>2</v>
      </c>
      <c r="H39" s="45"/>
      <c r="I39" s="48"/>
      <c r="J39" s="46" t="n">
        <f aca="false">H39</f>
        <v>0</v>
      </c>
      <c r="K39" s="46" t="e">
        <f aca="false">J39/H39*100</f>
        <v>#DIV/0!</v>
      </c>
      <c r="L39" s="46"/>
      <c r="M39" s="46" t="n">
        <f aca="false">J39</f>
        <v>0</v>
      </c>
      <c r="N39" s="45" t="e">
        <f aca="false">M39/H39*100</f>
        <v>#DIV/0!</v>
      </c>
      <c r="O39" s="47"/>
    </row>
    <row r="40" customFormat="false" ht="30.75" hidden="false" customHeight="true" outlineLevel="0" collapsed="false">
      <c r="A40" s="27"/>
      <c r="B40" s="42"/>
      <c r="C40" s="42" t="n">
        <v>707</v>
      </c>
      <c r="D40" s="42"/>
      <c r="E40" s="43" t="s">
        <v>42</v>
      </c>
      <c r="F40" s="44" t="n">
        <v>7</v>
      </c>
      <c r="G40" s="44" t="n">
        <v>7</v>
      </c>
      <c r="H40" s="45" t="n">
        <v>16395</v>
      </c>
      <c r="I40" s="48"/>
      <c r="J40" s="46" t="n">
        <f aca="false">H40</f>
        <v>16395</v>
      </c>
      <c r="K40" s="46" t="n">
        <f aca="false">J40/H40*100</f>
        <v>100</v>
      </c>
      <c r="L40" s="46" t="n">
        <v>0</v>
      </c>
      <c r="M40" s="46" t="n">
        <f aca="false">J40</f>
        <v>16395</v>
      </c>
      <c r="N40" s="45" t="n">
        <f aca="false">M40/H40*100</f>
        <v>100</v>
      </c>
      <c r="O40" s="47"/>
    </row>
    <row r="41" customFormat="false" ht="27.7" hidden="true" customHeight="true" outlineLevel="0" collapsed="false">
      <c r="A41" s="27"/>
      <c r="B41" s="42"/>
      <c r="C41" s="42" t="n">
        <v>709</v>
      </c>
      <c r="D41" s="42"/>
      <c r="E41" s="43" t="s">
        <v>43</v>
      </c>
      <c r="F41" s="44" t="n">
        <v>7</v>
      </c>
      <c r="G41" s="44" t="n">
        <v>9</v>
      </c>
      <c r="H41" s="45"/>
      <c r="I41" s="48"/>
      <c r="J41" s="46" t="n">
        <f aca="false">H41</f>
        <v>0</v>
      </c>
      <c r="K41" s="46" t="e">
        <f aca="false">J41/H41*100</f>
        <v>#DIV/0!</v>
      </c>
      <c r="L41" s="46"/>
      <c r="M41" s="46" t="n">
        <f aca="false">J41</f>
        <v>0</v>
      </c>
      <c r="N41" s="45" t="e">
        <f aca="false">M41/H41*100</f>
        <v>#DIV/0!</v>
      </c>
      <c r="O41" s="47"/>
    </row>
    <row r="42" customFormat="false" ht="30.1" hidden="false" customHeight="true" outlineLevel="0" collapsed="false">
      <c r="A42" s="27"/>
      <c r="B42" s="42" t="n">
        <v>800</v>
      </c>
      <c r="C42" s="42"/>
      <c r="D42" s="42"/>
      <c r="E42" s="43" t="s">
        <v>44</v>
      </c>
      <c r="F42" s="44" t="n">
        <v>8</v>
      </c>
      <c r="G42" s="44" t="n">
        <v>0</v>
      </c>
      <c r="H42" s="45" t="n">
        <f aca="false">H43</f>
        <v>11175642.34</v>
      </c>
      <c r="I42" s="45" t="n">
        <f aca="false">I43</f>
        <v>0</v>
      </c>
      <c r="J42" s="46" t="n">
        <f aca="false">H42</f>
        <v>11175642.34</v>
      </c>
      <c r="K42" s="46" t="n">
        <f aca="false">J42/H42*100</f>
        <v>100</v>
      </c>
      <c r="L42" s="45" t="n">
        <f aca="false">L43</f>
        <v>0</v>
      </c>
      <c r="M42" s="46" t="n">
        <f aca="false">J42</f>
        <v>11175642.34</v>
      </c>
      <c r="N42" s="45" t="n">
        <f aca="false">M42/H42*100</f>
        <v>100</v>
      </c>
      <c r="O42" s="47"/>
    </row>
    <row r="43" customFormat="false" ht="24.8" hidden="false" customHeight="true" outlineLevel="0" collapsed="false">
      <c r="A43" s="27"/>
      <c r="B43" s="42"/>
      <c r="C43" s="42" t="n">
        <v>801</v>
      </c>
      <c r="D43" s="42"/>
      <c r="E43" s="43" t="s">
        <v>45</v>
      </c>
      <c r="F43" s="44" t="n">
        <v>8</v>
      </c>
      <c r="G43" s="44" t="n">
        <v>1</v>
      </c>
      <c r="H43" s="45" t="n">
        <v>11175642.34</v>
      </c>
      <c r="I43" s="48"/>
      <c r="J43" s="46" t="n">
        <v>11017899.34</v>
      </c>
      <c r="K43" s="46" t="n">
        <f aca="false">J43/H43*100</f>
        <v>98.5885106627348</v>
      </c>
      <c r="L43" s="46" t="n">
        <v>0</v>
      </c>
      <c r="M43" s="46" t="n">
        <f aca="false">J43</f>
        <v>11017899.34</v>
      </c>
      <c r="N43" s="45" t="n">
        <f aca="false">M43/H43*100</f>
        <v>98.5885106627348</v>
      </c>
      <c r="O43" s="47"/>
    </row>
    <row r="44" customFormat="false" ht="48.75" hidden="true" customHeight="true" outlineLevel="0" collapsed="false">
      <c r="A44" s="27"/>
      <c r="B44" s="42"/>
      <c r="C44" s="42" t="n">
        <v>804</v>
      </c>
      <c r="D44" s="42"/>
      <c r="E44" s="43" t="s">
        <v>46</v>
      </c>
      <c r="F44" s="44" t="n">
        <v>8</v>
      </c>
      <c r="G44" s="44" t="n">
        <v>4</v>
      </c>
      <c r="H44" s="45"/>
      <c r="I44" s="48"/>
      <c r="J44" s="46" t="n">
        <f aca="false">H44</f>
        <v>0</v>
      </c>
      <c r="K44" s="46" t="e">
        <f aca="false">J44/H44*100</f>
        <v>#DIV/0!</v>
      </c>
      <c r="L44" s="46"/>
      <c r="M44" s="46" t="n">
        <f aca="false">J44</f>
        <v>0</v>
      </c>
      <c r="N44" s="45" t="e">
        <f aca="false">M44/H44*100</f>
        <v>#DIV/0!</v>
      </c>
      <c r="O44" s="47"/>
    </row>
    <row r="45" customFormat="false" ht="30.1" hidden="true" customHeight="true" outlineLevel="0" collapsed="false">
      <c r="A45" s="27"/>
      <c r="B45" s="42" t="n">
        <v>1000</v>
      </c>
      <c r="C45" s="42"/>
      <c r="D45" s="42"/>
      <c r="E45" s="43" t="s">
        <v>47</v>
      </c>
      <c r="F45" s="44" t="n">
        <v>10</v>
      </c>
      <c r="G45" s="44" t="n">
        <v>0</v>
      </c>
      <c r="H45" s="45" t="n">
        <f aca="false">H47</f>
        <v>20000</v>
      </c>
      <c r="I45" s="45" t="n">
        <f aca="false">I47</f>
        <v>0</v>
      </c>
      <c r="J45" s="46" t="n">
        <f aca="false">H45</f>
        <v>20000</v>
      </c>
      <c r="K45" s="46" t="n">
        <f aca="false">J45/H45*100</f>
        <v>100</v>
      </c>
      <c r="L45" s="45" t="n">
        <f aca="false">L47</f>
        <v>0</v>
      </c>
      <c r="M45" s="46" t="n">
        <f aca="false">J45</f>
        <v>20000</v>
      </c>
      <c r="N45" s="45" t="n">
        <f aca="false">M45/H45*100</f>
        <v>100</v>
      </c>
      <c r="O45" s="47"/>
    </row>
    <row r="46" customFormat="false" ht="36" hidden="true" customHeight="true" outlineLevel="0" collapsed="false">
      <c r="A46" s="27"/>
      <c r="B46" s="42"/>
      <c r="C46" s="42" t="n">
        <v>1001</v>
      </c>
      <c r="D46" s="42"/>
      <c r="E46" s="43" t="s">
        <v>48</v>
      </c>
      <c r="F46" s="44" t="n">
        <v>10</v>
      </c>
      <c r="G46" s="44" t="n">
        <v>1</v>
      </c>
      <c r="H46" s="45"/>
      <c r="I46" s="48"/>
      <c r="J46" s="46" t="n">
        <f aca="false">H46</f>
        <v>0</v>
      </c>
      <c r="K46" s="46" t="e">
        <f aca="false">J46/H46*100</f>
        <v>#DIV/0!</v>
      </c>
      <c r="L46" s="46"/>
      <c r="M46" s="46" t="n">
        <f aca="false">J46</f>
        <v>0</v>
      </c>
      <c r="N46" s="45" t="e">
        <f aca="false">M46/H46*100</f>
        <v>#DIV/0!</v>
      </c>
      <c r="O46" s="47"/>
    </row>
    <row r="47" customFormat="false" ht="29.25" hidden="false" customHeight="true" outlineLevel="0" collapsed="false">
      <c r="A47" s="27"/>
      <c r="B47" s="42"/>
      <c r="C47" s="42" t="n">
        <v>1003</v>
      </c>
      <c r="D47" s="42"/>
      <c r="E47" s="43" t="s">
        <v>49</v>
      </c>
      <c r="F47" s="44" t="n">
        <v>10</v>
      </c>
      <c r="G47" s="44" t="n">
        <v>3</v>
      </c>
      <c r="H47" s="45" t="n">
        <v>20000</v>
      </c>
      <c r="I47" s="48"/>
      <c r="J47" s="46" t="n">
        <f aca="false">H47</f>
        <v>20000</v>
      </c>
      <c r="K47" s="46" t="n">
        <f aca="false">J47/H47*100</f>
        <v>100</v>
      </c>
      <c r="L47" s="46" t="n">
        <v>0</v>
      </c>
      <c r="M47" s="46" t="n">
        <f aca="false">J47</f>
        <v>20000</v>
      </c>
      <c r="N47" s="45" t="n">
        <f aca="false">M47/H47*100</f>
        <v>100</v>
      </c>
      <c r="O47" s="47"/>
    </row>
    <row r="48" customFormat="false" ht="9" hidden="true" customHeight="true" outlineLevel="0" collapsed="false">
      <c r="A48" s="27"/>
      <c r="B48" s="42"/>
      <c r="C48" s="42" t="n">
        <v>1004</v>
      </c>
      <c r="D48" s="42"/>
      <c r="E48" s="43" t="s">
        <v>50</v>
      </c>
      <c r="F48" s="44" t="n">
        <v>10</v>
      </c>
      <c r="G48" s="44" t="n">
        <v>4</v>
      </c>
      <c r="H48" s="45"/>
      <c r="I48" s="48"/>
      <c r="J48" s="46" t="n">
        <f aca="false">H48</f>
        <v>0</v>
      </c>
      <c r="K48" s="46" t="e">
        <f aca="false">J48/H48*100</f>
        <v>#DIV/0!</v>
      </c>
      <c r="L48" s="46"/>
      <c r="M48" s="46" t="n">
        <f aca="false">J48</f>
        <v>0</v>
      </c>
      <c r="N48" s="45" t="e">
        <f aca="false">M48/H48*100</f>
        <v>#DIV/0!</v>
      </c>
      <c r="O48" s="47"/>
    </row>
    <row r="49" customFormat="false" ht="27" hidden="true" customHeight="true" outlineLevel="0" collapsed="false">
      <c r="A49" s="27"/>
      <c r="B49" s="42"/>
      <c r="C49" s="42" t="n">
        <v>1006</v>
      </c>
      <c r="D49" s="42"/>
      <c r="E49" s="43" t="s">
        <v>51</v>
      </c>
      <c r="F49" s="44" t="n">
        <v>10</v>
      </c>
      <c r="G49" s="44" t="n">
        <v>6</v>
      </c>
      <c r="H49" s="45"/>
      <c r="I49" s="48"/>
      <c r="J49" s="46" t="n">
        <f aca="false">H49</f>
        <v>0</v>
      </c>
      <c r="K49" s="46" t="e">
        <f aca="false">J49/H49*100</f>
        <v>#DIV/0!</v>
      </c>
      <c r="L49" s="46"/>
      <c r="M49" s="46" t="n">
        <f aca="false">J49</f>
        <v>0</v>
      </c>
      <c r="N49" s="45" t="e">
        <f aca="false">M49/H49*100</f>
        <v>#DIV/0!</v>
      </c>
      <c r="O49" s="47"/>
    </row>
    <row r="50" customFormat="false" ht="25.5" hidden="false" customHeight="true" outlineLevel="0" collapsed="false">
      <c r="A50" s="27"/>
      <c r="B50" s="42" t="n">
        <v>1100</v>
      </c>
      <c r="C50" s="42"/>
      <c r="D50" s="42"/>
      <c r="E50" s="43" t="s">
        <v>52</v>
      </c>
      <c r="F50" s="44" t="n">
        <v>11</v>
      </c>
      <c r="G50" s="44" t="n">
        <v>0</v>
      </c>
      <c r="H50" s="45" t="n">
        <f aca="false">H51</f>
        <v>335715.6</v>
      </c>
      <c r="I50" s="45" t="n">
        <f aca="false">I51</f>
        <v>0</v>
      </c>
      <c r="J50" s="46" t="n">
        <f aca="false">H50</f>
        <v>335715.6</v>
      </c>
      <c r="K50" s="46" t="n">
        <f aca="false">J50/H50*100</f>
        <v>100</v>
      </c>
      <c r="L50" s="45" t="n">
        <f aca="false">L51</f>
        <v>0</v>
      </c>
      <c r="M50" s="46" t="n">
        <f aca="false">J50</f>
        <v>335715.6</v>
      </c>
      <c r="N50" s="45" t="n">
        <f aca="false">M50/H50*100</f>
        <v>100</v>
      </c>
      <c r="O50" s="47"/>
    </row>
    <row r="51" customFormat="false" ht="26.35" hidden="false" customHeight="true" outlineLevel="0" collapsed="false">
      <c r="A51" s="27"/>
      <c r="B51" s="42"/>
      <c r="C51" s="42" t="n">
        <v>1101</v>
      </c>
      <c r="D51" s="42"/>
      <c r="E51" s="43" t="s">
        <v>53</v>
      </c>
      <c r="F51" s="44" t="n">
        <v>11</v>
      </c>
      <c r="G51" s="44" t="n">
        <v>1</v>
      </c>
      <c r="H51" s="45" t="n">
        <v>335715.6</v>
      </c>
      <c r="I51" s="48"/>
      <c r="J51" s="46" t="n">
        <f aca="false">H51</f>
        <v>335715.6</v>
      </c>
      <c r="K51" s="46" t="n">
        <f aca="false">J51/H51*100</f>
        <v>100</v>
      </c>
      <c r="L51" s="46" t="n">
        <v>0</v>
      </c>
      <c r="M51" s="46" t="n">
        <f aca="false">J51</f>
        <v>335715.6</v>
      </c>
      <c r="N51" s="45" t="n">
        <f aca="false">M51/H51*100</f>
        <v>100</v>
      </c>
      <c r="O51" s="47"/>
    </row>
    <row r="52" customFormat="false" ht="27" hidden="true" customHeight="true" outlineLevel="0" collapsed="false">
      <c r="A52" s="27"/>
      <c r="B52" s="42"/>
      <c r="C52" s="42" t="n">
        <v>1105</v>
      </c>
      <c r="D52" s="42"/>
      <c r="E52" s="43" t="s">
        <v>54</v>
      </c>
      <c r="F52" s="44" t="n">
        <v>11</v>
      </c>
      <c r="G52" s="44" t="n">
        <v>5</v>
      </c>
      <c r="H52" s="45"/>
      <c r="I52" s="48"/>
      <c r="J52" s="46" t="n">
        <f aca="false">H52</f>
        <v>0</v>
      </c>
      <c r="K52" s="46" t="e">
        <f aca="false">J52/H52*100</f>
        <v>#DIV/0!</v>
      </c>
      <c r="L52" s="46"/>
      <c r="M52" s="46" t="n">
        <f aca="false">J52</f>
        <v>0</v>
      </c>
      <c r="N52" s="45" t="e">
        <f aca="false">M52/H52*100</f>
        <v>#DIV/0!</v>
      </c>
      <c r="O52" s="47"/>
    </row>
    <row r="53" customFormat="false" ht="18.7" hidden="true" customHeight="true" outlineLevel="0" collapsed="false">
      <c r="A53" s="27"/>
      <c r="B53" s="42" t="n">
        <v>1300</v>
      </c>
      <c r="C53" s="42"/>
      <c r="D53" s="42"/>
      <c r="E53" s="43" t="s">
        <v>55</v>
      </c>
      <c r="F53" s="44" t="n">
        <v>13</v>
      </c>
      <c r="G53" s="44" t="n">
        <v>0</v>
      </c>
      <c r="H53" s="45"/>
      <c r="I53" s="48"/>
      <c r="J53" s="46" t="n">
        <f aca="false">H53</f>
        <v>0</v>
      </c>
      <c r="K53" s="46" t="e">
        <f aca="false">J53/H53*100</f>
        <v>#DIV/0!</v>
      </c>
      <c r="L53" s="46"/>
      <c r="M53" s="46" t="n">
        <f aca="false">J53</f>
        <v>0</v>
      </c>
      <c r="N53" s="45" t="e">
        <f aca="false">M53/H53*100</f>
        <v>#DIV/0!</v>
      </c>
      <c r="O53" s="47"/>
    </row>
    <row r="54" customFormat="false" ht="21.75" hidden="true" customHeight="true" outlineLevel="0" collapsed="false">
      <c r="A54" s="27"/>
      <c r="B54" s="42"/>
      <c r="C54" s="42" t="n">
        <v>1301</v>
      </c>
      <c r="D54" s="42"/>
      <c r="E54" s="43" t="s">
        <v>56</v>
      </c>
      <c r="F54" s="44" t="n">
        <v>13</v>
      </c>
      <c r="G54" s="44" t="n">
        <v>1</v>
      </c>
      <c r="H54" s="45"/>
      <c r="I54" s="48"/>
      <c r="J54" s="46" t="n">
        <f aca="false">H54</f>
        <v>0</v>
      </c>
      <c r="K54" s="46" t="e">
        <f aca="false">J54/H54*100</f>
        <v>#DIV/0!</v>
      </c>
      <c r="L54" s="46"/>
      <c r="M54" s="46" t="n">
        <f aca="false">J54</f>
        <v>0</v>
      </c>
      <c r="N54" s="45" t="e">
        <f aca="false">M54/H54*100</f>
        <v>#DIV/0!</v>
      </c>
      <c r="O54" s="47"/>
    </row>
    <row r="55" customFormat="false" ht="21.1" hidden="true" customHeight="true" outlineLevel="0" collapsed="false">
      <c r="A55" s="27"/>
      <c r="B55" s="42" t="n">
        <v>1400</v>
      </c>
      <c r="C55" s="42"/>
      <c r="D55" s="42"/>
      <c r="E55" s="43" t="s">
        <v>57</v>
      </c>
      <c r="F55" s="44" t="n">
        <v>14</v>
      </c>
      <c r="G55" s="44" t="n">
        <v>0</v>
      </c>
      <c r="H55" s="45"/>
      <c r="I55" s="48"/>
      <c r="J55" s="46" t="n">
        <f aca="false">H55</f>
        <v>0</v>
      </c>
      <c r="K55" s="46" t="e">
        <f aca="false">J55/H55*100</f>
        <v>#DIV/0!</v>
      </c>
      <c r="L55" s="46"/>
      <c r="M55" s="46" t="n">
        <f aca="false">J55</f>
        <v>0</v>
      </c>
      <c r="N55" s="45" t="e">
        <f aca="false">M55/H55*100</f>
        <v>#DIV/0!</v>
      </c>
      <c r="O55" s="47"/>
    </row>
    <row r="56" customFormat="false" ht="18.7" hidden="true" customHeight="true" outlineLevel="0" collapsed="false">
      <c r="A56" s="27"/>
      <c r="B56" s="42"/>
      <c r="C56" s="42" t="n">
        <v>1401</v>
      </c>
      <c r="D56" s="42"/>
      <c r="E56" s="43" t="s">
        <v>58</v>
      </c>
      <c r="F56" s="44" t="n">
        <v>14</v>
      </c>
      <c r="G56" s="44" t="n">
        <v>1</v>
      </c>
      <c r="H56" s="45"/>
      <c r="I56" s="48"/>
      <c r="J56" s="46" t="n">
        <f aca="false">H56</f>
        <v>0</v>
      </c>
      <c r="K56" s="46" t="e">
        <f aca="false">J56/H56*100</f>
        <v>#DIV/0!</v>
      </c>
      <c r="L56" s="46"/>
      <c r="M56" s="46" t="n">
        <f aca="false">J56</f>
        <v>0</v>
      </c>
      <c r="N56" s="45" t="e">
        <f aca="false">M56/H56*100</f>
        <v>#DIV/0!</v>
      </c>
      <c r="O56" s="47"/>
    </row>
    <row r="57" customFormat="false" ht="17.35" hidden="true" customHeight="true" outlineLevel="0" collapsed="false">
      <c r="A57" s="27"/>
      <c r="B57" s="42"/>
      <c r="C57" s="42" t="n">
        <v>1402</v>
      </c>
      <c r="D57" s="42"/>
      <c r="E57" s="43" t="s">
        <v>59</v>
      </c>
      <c r="F57" s="44" t="n">
        <v>14</v>
      </c>
      <c r="G57" s="44" t="n">
        <v>2</v>
      </c>
      <c r="H57" s="45"/>
      <c r="I57" s="48"/>
      <c r="J57" s="46" t="n">
        <f aca="false">H57</f>
        <v>0</v>
      </c>
      <c r="K57" s="46" t="e">
        <f aca="false">J57/H57*100</f>
        <v>#DIV/0!</v>
      </c>
      <c r="L57" s="46"/>
      <c r="M57" s="46" t="n">
        <f aca="false">J57</f>
        <v>0</v>
      </c>
      <c r="N57" s="45" t="e">
        <f aca="false">M57/H57*100</f>
        <v>#DIV/0!</v>
      </c>
      <c r="O57" s="47"/>
    </row>
    <row r="58" customFormat="false" ht="18" hidden="true" customHeight="true" outlineLevel="0" collapsed="false">
      <c r="A58" s="27"/>
      <c r="B58" s="49"/>
      <c r="C58" s="50"/>
      <c r="D58" s="50"/>
      <c r="E58" s="51" t="s">
        <v>59</v>
      </c>
      <c r="F58" s="52" t="n">
        <v>0</v>
      </c>
      <c r="G58" s="52" t="n">
        <v>0</v>
      </c>
      <c r="H58" s="53"/>
      <c r="I58" s="45" t="n">
        <v>0</v>
      </c>
      <c r="J58" s="46" t="n">
        <f aca="false">H58</f>
        <v>0</v>
      </c>
      <c r="K58" s="46" t="e">
        <f aca="false">J58/H58*100</f>
        <v>#DIV/0!</v>
      </c>
      <c r="L58" s="54"/>
      <c r="M58" s="46" t="n">
        <f aca="false">J58</f>
        <v>0</v>
      </c>
      <c r="N58" s="45" t="e">
        <f aca="false">M58/H58*100</f>
        <v>#DIV/0!</v>
      </c>
      <c r="O58" s="4"/>
    </row>
    <row r="59" customFormat="false" ht="28.55" hidden="false" customHeight="true" outlineLevel="0" collapsed="false">
      <c r="A59" s="27"/>
      <c r="B59" s="49"/>
      <c r="C59" s="49"/>
      <c r="D59" s="49"/>
      <c r="E59" s="55" t="s">
        <v>60</v>
      </c>
      <c r="F59" s="56"/>
      <c r="G59" s="57"/>
      <c r="H59" s="45" t="n">
        <f aca="false">H16+H24+H26+H28+H33+H37+H42+H50+H45</f>
        <v>47653472.74</v>
      </c>
      <c r="I59" s="45" t="n">
        <f aca="false">I16+I24+I26+I28+I33+I37+I42+I50</f>
        <v>0</v>
      </c>
      <c r="J59" s="45" t="n">
        <f aca="false">J16+J24+J28+J33+J43+J26+J37+J47+J50</f>
        <v>47482986.62</v>
      </c>
      <c r="K59" s="46" t="n">
        <f aca="false">J59/H59*100</f>
        <v>99.6422377841586</v>
      </c>
      <c r="L59" s="45" t="n">
        <f aca="false">L16+L24+L26+L28+L33+L37+L42+L50</f>
        <v>0</v>
      </c>
      <c r="M59" s="46" t="n">
        <f aca="false">J59</f>
        <v>47482986.62</v>
      </c>
      <c r="N59" s="45" t="n">
        <f aca="false">M59/H59*100</f>
        <v>99.6422377841586</v>
      </c>
      <c r="O59" s="4"/>
      <c r="P59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62"/>
  <sheetViews>
    <sheetView showFormulas="false" showGridLines="false" showRowColHeaders="true" showZeros="true" rightToLeft="false" tabSelected="false" showOutlineSymbols="true" defaultGridColor="true" view="normal" topLeftCell="K116" colorId="64" zoomScale="70" zoomScaleNormal="70" zoomScalePageLayoutView="70" workbookViewId="0">
      <selection pane="topLeft" activeCell="L132" activeCellId="0" sqref="L132"/>
    </sheetView>
  </sheetViews>
  <sheetFormatPr defaultColWidth="9.24609375" defaultRowHeight="12.9" zeroHeight="false" outlineLevelRow="0" outlineLevelCol="0"/>
  <cols>
    <col collapsed="false" customWidth="false" hidden="true" outlineLevel="0" max="10" min="1" style="58" width="9.24"/>
    <col collapsed="false" customWidth="true" hidden="false" outlineLevel="0" max="11" min="11" style="59" width="4.12"/>
    <col collapsed="false" customWidth="true" hidden="false" outlineLevel="0" max="12" min="12" style="59" width="61.37"/>
    <col collapsed="false" customWidth="true" hidden="false" outlineLevel="0" max="13" min="13" style="59" width="13.49"/>
    <col collapsed="false" customWidth="true" hidden="false" outlineLevel="0" max="14" min="14" style="59" width="5.25"/>
    <col collapsed="false" customWidth="true" hidden="false" outlineLevel="0" max="15" min="15" style="59" width="6.12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6.74"/>
    <col collapsed="false" customWidth="true" hidden="false" outlineLevel="0" max="19" min="19" style="60" width="5.37"/>
    <col collapsed="false" customWidth="true" hidden="false" outlineLevel="0" max="20" min="20" style="60" width="7.24"/>
    <col collapsed="false" customWidth="true" hidden="false" outlineLevel="0" max="21" min="21" style="59" width="5.61"/>
    <col collapsed="false" customWidth="false" hidden="true" outlineLevel="0" max="22" min="22" style="59" width="9.24"/>
    <col collapsed="false" customWidth="true" hidden="false" outlineLevel="0" max="23" min="23" style="59" width="22.12"/>
    <col collapsed="false" customWidth="false" hidden="true" outlineLevel="0" max="24" min="24" style="59" width="9.24"/>
    <col collapsed="false" customWidth="true" hidden="false" outlineLevel="0" max="25" min="25" style="59" width="20.74"/>
    <col collapsed="false" customWidth="true" hidden="false" outlineLevel="0" max="26" min="26" style="59" width="23.74"/>
    <col collapsed="false" customWidth="true" hidden="false" outlineLevel="0" max="27" min="27" style="59" width="21.37"/>
    <col collapsed="false" customWidth="true" hidden="false" outlineLevel="0" max="28" min="28" style="59" width="23.99"/>
    <col collapsed="false" customWidth="true" hidden="false" outlineLevel="0" max="29" min="29" style="59" width="21.74"/>
    <col collapsed="false" customWidth="false" hidden="true" outlineLevel="0" max="38" min="30" style="58" width="9.24"/>
    <col collapsed="false" customWidth="false" hidden="false" outlineLevel="0" max="257" min="39" style="58" width="9.24"/>
  </cols>
  <sheetData>
    <row r="1" customFormat="false" ht="409.6" hidden="tru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3"/>
      <c r="Q1" s="63"/>
      <c r="R1" s="63"/>
      <c r="S1" s="63"/>
      <c r="T1" s="63"/>
      <c r="U1" s="62"/>
      <c r="V1" s="62"/>
      <c r="W1" s="62"/>
      <c r="X1" s="62"/>
      <c r="Y1" s="62"/>
      <c r="Z1" s="62"/>
      <c r="AA1" s="62"/>
      <c r="AB1" s="62"/>
      <c r="AC1" s="62"/>
      <c r="AD1" s="64"/>
      <c r="AE1" s="61"/>
      <c r="AF1" s="61"/>
      <c r="AG1" s="61"/>
      <c r="AH1" s="61"/>
      <c r="AI1" s="61"/>
      <c r="AJ1" s="61"/>
      <c r="AK1" s="61"/>
    </row>
    <row r="2" customFormat="false" ht="18.7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5"/>
      <c r="N2" s="65"/>
      <c r="O2" s="65"/>
      <c r="P2" s="66"/>
      <c r="Q2" s="66"/>
      <c r="R2" s="66"/>
      <c r="S2" s="66"/>
      <c r="T2" s="66"/>
      <c r="U2" s="67"/>
      <c r="V2" s="67"/>
      <c r="W2" s="67"/>
      <c r="X2" s="67"/>
      <c r="Y2" s="62"/>
      <c r="Z2" s="62"/>
      <c r="AA2" s="62"/>
      <c r="AB2" s="8" t="s">
        <v>61</v>
      </c>
      <c r="AC2" s="8"/>
      <c r="AD2" s="64"/>
      <c r="AE2" s="68"/>
      <c r="AF2" s="68"/>
      <c r="AG2" s="68"/>
      <c r="AH2" s="68"/>
      <c r="AI2" s="68"/>
      <c r="AJ2" s="68"/>
      <c r="AK2" s="68"/>
    </row>
    <row r="3" customFormat="false" ht="18.7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  <c r="M3" s="69"/>
      <c r="N3" s="65"/>
      <c r="O3" s="62"/>
      <c r="P3" s="70"/>
      <c r="Q3" s="70"/>
      <c r="R3" s="70"/>
      <c r="S3" s="70"/>
      <c r="T3" s="70"/>
      <c r="U3" s="67"/>
      <c r="V3" s="67"/>
      <c r="W3" s="67"/>
      <c r="X3" s="67"/>
      <c r="Y3" s="67"/>
      <c r="Z3" s="62"/>
      <c r="AA3" s="62"/>
      <c r="AB3" s="8" t="s">
        <v>2</v>
      </c>
      <c r="AC3" s="8"/>
      <c r="AD3" s="64"/>
      <c r="AE3" s="68"/>
      <c r="AF3" s="68"/>
      <c r="AG3" s="68"/>
      <c r="AH3" s="68"/>
      <c r="AI3" s="68"/>
      <c r="AJ3" s="68"/>
      <c r="AK3" s="68"/>
    </row>
    <row r="4" customFormat="false" ht="18.7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/>
      <c r="L4" s="62"/>
      <c r="M4" s="69"/>
      <c r="N4" s="65"/>
      <c r="O4" s="62"/>
      <c r="P4" s="70"/>
      <c r="Q4" s="70"/>
      <c r="R4" s="70"/>
      <c r="S4" s="70"/>
      <c r="T4" s="70"/>
      <c r="U4" s="67"/>
      <c r="V4" s="67"/>
      <c r="W4" s="67"/>
      <c r="X4" s="67"/>
      <c r="Y4" s="67"/>
      <c r="Z4" s="62"/>
      <c r="AA4" s="62"/>
      <c r="AB4" s="8" t="s">
        <v>3</v>
      </c>
      <c r="AC4" s="8"/>
      <c r="AD4" s="64"/>
      <c r="AE4" s="68"/>
      <c r="AF4" s="68"/>
      <c r="AG4" s="68"/>
      <c r="AH4" s="68"/>
      <c r="AI4" s="68"/>
      <c r="AJ4" s="68"/>
      <c r="AK4" s="68"/>
    </row>
    <row r="5" customFormat="false" ht="18.7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2"/>
      <c r="L5" s="62"/>
      <c r="M5" s="65"/>
      <c r="N5" s="65"/>
      <c r="O5" s="65"/>
      <c r="P5" s="66"/>
      <c r="Q5" s="66"/>
      <c r="R5" s="66"/>
      <c r="S5" s="66"/>
      <c r="T5" s="66"/>
      <c r="U5" s="67"/>
      <c r="V5" s="67"/>
      <c r="W5" s="67"/>
      <c r="X5" s="67"/>
      <c r="Y5" s="62"/>
      <c r="Z5" s="62"/>
      <c r="AA5" s="62"/>
      <c r="AB5" s="8" t="s">
        <v>62</v>
      </c>
      <c r="AC5" s="8"/>
      <c r="AD5" s="64"/>
      <c r="AE5" s="68"/>
      <c r="AF5" s="68"/>
      <c r="AG5" s="68"/>
      <c r="AH5" s="68"/>
      <c r="AI5" s="68"/>
      <c r="AJ5" s="68"/>
      <c r="AK5" s="68"/>
    </row>
    <row r="6" customFormat="false" ht="18.7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2"/>
      <c r="L6" s="62"/>
      <c r="M6" s="65"/>
      <c r="N6" s="65"/>
      <c r="O6" s="65"/>
      <c r="P6" s="66"/>
      <c r="Q6" s="66"/>
      <c r="R6" s="66"/>
      <c r="S6" s="66"/>
      <c r="T6" s="66"/>
      <c r="U6" s="67"/>
      <c r="V6" s="67"/>
      <c r="W6" s="67"/>
      <c r="X6" s="67"/>
      <c r="Y6" s="62"/>
      <c r="Z6" s="62"/>
      <c r="AA6" s="62"/>
      <c r="AB6" s="71"/>
      <c r="AC6" s="71"/>
      <c r="AD6" s="64"/>
      <c r="AE6" s="68"/>
      <c r="AF6" s="68"/>
      <c r="AG6" s="68"/>
      <c r="AH6" s="68"/>
      <c r="AI6" s="68"/>
      <c r="AJ6" s="68"/>
      <c r="AK6" s="68"/>
    </row>
    <row r="7" customFormat="false" ht="18.7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2"/>
      <c r="L7" s="62"/>
      <c r="M7" s="65"/>
      <c r="N7" s="65"/>
      <c r="O7" s="65"/>
      <c r="P7" s="66"/>
      <c r="Q7" s="66"/>
      <c r="R7" s="66"/>
      <c r="S7" s="66"/>
      <c r="T7" s="66"/>
      <c r="U7" s="67"/>
      <c r="V7" s="67"/>
      <c r="W7" s="67"/>
      <c r="X7" s="67"/>
      <c r="Y7" s="72"/>
      <c r="Z7" s="72"/>
      <c r="AA7" s="72"/>
      <c r="AB7" s="72"/>
      <c r="AC7" s="67"/>
      <c r="AD7" s="64"/>
      <c r="AE7" s="68"/>
      <c r="AF7" s="68"/>
      <c r="AG7" s="68"/>
      <c r="AH7" s="68"/>
      <c r="AI7" s="68"/>
      <c r="AJ7" s="68"/>
      <c r="AK7" s="68"/>
    </row>
    <row r="8" customFormat="false" ht="90.7" hidden="false" customHeight="true" outlineLevel="0" collapsed="false">
      <c r="A8" s="73" t="s">
        <v>63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4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64"/>
      <c r="AE8" s="61"/>
      <c r="AF8" s="61"/>
      <c r="AG8" s="61"/>
      <c r="AH8" s="61"/>
      <c r="AI8" s="61"/>
      <c r="AJ8" s="61"/>
      <c r="AK8" s="61"/>
    </row>
    <row r="9" customFormat="false" ht="18.7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75"/>
      <c r="L9" s="75"/>
      <c r="M9" s="75"/>
      <c r="N9" s="75"/>
      <c r="O9" s="75"/>
      <c r="P9" s="76"/>
      <c r="Q9" s="76"/>
      <c r="R9" s="76"/>
      <c r="S9" s="76"/>
      <c r="T9" s="76"/>
      <c r="U9" s="75"/>
      <c r="V9" s="77"/>
      <c r="W9" s="75"/>
      <c r="X9" s="75"/>
      <c r="Y9" s="75"/>
      <c r="Z9" s="72"/>
      <c r="AA9" s="72"/>
      <c r="AB9" s="72"/>
      <c r="AC9" s="78" t="s">
        <v>65</v>
      </c>
      <c r="AD9" s="64"/>
      <c r="AE9" s="61"/>
      <c r="AF9" s="61"/>
      <c r="AG9" s="61"/>
      <c r="AH9" s="61"/>
      <c r="AI9" s="61"/>
      <c r="AJ9" s="61"/>
      <c r="AK9" s="61"/>
    </row>
    <row r="10" customFormat="false" ht="20.2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80"/>
      <c r="K10" s="81" t="s">
        <v>66</v>
      </c>
      <c r="L10" s="81" t="s">
        <v>67</v>
      </c>
      <c r="M10" s="81" t="s">
        <v>7</v>
      </c>
      <c r="N10" s="81"/>
      <c r="O10" s="81"/>
      <c r="P10" s="81"/>
      <c r="Q10" s="81"/>
      <c r="R10" s="81"/>
      <c r="S10" s="81"/>
      <c r="T10" s="81"/>
      <c r="U10" s="81"/>
      <c r="V10" s="82"/>
      <c r="W10" s="81" t="s">
        <v>68</v>
      </c>
      <c r="X10" s="83"/>
      <c r="Y10" s="81" t="s">
        <v>9</v>
      </c>
      <c r="Z10" s="81" t="s">
        <v>10</v>
      </c>
      <c r="AA10" s="81" t="s">
        <v>11</v>
      </c>
      <c r="AB10" s="81" t="s">
        <v>12</v>
      </c>
      <c r="AC10" s="81" t="s">
        <v>13</v>
      </c>
      <c r="AD10" s="64"/>
      <c r="AE10" s="61"/>
      <c r="AF10" s="61"/>
      <c r="AG10" s="61"/>
      <c r="AH10" s="61"/>
      <c r="AI10" s="61"/>
      <c r="AJ10" s="61"/>
      <c r="AK10" s="61"/>
    </row>
    <row r="11" customFormat="false" ht="21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80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4"/>
      <c r="W11" s="81"/>
      <c r="X11" s="85"/>
      <c r="Y11" s="81"/>
      <c r="Z11" s="81"/>
      <c r="AA11" s="81"/>
      <c r="AB11" s="81"/>
      <c r="AC11" s="81"/>
      <c r="AD11" s="64"/>
      <c r="AE11" s="86"/>
      <c r="AF11" s="79"/>
      <c r="AG11" s="79"/>
      <c r="AH11" s="79"/>
      <c r="AI11" s="79"/>
      <c r="AJ11" s="79"/>
      <c r="AK11" s="87"/>
    </row>
    <row r="12" customFormat="false" ht="131.3" hidden="false" customHeight="true" outlineLevel="0" collapsed="false">
      <c r="A12" s="88"/>
      <c r="B12" s="89"/>
      <c r="C12" s="89" t="s">
        <v>14</v>
      </c>
      <c r="D12" s="89" t="s">
        <v>15</v>
      </c>
      <c r="E12" s="89" t="s">
        <v>69</v>
      </c>
      <c r="F12" s="89" t="s">
        <v>70</v>
      </c>
      <c r="G12" s="89" t="s">
        <v>71</v>
      </c>
      <c r="H12" s="89"/>
      <c r="I12" s="90"/>
      <c r="J12" s="91" t="s">
        <v>72</v>
      </c>
      <c r="K12" s="81"/>
      <c r="L12" s="81"/>
      <c r="M12" s="92" t="s">
        <v>73</v>
      </c>
      <c r="N12" s="93" t="s">
        <v>16</v>
      </c>
      <c r="O12" s="93" t="s">
        <v>17</v>
      </c>
      <c r="P12" s="92" t="s">
        <v>74</v>
      </c>
      <c r="Q12" s="92"/>
      <c r="R12" s="92"/>
      <c r="S12" s="92"/>
      <c r="T12" s="92"/>
      <c r="U12" s="93" t="s">
        <v>75</v>
      </c>
      <c r="V12" s="94" t="s">
        <v>76</v>
      </c>
      <c r="W12" s="81"/>
      <c r="X12" s="95"/>
      <c r="Y12" s="81"/>
      <c r="Z12" s="81"/>
      <c r="AA12" s="81"/>
      <c r="AB12" s="81"/>
      <c r="AC12" s="81"/>
      <c r="AD12" s="64"/>
      <c r="AE12" s="96"/>
      <c r="AF12" s="89"/>
      <c r="AG12" s="79"/>
      <c r="AH12" s="79"/>
      <c r="AI12" s="79"/>
      <c r="AJ12" s="79"/>
      <c r="AK12" s="87"/>
    </row>
    <row r="13" customFormat="false" ht="18.7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97" t="n">
        <v>1</v>
      </c>
      <c r="L13" s="98" t="n">
        <v>2</v>
      </c>
      <c r="M13" s="98"/>
      <c r="N13" s="97" t="n">
        <v>4</v>
      </c>
      <c r="O13" s="99" t="n">
        <v>5</v>
      </c>
      <c r="P13" s="97" t="n">
        <v>6</v>
      </c>
      <c r="Q13" s="97"/>
      <c r="R13" s="97"/>
      <c r="S13" s="99"/>
      <c r="T13" s="99"/>
      <c r="U13" s="97" t="n">
        <v>7</v>
      </c>
      <c r="V13" s="100"/>
      <c r="W13" s="101" t="n">
        <v>8</v>
      </c>
      <c r="X13" s="100"/>
      <c r="Y13" s="99" t="n">
        <v>9</v>
      </c>
      <c r="Z13" s="99" t="n">
        <v>10</v>
      </c>
      <c r="AA13" s="99" t="n">
        <v>11</v>
      </c>
      <c r="AB13" s="99" t="n">
        <v>12</v>
      </c>
      <c r="AC13" s="97" t="n">
        <v>13</v>
      </c>
      <c r="AD13" s="64"/>
      <c r="AE13" s="64"/>
      <c r="AF13" s="64"/>
      <c r="AG13" s="64"/>
      <c r="AH13" s="64"/>
      <c r="AI13" s="64"/>
      <c r="AJ13" s="64"/>
      <c r="AK13" s="64"/>
    </row>
    <row r="14" customFormat="false" ht="41.95" hidden="false" customHeight="true" outlineLevel="0" collapsed="false">
      <c r="A14" s="88"/>
      <c r="B14" s="91" t="n">
        <v>502</v>
      </c>
      <c r="C14" s="91"/>
      <c r="D14" s="91"/>
      <c r="E14" s="91"/>
      <c r="F14" s="91"/>
      <c r="G14" s="91"/>
      <c r="H14" s="91"/>
      <c r="I14" s="91"/>
      <c r="J14" s="91"/>
      <c r="K14" s="102" t="n">
        <v>1</v>
      </c>
      <c r="L14" s="103" t="s">
        <v>77</v>
      </c>
      <c r="M14" s="104" t="n">
        <v>603</v>
      </c>
      <c r="N14" s="105"/>
      <c r="O14" s="105"/>
      <c r="P14" s="106"/>
      <c r="Q14" s="106"/>
      <c r="R14" s="106"/>
      <c r="S14" s="107"/>
      <c r="T14" s="107"/>
      <c r="U14" s="108"/>
      <c r="V14" s="109" t="n">
        <f aca="false">V15+V179+V189+V198+V267+V395+V409+V440+V449</f>
        <v>21126677.83</v>
      </c>
      <c r="W14" s="109" t="n">
        <f aca="false">W15+W179+W189+W198+W267+W395+W409+W440+W449</f>
        <v>47653472.74</v>
      </c>
      <c r="X14" s="109" t="n">
        <f aca="false">X15+X179+X189+X198+X267+X395+X409+X440+X449</f>
        <v>16409543.84</v>
      </c>
      <c r="Y14" s="109" t="n">
        <f aca="false">Y15+Y179+Y189+Y198+Y267+Y395+Y409+Y440+Y449</f>
        <v>47482986.62</v>
      </c>
      <c r="Z14" s="110" t="n">
        <f aca="false">Y14/W14*100</f>
        <v>99.6422377841586</v>
      </c>
      <c r="AA14" s="109" t="n">
        <f aca="false">AA15+AA198+AA409</f>
        <v>0</v>
      </c>
      <c r="AB14" s="109" t="n">
        <f aca="false">AB15+AB179+AB189+AB198+AB267+AB395+AB409+AB440+AB449</f>
        <v>47482986.62</v>
      </c>
      <c r="AC14" s="110" t="n">
        <f aca="false">AB14/W14*100</f>
        <v>99.6422377841586</v>
      </c>
      <c r="AD14" s="111" t="n">
        <f aca="false">AD15+AD179+AD189+AD198+AD267+AD395+AD409+AD440+AD449</f>
        <v>0</v>
      </c>
      <c r="AE14" s="111" t="n">
        <f aca="false">AE15+AE179+AE189+AE198+AE267+AE395+AE409+AE440+AE449</f>
        <v>0</v>
      </c>
      <c r="AF14" s="111" t="n">
        <f aca="false">AF15+AF179+AF189+AF198+AF267+AF395+AF409+AF440+AF449</f>
        <v>14414921.16</v>
      </c>
      <c r="AG14" s="111" t="n">
        <f aca="false">AG15+AG179+AG189+AG198+AG267+AG395+AG409+AG440+AG449</f>
        <v>244702</v>
      </c>
      <c r="AH14" s="111" t="n">
        <f aca="false">AH15+AH179+AH189+AH198+AH267+AH395+AH409+AH440+AH449</f>
        <v>14283438.73</v>
      </c>
      <c r="AI14" s="111" t="n">
        <f aca="false">AI15+AI179+AI189+AI198+AI267+AI395+AI409+AI440+AI449</f>
        <v>244702</v>
      </c>
      <c r="AJ14" s="64"/>
      <c r="AK14" s="64"/>
    </row>
    <row r="15" customFormat="false" ht="18.7" hidden="false" customHeight="true" outlineLevel="0" collapsed="false">
      <c r="A15" s="88"/>
      <c r="B15" s="91" t="n">
        <v>100</v>
      </c>
      <c r="C15" s="91"/>
      <c r="D15" s="91"/>
      <c r="E15" s="91"/>
      <c r="F15" s="91"/>
      <c r="G15" s="91"/>
      <c r="H15" s="91"/>
      <c r="I15" s="91"/>
      <c r="J15" s="91"/>
      <c r="K15" s="102"/>
      <c r="L15" s="103" t="s">
        <v>18</v>
      </c>
      <c r="M15" s="104" t="n">
        <v>603</v>
      </c>
      <c r="N15" s="105" t="n">
        <v>1</v>
      </c>
      <c r="O15" s="105" t="n">
        <v>0</v>
      </c>
      <c r="P15" s="106"/>
      <c r="Q15" s="106"/>
      <c r="R15" s="106"/>
      <c r="S15" s="106"/>
      <c r="T15" s="106"/>
      <c r="U15" s="108"/>
      <c r="V15" s="109" t="n">
        <f aca="false">V16+V36+V80+V85+V103</f>
        <v>8444719.39</v>
      </c>
      <c r="W15" s="109" t="n">
        <f aca="false">W16+W50+W103+W96</f>
        <v>16028076.15</v>
      </c>
      <c r="X15" s="109" t="n">
        <f aca="false">X16+X50+X103+X96</f>
        <v>8472609.29</v>
      </c>
      <c r="Y15" s="109" t="n">
        <f aca="false">Y16+Y50+Y103+Y96</f>
        <v>16015333.03</v>
      </c>
      <c r="Z15" s="110" t="n">
        <f aca="false">Y15/W15*100</f>
        <v>99.9204950121228</v>
      </c>
      <c r="AA15" s="109" t="n">
        <f aca="false">AA16+AA50+AA103+AA96</f>
        <v>0</v>
      </c>
      <c r="AB15" s="109" t="n">
        <f aca="false">AB16+AB50+AB103+AB96</f>
        <v>16015333.03</v>
      </c>
      <c r="AC15" s="110" t="n">
        <f aca="false">AB15/W15*100</f>
        <v>99.9204950121228</v>
      </c>
      <c r="AD15" s="111" t="n">
        <f aca="false">AD16+AD36+AD80+AD85+AD103</f>
        <v>0</v>
      </c>
      <c r="AE15" s="111" t="n">
        <f aca="false">AE16+AE36+AE80+AE85+AE103</f>
        <v>0</v>
      </c>
      <c r="AF15" s="111" t="n">
        <f aca="false">AF16+AF36+AF80+AF85+AF103</f>
        <v>6189695.47</v>
      </c>
      <c r="AG15" s="111" t="n">
        <f aca="false">AG16+AG36+AG80+AG85+AG103</f>
        <v>0</v>
      </c>
      <c r="AH15" s="111" t="n">
        <f aca="false">AH16+AH36+AH80+AH85+AH103</f>
        <v>6058213.04</v>
      </c>
      <c r="AI15" s="111" t="n">
        <f aca="false">AI16+AI36+AI80+AI85+AI103</f>
        <v>0</v>
      </c>
      <c r="AJ15" s="64"/>
      <c r="AK15" s="64"/>
    </row>
    <row r="16" customFormat="false" ht="56.25" hidden="false" customHeight="true" outlineLevel="0" collapsed="false">
      <c r="A16" s="88"/>
      <c r="B16" s="89"/>
      <c r="C16" s="91"/>
      <c r="D16" s="112" t="n">
        <v>102</v>
      </c>
      <c r="E16" s="112"/>
      <c r="F16" s="112"/>
      <c r="G16" s="112"/>
      <c r="H16" s="112"/>
      <c r="I16" s="112"/>
      <c r="J16" s="112"/>
      <c r="K16" s="102"/>
      <c r="L16" s="103" t="s">
        <v>19</v>
      </c>
      <c r="M16" s="104" t="n">
        <v>603</v>
      </c>
      <c r="N16" s="105" t="n">
        <v>1</v>
      </c>
      <c r="O16" s="105" t="n">
        <v>2</v>
      </c>
      <c r="P16" s="106"/>
      <c r="Q16" s="106"/>
      <c r="R16" s="106"/>
      <c r="S16" s="106"/>
      <c r="T16" s="106"/>
      <c r="U16" s="108"/>
      <c r="V16" s="109" t="n">
        <f aca="false">V17</f>
        <v>1039187.16</v>
      </c>
      <c r="W16" s="109" t="n">
        <f aca="false">W17</f>
        <v>1758637.04</v>
      </c>
      <c r="X16" s="109" t="n">
        <f aca="false">X17</f>
        <v>1039187.16</v>
      </c>
      <c r="Y16" s="109" t="n">
        <f aca="false">Y17</f>
        <v>1758637.04</v>
      </c>
      <c r="Z16" s="110" t="n">
        <f aca="false">Y16/W16*100</f>
        <v>100</v>
      </c>
      <c r="AA16" s="109" t="n">
        <f aca="false">AA17</f>
        <v>0</v>
      </c>
      <c r="AB16" s="109" t="n">
        <f aca="false">AB17</f>
        <v>1758637.04</v>
      </c>
      <c r="AC16" s="110" t="n">
        <f aca="false">AB16/W16*100</f>
        <v>100</v>
      </c>
      <c r="AD16" s="111" t="n">
        <f aca="false">AD17</f>
        <v>0</v>
      </c>
      <c r="AE16" s="111" t="n">
        <f aca="false">AE17</f>
        <v>0</v>
      </c>
      <c r="AF16" s="111" t="n">
        <f aca="false">AF17</f>
        <v>1016365.61</v>
      </c>
      <c r="AG16" s="111" t="n">
        <f aca="false">AG17</f>
        <v>0</v>
      </c>
      <c r="AH16" s="111" t="n">
        <f aca="false">AH17</f>
        <v>1016365.61</v>
      </c>
      <c r="AI16" s="111" t="n">
        <f aca="false">AI17</f>
        <v>0</v>
      </c>
      <c r="AJ16" s="64"/>
      <c r="AK16" s="64"/>
    </row>
    <row r="17" customFormat="false" ht="113.3" hidden="false" customHeight="true" outlineLevel="0" collapsed="false">
      <c r="A17" s="88"/>
      <c r="B17" s="89"/>
      <c r="C17" s="89"/>
      <c r="D17" s="112"/>
      <c r="E17" s="91" t="s">
        <v>78</v>
      </c>
      <c r="F17" s="91"/>
      <c r="G17" s="91"/>
      <c r="H17" s="91"/>
      <c r="I17" s="91"/>
      <c r="J17" s="91"/>
      <c r="K17" s="102"/>
      <c r="L17" s="113" t="s">
        <v>79</v>
      </c>
      <c r="M17" s="104" t="n">
        <v>603</v>
      </c>
      <c r="N17" s="105" t="n">
        <v>1</v>
      </c>
      <c r="O17" s="105" t="n">
        <v>2</v>
      </c>
      <c r="P17" s="106" t="s">
        <v>80</v>
      </c>
      <c r="Q17" s="106" t="s">
        <v>81</v>
      </c>
      <c r="R17" s="106" t="s">
        <v>82</v>
      </c>
      <c r="S17" s="106" t="s">
        <v>83</v>
      </c>
      <c r="T17" s="106"/>
      <c r="U17" s="108"/>
      <c r="V17" s="109" t="n">
        <f aca="false">V18</f>
        <v>1039187.16</v>
      </c>
      <c r="W17" s="109" t="n">
        <f aca="false">W18</f>
        <v>1758637.04</v>
      </c>
      <c r="X17" s="109" t="n">
        <f aca="false">X18</f>
        <v>1039187.16</v>
      </c>
      <c r="Y17" s="109" t="n">
        <f aca="false">Y18</f>
        <v>1758637.04</v>
      </c>
      <c r="Z17" s="110" t="n">
        <f aca="false">Y17/W17*100</f>
        <v>100</v>
      </c>
      <c r="AA17" s="109" t="n">
        <f aca="false">AA18</f>
        <v>0</v>
      </c>
      <c r="AB17" s="109" t="n">
        <f aca="false">AB18</f>
        <v>1758637.04</v>
      </c>
      <c r="AC17" s="110" t="n">
        <f aca="false">AB17/W17*100</f>
        <v>100</v>
      </c>
      <c r="AD17" s="111" t="n">
        <f aca="false">AD18</f>
        <v>0</v>
      </c>
      <c r="AE17" s="111" t="n">
        <f aca="false">AE18</f>
        <v>0</v>
      </c>
      <c r="AF17" s="111" t="n">
        <f aca="false">AF18</f>
        <v>1016365.61</v>
      </c>
      <c r="AG17" s="111" t="n">
        <f aca="false">AG18</f>
        <v>0</v>
      </c>
      <c r="AH17" s="111" t="n">
        <f aca="false">AH18</f>
        <v>1016365.61</v>
      </c>
      <c r="AI17" s="111" t="n">
        <f aca="false">AI18</f>
        <v>0</v>
      </c>
      <c r="AJ17" s="64"/>
      <c r="AK17" s="64"/>
    </row>
    <row r="18" customFormat="false" ht="77.95" hidden="false" customHeight="true" outlineLevel="0" collapsed="false">
      <c r="A18" s="88"/>
      <c r="B18" s="89"/>
      <c r="C18" s="89"/>
      <c r="D18" s="114"/>
      <c r="E18" s="91"/>
      <c r="F18" s="91" t="s">
        <v>84</v>
      </c>
      <c r="G18" s="91"/>
      <c r="H18" s="91"/>
      <c r="I18" s="91"/>
      <c r="J18" s="91"/>
      <c r="K18" s="102"/>
      <c r="L18" s="113" t="s">
        <v>85</v>
      </c>
      <c r="M18" s="104" t="n">
        <v>603</v>
      </c>
      <c r="N18" s="105" t="n">
        <v>1</v>
      </c>
      <c r="O18" s="105" t="n">
        <v>2</v>
      </c>
      <c r="P18" s="106" t="s">
        <v>80</v>
      </c>
      <c r="Q18" s="106" t="s">
        <v>86</v>
      </c>
      <c r="R18" s="106" t="s">
        <v>82</v>
      </c>
      <c r="S18" s="106" t="s">
        <v>83</v>
      </c>
      <c r="T18" s="106"/>
      <c r="U18" s="108"/>
      <c r="V18" s="109" t="n">
        <f aca="false">V19</f>
        <v>1039187.16</v>
      </c>
      <c r="W18" s="109" t="n">
        <f aca="false">W19</f>
        <v>1758637.04</v>
      </c>
      <c r="X18" s="109" t="n">
        <f aca="false">X19</f>
        <v>1039187.16</v>
      </c>
      <c r="Y18" s="109" t="n">
        <f aca="false">Y19</f>
        <v>1758637.04</v>
      </c>
      <c r="Z18" s="110" t="n">
        <f aca="false">Y18/W18*100</f>
        <v>100</v>
      </c>
      <c r="AA18" s="109" t="n">
        <f aca="false">AA19</f>
        <v>0</v>
      </c>
      <c r="AB18" s="109" t="n">
        <f aca="false">AB19</f>
        <v>1758637.04</v>
      </c>
      <c r="AC18" s="110" t="n">
        <f aca="false">AB18/W18*100</f>
        <v>100</v>
      </c>
      <c r="AD18" s="111" t="n">
        <f aca="false">AD19</f>
        <v>0</v>
      </c>
      <c r="AE18" s="111" t="n">
        <f aca="false">AE19</f>
        <v>0</v>
      </c>
      <c r="AF18" s="111" t="n">
        <f aca="false">AF19</f>
        <v>1016365.61</v>
      </c>
      <c r="AG18" s="111" t="n">
        <f aca="false">AG19</f>
        <v>0</v>
      </c>
      <c r="AH18" s="111" t="n">
        <f aca="false">AH19</f>
        <v>1016365.61</v>
      </c>
      <c r="AI18" s="111" t="n">
        <f aca="false">AI19</f>
        <v>0</v>
      </c>
      <c r="AJ18" s="64"/>
      <c r="AK18" s="64"/>
    </row>
    <row r="19" customFormat="false" ht="38.25" hidden="false" customHeight="true" outlineLevel="0" collapsed="false">
      <c r="A19" s="88"/>
      <c r="B19" s="89"/>
      <c r="C19" s="89"/>
      <c r="D19" s="114"/>
      <c r="E19" s="89"/>
      <c r="F19" s="91"/>
      <c r="G19" s="91" t="s">
        <v>87</v>
      </c>
      <c r="H19" s="91"/>
      <c r="I19" s="91"/>
      <c r="J19" s="91"/>
      <c r="K19" s="102"/>
      <c r="L19" s="113" t="s">
        <v>88</v>
      </c>
      <c r="M19" s="104" t="n">
        <v>603</v>
      </c>
      <c r="N19" s="105" t="n">
        <v>1</v>
      </c>
      <c r="O19" s="105" t="n">
        <v>2</v>
      </c>
      <c r="P19" s="106" t="s">
        <v>80</v>
      </c>
      <c r="Q19" s="106" t="s">
        <v>86</v>
      </c>
      <c r="R19" s="106" t="s">
        <v>89</v>
      </c>
      <c r="S19" s="106" t="s">
        <v>83</v>
      </c>
      <c r="T19" s="106"/>
      <c r="U19" s="108"/>
      <c r="V19" s="109" t="n">
        <f aca="false">V25+V30</f>
        <v>1039187.16</v>
      </c>
      <c r="W19" s="109" t="n">
        <f aca="false">W25+W30+W20</f>
        <v>1758637.04</v>
      </c>
      <c r="X19" s="109" t="n">
        <f aca="false">X25+X30</f>
        <v>1039187.16</v>
      </c>
      <c r="Y19" s="109" t="n">
        <f aca="false">Y25+Y30+Y20</f>
        <v>1758637.04</v>
      </c>
      <c r="Z19" s="110" t="n">
        <f aca="false">Y19/W19*100</f>
        <v>100</v>
      </c>
      <c r="AA19" s="109" t="n">
        <f aca="false">AA25+AA30</f>
        <v>0</v>
      </c>
      <c r="AB19" s="109" t="n">
        <f aca="false">AB25+AB30+AB20</f>
        <v>1758637.04</v>
      </c>
      <c r="AC19" s="110" t="n">
        <f aca="false">AB19/W19*100</f>
        <v>100</v>
      </c>
      <c r="AD19" s="111" t="n">
        <f aca="false">AD25+AD30</f>
        <v>0</v>
      </c>
      <c r="AE19" s="111" t="n">
        <f aca="false">AE25+AE30</f>
        <v>0</v>
      </c>
      <c r="AF19" s="111" t="n">
        <f aca="false">AF25+AF30</f>
        <v>1016365.61</v>
      </c>
      <c r="AG19" s="111" t="n">
        <f aca="false">AG25+AG30</f>
        <v>0</v>
      </c>
      <c r="AH19" s="111" t="n">
        <f aca="false">AH25+AH30</f>
        <v>1016365.61</v>
      </c>
      <c r="AI19" s="111" t="n">
        <f aca="false">AI25+AI30</f>
        <v>0</v>
      </c>
      <c r="AJ19" s="64"/>
      <c r="AK19" s="64"/>
    </row>
    <row r="20" customFormat="false" ht="112.1" hidden="true" customHeight="true" outlineLevel="0" collapsed="false">
      <c r="A20" s="88"/>
      <c r="B20" s="89"/>
      <c r="C20" s="89"/>
      <c r="D20" s="114"/>
      <c r="E20" s="89"/>
      <c r="F20" s="91"/>
      <c r="G20" s="91"/>
      <c r="H20" s="91"/>
      <c r="I20" s="91"/>
      <c r="J20" s="91"/>
      <c r="K20" s="102"/>
      <c r="L20" s="113" t="s">
        <v>90</v>
      </c>
      <c r="M20" s="104" t="n">
        <v>603</v>
      </c>
      <c r="N20" s="105" t="n">
        <v>1</v>
      </c>
      <c r="O20" s="105" t="n">
        <v>2</v>
      </c>
      <c r="P20" s="106" t="s">
        <v>80</v>
      </c>
      <c r="Q20" s="106" t="s">
        <v>86</v>
      </c>
      <c r="R20" s="106" t="s">
        <v>89</v>
      </c>
      <c r="S20" s="106" t="s">
        <v>91</v>
      </c>
      <c r="T20" s="106"/>
      <c r="U20" s="108"/>
      <c r="V20" s="109"/>
      <c r="W20" s="109" t="n">
        <f aca="false">W21</f>
        <v>0</v>
      </c>
      <c r="X20" s="109" t="n">
        <f aca="false">X21</f>
        <v>0</v>
      </c>
      <c r="Y20" s="109" t="n">
        <f aca="false">Y21</f>
        <v>0</v>
      </c>
      <c r="Z20" s="110" t="e">
        <f aca="false">Y20/W20*100</f>
        <v>#DIV/0!</v>
      </c>
      <c r="AA20" s="109" t="n">
        <f aca="false">AA21</f>
        <v>0</v>
      </c>
      <c r="AB20" s="109" t="n">
        <f aca="false">AB21</f>
        <v>0</v>
      </c>
      <c r="AC20" s="109" t="e">
        <f aca="false">AC21</f>
        <v>#DIV/0!</v>
      </c>
      <c r="AD20" s="111"/>
      <c r="AE20" s="111"/>
      <c r="AF20" s="111"/>
      <c r="AG20" s="111"/>
      <c r="AH20" s="111"/>
      <c r="AI20" s="111"/>
      <c r="AJ20" s="64"/>
      <c r="AK20" s="64"/>
    </row>
    <row r="21" customFormat="false" ht="99.2" hidden="true" customHeight="true" outlineLevel="0" collapsed="false">
      <c r="A21" s="88"/>
      <c r="B21" s="89"/>
      <c r="C21" s="89"/>
      <c r="D21" s="114"/>
      <c r="E21" s="89"/>
      <c r="F21" s="91"/>
      <c r="G21" s="91"/>
      <c r="H21" s="91"/>
      <c r="I21" s="91"/>
      <c r="J21" s="91"/>
      <c r="K21" s="102"/>
      <c r="L21" s="103" t="s">
        <v>92</v>
      </c>
      <c r="M21" s="104" t="n">
        <v>603</v>
      </c>
      <c r="N21" s="105" t="n">
        <v>1</v>
      </c>
      <c r="O21" s="105" t="n">
        <v>2</v>
      </c>
      <c r="P21" s="106" t="s">
        <v>80</v>
      </c>
      <c r="Q21" s="106" t="s">
        <v>86</v>
      </c>
      <c r="R21" s="106" t="s">
        <v>89</v>
      </c>
      <c r="S21" s="106" t="s">
        <v>91</v>
      </c>
      <c r="T21" s="106"/>
      <c r="U21" s="108" t="n">
        <v>100</v>
      </c>
      <c r="V21" s="109"/>
      <c r="W21" s="109" t="n">
        <f aca="false">W22</f>
        <v>0</v>
      </c>
      <c r="X21" s="109" t="n">
        <f aca="false">X22</f>
        <v>0</v>
      </c>
      <c r="Y21" s="109" t="n">
        <f aca="false">Y22</f>
        <v>0</v>
      </c>
      <c r="Z21" s="110" t="e">
        <f aca="false">Y21/W21*100</f>
        <v>#DIV/0!</v>
      </c>
      <c r="AA21" s="109" t="n">
        <f aca="false">AA22</f>
        <v>0</v>
      </c>
      <c r="AB21" s="109" t="n">
        <f aca="false">AB22</f>
        <v>0</v>
      </c>
      <c r="AC21" s="109" t="e">
        <f aca="false">AC22</f>
        <v>#DIV/0!</v>
      </c>
      <c r="AD21" s="111"/>
      <c r="AE21" s="111"/>
      <c r="AF21" s="111"/>
      <c r="AG21" s="111"/>
      <c r="AH21" s="111"/>
      <c r="AI21" s="111"/>
      <c r="AJ21" s="64"/>
      <c r="AK21" s="64"/>
    </row>
    <row r="22" customFormat="false" ht="36" hidden="true" customHeight="true" outlineLevel="0" collapsed="false">
      <c r="A22" s="88"/>
      <c r="B22" s="89"/>
      <c r="C22" s="89"/>
      <c r="D22" s="114"/>
      <c r="E22" s="89"/>
      <c r="F22" s="91"/>
      <c r="G22" s="91"/>
      <c r="H22" s="91"/>
      <c r="I22" s="91"/>
      <c r="J22" s="91"/>
      <c r="K22" s="102"/>
      <c r="L22" s="103" t="s">
        <v>93</v>
      </c>
      <c r="M22" s="104" t="n">
        <v>603</v>
      </c>
      <c r="N22" s="105" t="n">
        <v>1</v>
      </c>
      <c r="O22" s="105" t="n">
        <v>2</v>
      </c>
      <c r="P22" s="106" t="s">
        <v>80</v>
      </c>
      <c r="Q22" s="106" t="s">
        <v>86</v>
      </c>
      <c r="R22" s="106" t="s">
        <v>89</v>
      </c>
      <c r="S22" s="106" t="s">
        <v>91</v>
      </c>
      <c r="T22" s="106"/>
      <c r="U22" s="108" t="n">
        <v>120</v>
      </c>
      <c r="V22" s="109"/>
      <c r="W22" s="109" t="n">
        <f aca="false">W23+W24</f>
        <v>0</v>
      </c>
      <c r="X22" s="109" t="n">
        <f aca="false">X23+X24</f>
        <v>0</v>
      </c>
      <c r="Y22" s="109" t="n">
        <f aca="false">Y23+Y24</f>
        <v>0</v>
      </c>
      <c r="Z22" s="110" t="e">
        <f aca="false">Y22/W22*100</f>
        <v>#DIV/0!</v>
      </c>
      <c r="AA22" s="109" t="n">
        <f aca="false">AA23+AA24</f>
        <v>0</v>
      </c>
      <c r="AB22" s="109" t="n">
        <f aca="false">AB23+AB24</f>
        <v>0</v>
      </c>
      <c r="AC22" s="109" t="e">
        <f aca="false">AC23+AC24</f>
        <v>#DIV/0!</v>
      </c>
      <c r="AD22" s="111"/>
      <c r="AE22" s="111"/>
      <c r="AF22" s="111"/>
      <c r="AG22" s="111"/>
      <c r="AH22" s="111"/>
      <c r="AI22" s="111"/>
      <c r="AJ22" s="64"/>
      <c r="AK22" s="64"/>
    </row>
    <row r="23" customFormat="false" ht="38.25" hidden="true" customHeight="true" outlineLevel="0" collapsed="false">
      <c r="A23" s="88"/>
      <c r="B23" s="89"/>
      <c r="C23" s="89"/>
      <c r="D23" s="114"/>
      <c r="E23" s="89"/>
      <c r="F23" s="91"/>
      <c r="G23" s="91"/>
      <c r="H23" s="91"/>
      <c r="I23" s="91"/>
      <c r="J23" s="91"/>
      <c r="K23" s="102"/>
      <c r="L23" s="103" t="s">
        <v>94</v>
      </c>
      <c r="M23" s="104" t="n">
        <v>603</v>
      </c>
      <c r="N23" s="105" t="n">
        <v>1</v>
      </c>
      <c r="O23" s="105" t="n">
        <v>2</v>
      </c>
      <c r="P23" s="106" t="s">
        <v>80</v>
      </c>
      <c r="Q23" s="106" t="s">
        <v>86</v>
      </c>
      <c r="R23" s="106" t="s">
        <v>89</v>
      </c>
      <c r="S23" s="106" t="s">
        <v>91</v>
      </c>
      <c r="T23" s="106"/>
      <c r="U23" s="108" t="n">
        <v>121</v>
      </c>
      <c r="V23" s="109"/>
      <c r="W23" s="109" t="n">
        <v>0</v>
      </c>
      <c r="X23" s="109"/>
      <c r="Y23" s="109" t="n">
        <f aca="false">W23</f>
        <v>0</v>
      </c>
      <c r="Z23" s="110" t="e">
        <f aca="false">Y23/W23*100</f>
        <v>#DIV/0!</v>
      </c>
      <c r="AA23" s="109" t="n">
        <f aca="false">AA25</f>
        <v>0</v>
      </c>
      <c r="AB23" s="109" t="n">
        <f aca="false">Y23</f>
        <v>0</v>
      </c>
      <c r="AC23" s="110" t="e">
        <f aca="false">AB23/W23*100</f>
        <v>#DIV/0!</v>
      </c>
      <c r="AD23" s="111"/>
      <c r="AE23" s="111"/>
      <c r="AF23" s="111"/>
      <c r="AG23" s="111"/>
      <c r="AH23" s="111"/>
      <c r="AI23" s="111"/>
      <c r="AJ23" s="64"/>
      <c r="AK23" s="64"/>
    </row>
    <row r="24" customFormat="false" ht="55.05" hidden="true" customHeight="true" outlineLevel="0" collapsed="false">
      <c r="A24" s="88"/>
      <c r="B24" s="89"/>
      <c r="C24" s="89"/>
      <c r="D24" s="114"/>
      <c r="E24" s="89"/>
      <c r="F24" s="91"/>
      <c r="G24" s="91"/>
      <c r="H24" s="91"/>
      <c r="I24" s="91"/>
      <c r="J24" s="91"/>
      <c r="K24" s="102"/>
      <c r="L24" s="103" t="s">
        <v>95</v>
      </c>
      <c r="M24" s="104" t="n">
        <v>603</v>
      </c>
      <c r="N24" s="105" t="n">
        <v>1</v>
      </c>
      <c r="O24" s="105" t="n">
        <v>2</v>
      </c>
      <c r="P24" s="106" t="s">
        <v>80</v>
      </c>
      <c r="Q24" s="106" t="s">
        <v>86</v>
      </c>
      <c r="R24" s="106" t="s">
        <v>89</v>
      </c>
      <c r="S24" s="106" t="s">
        <v>91</v>
      </c>
      <c r="T24" s="106"/>
      <c r="U24" s="108" t="n">
        <v>129</v>
      </c>
      <c r="V24" s="109"/>
      <c r="W24" s="109"/>
      <c r="X24" s="109"/>
      <c r="Y24" s="109" t="n">
        <f aca="false">W24</f>
        <v>0</v>
      </c>
      <c r="Z24" s="110" t="e">
        <f aca="false">Y24/W24*100</f>
        <v>#DIV/0!</v>
      </c>
      <c r="AA24" s="109" t="n">
        <f aca="false">AA26</f>
        <v>0</v>
      </c>
      <c r="AB24" s="109" t="n">
        <f aca="false">Y24</f>
        <v>0</v>
      </c>
      <c r="AC24" s="110" t="e">
        <f aca="false">AB24/W24*100</f>
        <v>#DIV/0!</v>
      </c>
      <c r="AD24" s="111"/>
      <c r="AE24" s="111"/>
      <c r="AF24" s="111"/>
      <c r="AG24" s="111"/>
      <c r="AH24" s="111"/>
      <c r="AI24" s="111"/>
      <c r="AJ24" s="64"/>
      <c r="AK24" s="64"/>
    </row>
    <row r="25" customFormat="false" ht="41.95" hidden="true" customHeight="true" outlineLevel="0" collapsed="false">
      <c r="A25" s="88"/>
      <c r="B25" s="89"/>
      <c r="C25" s="89"/>
      <c r="D25" s="114"/>
      <c r="E25" s="89"/>
      <c r="F25" s="89"/>
      <c r="G25" s="91"/>
      <c r="H25" s="91" t="n">
        <v>120</v>
      </c>
      <c r="I25" s="91"/>
      <c r="J25" s="91"/>
      <c r="K25" s="102"/>
      <c r="L25" s="103" t="s">
        <v>96</v>
      </c>
      <c r="M25" s="104" t="n">
        <v>603</v>
      </c>
      <c r="N25" s="105" t="n">
        <v>1</v>
      </c>
      <c r="O25" s="105" t="n">
        <v>2</v>
      </c>
      <c r="P25" s="106" t="s">
        <v>80</v>
      </c>
      <c r="Q25" s="106" t="s">
        <v>86</v>
      </c>
      <c r="R25" s="106" t="s">
        <v>89</v>
      </c>
      <c r="S25" s="106" t="s">
        <v>97</v>
      </c>
      <c r="T25" s="106"/>
      <c r="U25" s="108"/>
      <c r="V25" s="109" t="n">
        <f aca="false">V27</f>
        <v>888686.78</v>
      </c>
      <c r="W25" s="109" t="n">
        <f aca="false">W27</f>
        <v>0</v>
      </c>
      <c r="X25" s="109" t="n">
        <f aca="false">X27</f>
        <v>888686.78</v>
      </c>
      <c r="Y25" s="109" t="n">
        <f aca="false">Y27</f>
        <v>0</v>
      </c>
      <c r="Z25" s="110" t="e">
        <f aca="false">Y25/W25*100</f>
        <v>#DIV/0!</v>
      </c>
      <c r="AA25" s="109" t="n">
        <f aca="false">AA27</f>
        <v>0</v>
      </c>
      <c r="AB25" s="109" t="n">
        <f aca="false">AB27</f>
        <v>0</v>
      </c>
      <c r="AC25" s="110" t="e">
        <f aca="false">AB25/W25*100</f>
        <v>#DIV/0!</v>
      </c>
      <c r="AD25" s="111" t="n">
        <f aca="false">AD27</f>
        <v>0</v>
      </c>
      <c r="AE25" s="111" t="n">
        <f aca="false">AE27</f>
        <v>0</v>
      </c>
      <c r="AF25" s="111" t="n">
        <f aca="false">AF27</f>
        <v>1016365.61</v>
      </c>
      <c r="AG25" s="111" t="n">
        <f aca="false">AG27</f>
        <v>0</v>
      </c>
      <c r="AH25" s="111" t="n">
        <f aca="false">AH27</f>
        <v>1016365.61</v>
      </c>
      <c r="AI25" s="111" t="n">
        <f aca="false">AI27</f>
        <v>0</v>
      </c>
      <c r="AJ25" s="64"/>
      <c r="AK25" s="64"/>
    </row>
    <row r="26" customFormat="false" ht="96.8" hidden="true" customHeight="true" outlineLevel="0" collapsed="false">
      <c r="A26" s="88"/>
      <c r="B26" s="89"/>
      <c r="C26" s="91"/>
      <c r="D26" s="112" t="n">
        <v>104</v>
      </c>
      <c r="E26" s="112"/>
      <c r="F26" s="112"/>
      <c r="G26" s="112"/>
      <c r="H26" s="112"/>
      <c r="I26" s="112"/>
      <c r="J26" s="112"/>
      <c r="K26" s="102"/>
      <c r="L26" s="103" t="s">
        <v>92</v>
      </c>
      <c r="M26" s="104" t="n">
        <v>603</v>
      </c>
      <c r="N26" s="105" t="n">
        <v>1</v>
      </c>
      <c r="O26" s="105" t="n">
        <v>2</v>
      </c>
      <c r="P26" s="106" t="s">
        <v>80</v>
      </c>
      <c r="Q26" s="106" t="s">
        <v>86</v>
      </c>
      <c r="R26" s="106" t="s">
        <v>89</v>
      </c>
      <c r="S26" s="106" t="s">
        <v>97</v>
      </c>
      <c r="T26" s="106"/>
      <c r="U26" s="108" t="n">
        <v>100</v>
      </c>
      <c r="V26" s="109" t="n">
        <f aca="false">V27</f>
        <v>888686.78</v>
      </c>
      <c r="W26" s="109" t="n">
        <f aca="false">W27</f>
        <v>0</v>
      </c>
      <c r="X26" s="109" t="n">
        <f aca="false">X27</f>
        <v>888686.78</v>
      </c>
      <c r="Y26" s="109" t="n">
        <f aca="false">Y27</f>
        <v>0</v>
      </c>
      <c r="Z26" s="110" t="e">
        <f aca="false">Y26/W26*100</f>
        <v>#DIV/0!</v>
      </c>
      <c r="AA26" s="109" t="n">
        <f aca="false">AA27</f>
        <v>0</v>
      </c>
      <c r="AB26" s="109" t="n">
        <f aca="false">AB27</f>
        <v>0</v>
      </c>
      <c r="AC26" s="110" t="e">
        <f aca="false">AB26/W26*100</f>
        <v>#DIV/0!</v>
      </c>
      <c r="AD26" s="111" t="n">
        <f aca="false">AD27</f>
        <v>0</v>
      </c>
      <c r="AE26" s="111" t="n">
        <f aca="false">AE27</f>
        <v>0</v>
      </c>
      <c r="AF26" s="111" t="n">
        <f aca="false">AF27</f>
        <v>1016365.61</v>
      </c>
      <c r="AG26" s="111" t="n">
        <f aca="false">AG27</f>
        <v>0</v>
      </c>
      <c r="AH26" s="111" t="n">
        <f aca="false">AH27</f>
        <v>1016365.61</v>
      </c>
      <c r="AI26" s="111" t="n">
        <f aca="false">AI27</f>
        <v>0</v>
      </c>
      <c r="AJ26" s="64"/>
      <c r="AK26" s="64"/>
    </row>
    <row r="27" customFormat="false" ht="42.8" hidden="true" customHeight="true" outlineLevel="0" collapsed="false">
      <c r="A27" s="88"/>
      <c r="B27" s="89"/>
      <c r="C27" s="89"/>
      <c r="D27" s="112"/>
      <c r="E27" s="91" t="s">
        <v>78</v>
      </c>
      <c r="F27" s="91"/>
      <c r="G27" s="91"/>
      <c r="H27" s="91"/>
      <c r="I27" s="91"/>
      <c r="J27" s="91"/>
      <c r="K27" s="102"/>
      <c r="L27" s="103" t="s">
        <v>93</v>
      </c>
      <c r="M27" s="104" t="n">
        <v>603</v>
      </c>
      <c r="N27" s="105" t="n">
        <v>1</v>
      </c>
      <c r="O27" s="105" t="n">
        <v>2</v>
      </c>
      <c r="P27" s="106" t="s">
        <v>80</v>
      </c>
      <c r="Q27" s="106" t="s">
        <v>86</v>
      </c>
      <c r="R27" s="106" t="s">
        <v>89</v>
      </c>
      <c r="S27" s="106" t="s">
        <v>97</v>
      </c>
      <c r="T27" s="106"/>
      <c r="U27" s="108" t="n">
        <v>120</v>
      </c>
      <c r="V27" s="109" t="n">
        <f aca="false">V28+V29</f>
        <v>888686.78</v>
      </c>
      <c r="W27" s="109" t="n">
        <f aca="false">W28+W29</f>
        <v>0</v>
      </c>
      <c r="X27" s="109" t="n">
        <f aca="false">X28+X29</f>
        <v>888686.78</v>
      </c>
      <c r="Y27" s="109" t="n">
        <f aca="false">Y28+Y29</f>
        <v>0</v>
      </c>
      <c r="Z27" s="110" t="e">
        <f aca="false">Y27/W27*100</f>
        <v>#DIV/0!</v>
      </c>
      <c r="AA27" s="109" t="n">
        <f aca="false">AA28+AA29</f>
        <v>0</v>
      </c>
      <c r="AB27" s="109" t="n">
        <f aca="false">AB28+AB29</f>
        <v>0</v>
      </c>
      <c r="AC27" s="110" t="e">
        <f aca="false">AB27/W27*100</f>
        <v>#DIV/0!</v>
      </c>
      <c r="AD27" s="111" t="n">
        <f aca="false">AD28+AD29</f>
        <v>0</v>
      </c>
      <c r="AE27" s="111" t="n">
        <f aca="false">AE28+AE29</f>
        <v>0</v>
      </c>
      <c r="AF27" s="111" t="n">
        <f aca="false">AF28+AF29</f>
        <v>1016365.61</v>
      </c>
      <c r="AG27" s="111" t="n">
        <f aca="false">AG28+AG29</f>
        <v>0</v>
      </c>
      <c r="AH27" s="111" t="n">
        <f aca="false">AH28+AH29</f>
        <v>1016365.61</v>
      </c>
      <c r="AI27" s="111" t="n">
        <f aca="false">AI28+AI29</f>
        <v>0</v>
      </c>
      <c r="AJ27" s="64"/>
      <c r="AK27" s="64"/>
    </row>
    <row r="28" customFormat="false" ht="39.1" hidden="true" customHeight="true" outlineLevel="0" collapsed="false">
      <c r="A28" s="88"/>
      <c r="B28" s="89"/>
      <c r="C28" s="89"/>
      <c r="D28" s="114"/>
      <c r="E28" s="91"/>
      <c r="F28" s="91" t="s">
        <v>84</v>
      </c>
      <c r="G28" s="91"/>
      <c r="H28" s="91"/>
      <c r="I28" s="91"/>
      <c r="J28" s="91"/>
      <c r="K28" s="102"/>
      <c r="L28" s="103" t="s">
        <v>94</v>
      </c>
      <c r="M28" s="104" t="n">
        <v>603</v>
      </c>
      <c r="N28" s="105" t="n">
        <v>1</v>
      </c>
      <c r="O28" s="105" t="n">
        <v>2</v>
      </c>
      <c r="P28" s="106" t="s">
        <v>80</v>
      </c>
      <c r="Q28" s="106" t="s">
        <v>86</v>
      </c>
      <c r="R28" s="106" t="s">
        <v>89</v>
      </c>
      <c r="S28" s="106" t="s">
        <v>97</v>
      </c>
      <c r="T28" s="106"/>
      <c r="U28" s="108" t="n">
        <v>121</v>
      </c>
      <c r="V28" s="109" t="n">
        <v>687257.52</v>
      </c>
      <c r="W28" s="110" t="n">
        <v>0</v>
      </c>
      <c r="X28" s="110" t="n">
        <v>687257.52</v>
      </c>
      <c r="Y28" s="110" t="n">
        <f aca="false">W28</f>
        <v>0</v>
      </c>
      <c r="Z28" s="110" t="e">
        <f aca="false">Y28/W28*100</f>
        <v>#DIV/0!</v>
      </c>
      <c r="AA28" s="115" t="n">
        <v>0</v>
      </c>
      <c r="AB28" s="110" t="n">
        <f aca="false">Y28</f>
        <v>0</v>
      </c>
      <c r="AC28" s="110" t="e">
        <f aca="false">AB28/W28*100</f>
        <v>#DIV/0!</v>
      </c>
      <c r="AD28" s="116"/>
      <c r="AE28" s="116"/>
      <c r="AF28" s="111" t="n">
        <v>780618.75</v>
      </c>
      <c r="AG28" s="111" t="n">
        <v>0</v>
      </c>
      <c r="AH28" s="111" t="n">
        <v>780618.75</v>
      </c>
      <c r="AI28" s="111" t="n">
        <v>0</v>
      </c>
      <c r="AJ28" s="64"/>
      <c r="AK28" s="64"/>
    </row>
    <row r="29" customFormat="false" ht="72.7" hidden="true" customHeight="true" outlineLevel="0" collapsed="false">
      <c r="A29" s="88"/>
      <c r="B29" s="89"/>
      <c r="C29" s="89"/>
      <c r="D29" s="114"/>
      <c r="E29" s="89"/>
      <c r="F29" s="91"/>
      <c r="G29" s="91" t="s">
        <v>87</v>
      </c>
      <c r="H29" s="91"/>
      <c r="I29" s="91"/>
      <c r="J29" s="91"/>
      <c r="K29" s="102"/>
      <c r="L29" s="103" t="s">
        <v>95</v>
      </c>
      <c r="M29" s="104" t="n">
        <v>603</v>
      </c>
      <c r="N29" s="105" t="n">
        <v>1</v>
      </c>
      <c r="O29" s="105" t="n">
        <v>2</v>
      </c>
      <c r="P29" s="106" t="s">
        <v>80</v>
      </c>
      <c r="Q29" s="106" t="s">
        <v>86</v>
      </c>
      <c r="R29" s="106" t="s">
        <v>89</v>
      </c>
      <c r="S29" s="106" t="s">
        <v>97</v>
      </c>
      <c r="T29" s="106"/>
      <c r="U29" s="108" t="n">
        <v>129</v>
      </c>
      <c r="V29" s="109" t="n">
        <v>201429.26</v>
      </c>
      <c r="W29" s="110" t="n">
        <v>0</v>
      </c>
      <c r="X29" s="110" t="n">
        <v>201429.26</v>
      </c>
      <c r="Y29" s="110" t="n">
        <f aca="false">W29</f>
        <v>0</v>
      </c>
      <c r="Z29" s="110" t="e">
        <f aca="false">Y29/W29*100</f>
        <v>#DIV/0!</v>
      </c>
      <c r="AA29" s="115" t="n">
        <v>0</v>
      </c>
      <c r="AB29" s="110" t="n">
        <v>0</v>
      </c>
      <c r="AC29" s="110" t="e">
        <f aca="false">AB29/W29*100</f>
        <v>#DIV/0!</v>
      </c>
      <c r="AD29" s="116"/>
      <c r="AE29" s="116"/>
      <c r="AF29" s="111" t="n">
        <v>235746.86</v>
      </c>
      <c r="AG29" s="111" t="n">
        <v>0</v>
      </c>
      <c r="AH29" s="111" t="n">
        <v>235746.86</v>
      </c>
      <c r="AI29" s="111" t="n">
        <v>0</v>
      </c>
      <c r="AJ29" s="64"/>
      <c r="AK29" s="64"/>
    </row>
    <row r="30" customFormat="false" ht="46.55" hidden="false" customHeight="true" outlineLevel="0" collapsed="false">
      <c r="A30" s="88"/>
      <c r="B30" s="89"/>
      <c r="C30" s="89"/>
      <c r="D30" s="114"/>
      <c r="E30" s="89"/>
      <c r="F30" s="89"/>
      <c r="G30" s="91"/>
      <c r="H30" s="91" t="n">
        <v>120</v>
      </c>
      <c r="I30" s="91"/>
      <c r="J30" s="91"/>
      <c r="K30" s="102"/>
      <c r="L30" s="103" t="s">
        <v>96</v>
      </c>
      <c r="M30" s="104" t="n">
        <v>603</v>
      </c>
      <c r="N30" s="105" t="n">
        <v>1</v>
      </c>
      <c r="O30" s="105" t="n">
        <v>2</v>
      </c>
      <c r="P30" s="106" t="s">
        <v>80</v>
      </c>
      <c r="Q30" s="106" t="s">
        <v>86</v>
      </c>
      <c r="R30" s="106" t="s">
        <v>89</v>
      </c>
      <c r="S30" s="106" t="s">
        <v>98</v>
      </c>
      <c r="T30" s="106"/>
      <c r="U30" s="108"/>
      <c r="V30" s="109" t="n">
        <f aca="false">V31</f>
        <v>150500.38</v>
      </c>
      <c r="W30" s="109" t="n">
        <f aca="false">W46</f>
        <v>1758637.04</v>
      </c>
      <c r="X30" s="109" t="n">
        <f aca="false">X46</f>
        <v>150500.38</v>
      </c>
      <c r="Y30" s="109" t="n">
        <f aca="false">Y46</f>
        <v>1758637.04</v>
      </c>
      <c r="Z30" s="110" t="n">
        <f aca="false">Y30/W30*100</f>
        <v>100</v>
      </c>
      <c r="AA30" s="109" t="n">
        <f aca="false">AA46</f>
        <v>0</v>
      </c>
      <c r="AB30" s="109" t="n">
        <f aca="false">AB46</f>
        <v>1758637.04</v>
      </c>
      <c r="AC30" s="110" t="n">
        <f aca="false">AB30/W30*100</f>
        <v>100</v>
      </c>
      <c r="AD30" s="111" t="n">
        <f aca="false">AD31</f>
        <v>0</v>
      </c>
      <c r="AE30" s="111" t="n">
        <f aca="false">AE31</f>
        <v>0</v>
      </c>
      <c r="AF30" s="111" t="n">
        <f aca="false">AF31</f>
        <v>0</v>
      </c>
      <c r="AG30" s="111" t="n">
        <f aca="false">AG31</f>
        <v>0</v>
      </c>
      <c r="AH30" s="111" t="n">
        <f aca="false">AH31</f>
        <v>0</v>
      </c>
      <c r="AI30" s="111" t="n">
        <f aca="false">AI31</f>
        <v>0</v>
      </c>
      <c r="AJ30" s="64"/>
      <c r="AK30" s="64"/>
    </row>
    <row r="31" customFormat="false" ht="54.7" hidden="true" customHeight="true" outlineLevel="0" collapsed="false">
      <c r="A31" s="88"/>
      <c r="B31" s="89"/>
      <c r="C31" s="89"/>
      <c r="D31" s="114"/>
      <c r="E31" s="89"/>
      <c r="F31" s="89"/>
      <c r="G31" s="91"/>
      <c r="H31" s="91" t="n">
        <v>240</v>
      </c>
      <c r="I31" s="91"/>
      <c r="J31" s="91"/>
      <c r="K31" s="102"/>
      <c r="L31" s="103" t="s">
        <v>92</v>
      </c>
      <c r="M31" s="104" t="n">
        <v>603</v>
      </c>
      <c r="N31" s="105" t="n">
        <v>1</v>
      </c>
      <c r="O31" s="105" t="n">
        <v>2</v>
      </c>
      <c r="P31" s="106" t="s">
        <v>80</v>
      </c>
      <c r="Q31" s="106" t="s">
        <v>86</v>
      </c>
      <c r="R31" s="106" t="s">
        <v>89</v>
      </c>
      <c r="S31" s="106" t="s">
        <v>98</v>
      </c>
      <c r="T31" s="104" t="n">
        <v>100</v>
      </c>
      <c r="U31" s="108"/>
      <c r="V31" s="109" t="n">
        <f aca="false">V32</f>
        <v>150500.38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10" t="e">
        <f aca="false">Y31/W31*100</f>
        <v>#DIV/0!</v>
      </c>
      <c r="AA31" s="109" t="n">
        <f aca="false">AA32</f>
        <v>0</v>
      </c>
      <c r="AB31" s="109" t="n">
        <f aca="false">AB32</f>
        <v>0</v>
      </c>
      <c r="AC31" s="110" t="e">
        <f aca="false">AB31/W31*100</f>
        <v>#DIV/0!</v>
      </c>
      <c r="AD31" s="111" t="n">
        <f aca="false">AD32</f>
        <v>0</v>
      </c>
      <c r="AE31" s="111" t="n">
        <f aca="false">AE32</f>
        <v>0</v>
      </c>
      <c r="AF31" s="111" t="n">
        <f aca="false">AF32</f>
        <v>0</v>
      </c>
      <c r="AG31" s="111" t="n">
        <f aca="false">AG32</f>
        <v>0</v>
      </c>
      <c r="AH31" s="111" t="n">
        <f aca="false">AH32</f>
        <v>0</v>
      </c>
      <c r="AI31" s="111" t="n">
        <f aca="false">AI32</f>
        <v>0</v>
      </c>
      <c r="AJ31" s="64"/>
      <c r="AK31" s="64"/>
    </row>
    <row r="32" customFormat="false" ht="44.35" hidden="true" customHeight="true" outlineLevel="0" collapsed="false">
      <c r="A32" s="88"/>
      <c r="B32" s="89"/>
      <c r="C32" s="89"/>
      <c r="D32" s="114"/>
      <c r="E32" s="89"/>
      <c r="F32" s="89"/>
      <c r="G32" s="91"/>
      <c r="H32" s="91"/>
      <c r="I32" s="91"/>
      <c r="J32" s="91"/>
      <c r="K32" s="102"/>
      <c r="L32" s="103" t="s">
        <v>93</v>
      </c>
      <c r="M32" s="104" t="n">
        <v>603</v>
      </c>
      <c r="N32" s="105" t="n">
        <v>1</v>
      </c>
      <c r="O32" s="105" t="n">
        <v>2</v>
      </c>
      <c r="P32" s="106" t="s">
        <v>80</v>
      </c>
      <c r="Q32" s="106" t="s">
        <v>86</v>
      </c>
      <c r="R32" s="106" t="s">
        <v>89</v>
      </c>
      <c r="S32" s="106" t="s">
        <v>98</v>
      </c>
      <c r="T32" s="104" t="n">
        <v>120</v>
      </c>
      <c r="U32" s="108"/>
      <c r="V32" s="109" t="n">
        <f aca="false">SUM(V33:V35)</f>
        <v>150500.38</v>
      </c>
      <c r="W32" s="109" t="n">
        <f aca="false">W35</f>
        <v>0</v>
      </c>
      <c r="X32" s="109" t="n">
        <f aca="false">X35</f>
        <v>0</v>
      </c>
      <c r="Y32" s="109" t="n">
        <f aca="false">Y35</f>
        <v>0</v>
      </c>
      <c r="Z32" s="110" t="e">
        <f aca="false">Y32/W32*100</f>
        <v>#DIV/0!</v>
      </c>
      <c r="AA32" s="109" t="n">
        <f aca="false">AA35</f>
        <v>0</v>
      </c>
      <c r="AB32" s="109" t="n">
        <f aca="false">AB35</f>
        <v>0</v>
      </c>
      <c r="AC32" s="110" t="e">
        <f aca="false">AB32/W32*100</f>
        <v>#DIV/0!</v>
      </c>
      <c r="AD32" s="111" t="n">
        <f aca="false">AD35</f>
        <v>0</v>
      </c>
      <c r="AE32" s="111" t="n">
        <f aca="false">AE35</f>
        <v>0</v>
      </c>
      <c r="AF32" s="111" t="n">
        <f aca="false">AF35</f>
        <v>0</v>
      </c>
      <c r="AG32" s="111" t="n">
        <f aca="false">AG35</f>
        <v>0</v>
      </c>
      <c r="AH32" s="111" t="n">
        <f aca="false">AH35</f>
        <v>0</v>
      </c>
      <c r="AI32" s="111" t="n">
        <f aca="false">AI35</f>
        <v>0</v>
      </c>
      <c r="AJ32" s="64"/>
      <c r="AK32" s="64"/>
    </row>
    <row r="33" customFormat="false" ht="66.1" hidden="true" customHeight="true" outlineLevel="0" collapsed="false">
      <c r="A33" s="88"/>
      <c r="B33" s="89"/>
      <c r="C33" s="89"/>
      <c r="D33" s="114"/>
      <c r="E33" s="89"/>
      <c r="F33" s="89"/>
      <c r="G33" s="91"/>
      <c r="H33" s="91"/>
      <c r="I33" s="91"/>
      <c r="J33" s="91"/>
      <c r="K33" s="102"/>
      <c r="L33" s="103" t="s">
        <v>94</v>
      </c>
      <c r="M33" s="104" t="n">
        <v>603</v>
      </c>
      <c r="N33" s="105" t="n">
        <v>1</v>
      </c>
      <c r="O33" s="105" t="n">
        <v>2</v>
      </c>
      <c r="P33" s="106" t="s">
        <v>80</v>
      </c>
      <c r="Q33" s="106" t="s">
        <v>86</v>
      </c>
      <c r="R33" s="106" t="s">
        <v>89</v>
      </c>
      <c r="S33" s="106" t="s">
        <v>98</v>
      </c>
      <c r="T33" s="104" t="n">
        <v>121</v>
      </c>
      <c r="U33" s="108"/>
      <c r="V33" s="109" t="n">
        <v>111872.23</v>
      </c>
      <c r="W33" s="109"/>
      <c r="X33" s="109" t="n">
        <v>0</v>
      </c>
      <c r="Y33" s="117"/>
      <c r="Z33" s="110" t="e">
        <f aca="false">Y33/W33*100</f>
        <v>#DIV/0!</v>
      </c>
      <c r="AA33" s="117"/>
      <c r="AB33" s="117"/>
      <c r="AC33" s="110" t="e">
        <f aca="false">AB33/W33*100</f>
        <v>#DIV/0!</v>
      </c>
      <c r="AD33" s="118"/>
      <c r="AE33" s="118"/>
      <c r="AF33" s="111" t="n">
        <v>0</v>
      </c>
      <c r="AG33" s="111" t="n">
        <v>0</v>
      </c>
      <c r="AH33" s="111" t="n">
        <v>0</v>
      </c>
      <c r="AI33" s="111" t="n">
        <v>0</v>
      </c>
      <c r="AJ33" s="64"/>
      <c r="AK33" s="64"/>
    </row>
    <row r="34" customFormat="false" ht="54" hidden="true" customHeight="true" outlineLevel="0" collapsed="false">
      <c r="A34" s="88"/>
      <c r="B34" s="89"/>
      <c r="C34" s="89"/>
      <c r="D34" s="114"/>
      <c r="E34" s="89"/>
      <c r="F34" s="89"/>
      <c r="G34" s="91"/>
      <c r="H34" s="91"/>
      <c r="I34" s="91"/>
      <c r="J34" s="91"/>
      <c r="K34" s="102"/>
      <c r="L34" s="103" t="s">
        <v>95</v>
      </c>
      <c r="M34" s="104" t="n">
        <v>603</v>
      </c>
      <c r="N34" s="105" t="n">
        <v>1</v>
      </c>
      <c r="O34" s="105" t="n">
        <v>2</v>
      </c>
      <c r="P34" s="106" t="s">
        <v>80</v>
      </c>
      <c r="Q34" s="106" t="s">
        <v>86</v>
      </c>
      <c r="R34" s="106" t="s">
        <v>89</v>
      </c>
      <c r="S34" s="106" t="s">
        <v>98</v>
      </c>
      <c r="T34" s="104" t="n">
        <v>129</v>
      </c>
      <c r="U34" s="108"/>
      <c r="V34" s="109" t="n">
        <v>38628.15</v>
      </c>
      <c r="W34" s="109"/>
      <c r="X34" s="109" t="n">
        <v>0</v>
      </c>
      <c r="Y34" s="117"/>
      <c r="Z34" s="110" t="e">
        <f aca="false">Y34/W34*100</f>
        <v>#DIV/0!</v>
      </c>
      <c r="AA34" s="117"/>
      <c r="AB34" s="117"/>
      <c r="AC34" s="110" t="e">
        <f aca="false">AB34/W34*100</f>
        <v>#DIV/0!</v>
      </c>
      <c r="AD34" s="118"/>
      <c r="AE34" s="118"/>
      <c r="AF34" s="111" t="n">
        <v>0</v>
      </c>
      <c r="AG34" s="111" t="n">
        <v>0</v>
      </c>
      <c r="AH34" s="111" t="n">
        <v>0</v>
      </c>
      <c r="AI34" s="111" t="n">
        <v>0</v>
      </c>
      <c r="AJ34" s="64"/>
      <c r="AK34" s="64"/>
    </row>
    <row r="35" customFormat="false" ht="21.1" hidden="true" customHeight="true" outlineLevel="0" collapsed="false">
      <c r="A35" s="88"/>
      <c r="B35" s="89"/>
      <c r="C35" s="89"/>
      <c r="D35" s="114"/>
      <c r="E35" s="89"/>
      <c r="F35" s="89"/>
      <c r="G35" s="91"/>
      <c r="H35" s="91"/>
      <c r="I35" s="91"/>
      <c r="J35" s="91"/>
      <c r="K35" s="102"/>
      <c r="L35" s="103" t="s">
        <v>99</v>
      </c>
      <c r="M35" s="104" t="n">
        <v>603</v>
      </c>
      <c r="N35" s="105" t="n">
        <v>1</v>
      </c>
      <c r="O35" s="105" t="n">
        <v>2</v>
      </c>
      <c r="P35" s="106" t="s">
        <v>80</v>
      </c>
      <c r="Q35" s="106" t="s">
        <v>86</v>
      </c>
      <c r="R35" s="106" t="s">
        <v>89</v>
      </c>
      <c r="S35" s="106" t="s">
        <v>98</v>
      </c>
      <c r="T35" s="104" t="n">
        <v>122</v>
      </c>
      <c r="U35" s="108"/>
      <c r="V35" s="109" t="n">
        <v>0</v>
      </c>
      <c r="W35" s="108"/>
      <c r="X35" s="109" t="n">
        <v>0</v>
      </c>
      <c r="Y35" s="119"/>
      <c r="Z35" s="110" t="e">
        <f aca="false">Y35/W35*100</f>
        <v>#DIV/0!</v>
      </c>
      <c r="AA35" s="120"/>
      <c r="AB35" s="120"/>
      <c r="AC35" s="110" t="e">
        <f aca="false">AB35/W35*100</f>
        <v>#DIV/0!</v>
      </c>
      <c r="AD35" s="116"/>
      <c r="AE35" s="116"/>
      <c r="AF35" s="111" t="n">
        <v>0</v>
      </c>
      <c r="AG35" s="111" t="n">
        <v>0</v>
      </c>
      <c r="AH35" s="111" t="n">
        <v>0</v>
      </c>
      <c r="AI35" s="111" t="n">
        <v>0</v>
      </c>
      <c r="AJ35" s="64"/>
      <c r="AK35" s="64"/>
    </row>
    <row r="36" customFormat="false" ht="23.95" hidden="true" customHeight="true" outlineLevel="0" collapsed="false">
      <c r="A36" s="88"/>
      <c r="B36" s="89"/>
      <c r="C36" s="89"/>
      <c r="D36" s="114"/>
      <c r="E36" s="89"/>
      <c r="F36" s="89"/>
      <c r="G36" s="91"/>
      <c r="H36" s="91"/>
      <c r="I36" s="91"/>
      <c r="J36" s="91"/>
      <c r="K36" s="102"/>
      <c r="L36" s="103" t="s">
        <v>21</v>
      </c>
      <c r="M36" s="104" t="n">
        <v>603</v>
      </c>
      <c r="N36" s="105" t="n">
        <v>1</v>
      </c>
      <c r="O36" s="105" t="n">
        <v>4</v>
      </c>
      <c r="P36" s="106"/>
      <c r="Q36" s="106"/>
      <c r="R36" s="106"/>
      <c r="S36" s="106"/>
      <c r="T36" s="104"/>
      <c r="U36" s="108"/>
      <c r="V36" s="109" t="n">
        <f aca="false">V37</f>
        <v>2453474.86</v>
      </c>
      <c r="W36" s="109" t="n">
        <f aca="false">W37</f>
        <v>2319817.91</v>
      </c>
      <c r="X36" s="109" t="n">
        <f aca="false">X37</f>
        <v>822174.55</v>
      </c>
      <c r="Y36" s="109" t="n">
        <f aca="false">Y37</f>
        <v>2319817.91</v>
      </c>
      <c r="Z36" s="110" t="n">
        <f aca="false">Y36/W36*100</f>
        <v>100</v>
      </c>
      <c r="AA36" s="109" t="n">
        <f aca="false">AA37</f>
        <v>0</v>
      </c>
      <c r="AB36" s="109" t="n">
        <f aca="false">AB37</f>
        <v>2319817.91</v>
      </c>
      <c r="AC36" s="110" t="n">
        <f aca="false">AB36/W36*100</f>
        <v>100</v>
      </c>
      <c r="AD36" s="111" t="n">
        <f aca="false">AD37</f>
        <v>0</v>
      </c>
      <c r="AE36" s="111" t="n">
        <f aca="false">AE37</f>
        <v>0</v>
      </c>
      <c r="AF36" s="111" t="n">
        <f aca="false">AF37</f>
        <v>2233908.78</v>
      </c>
      <c r="AG36" s="111" t="n">
        <f aca="false">AG37</f>
        <v>0</v>
      </c>
      <c r="AH36" s="111" t="n">
        <f aca="false">AH37</f>
        <v>2233908.78</v>
      </c>
      <c r="AI36" s="111" t="n">
        <f aca="false">AI37</f>
        <v>0</v>
      </c>
      <c r="AJ36" s="64"/>
      <c r="AK36" s="64"/>
    </row>
    <row r="37" customFormat="false" ht="23.3" hidden="true" customHeight="true" outlineLevel="0" collapsed="false">
      <c r="A37" s="88"/>
      <c r="B37" s="89"/>
      <c r="C37" s="89"/>
      <c r="D37" s="114"/>
      <c r="E37" s="89"/>
      <c r="F37" s="89"/>
      <c r="G37" s="91"/>
      <c r="H37" s="91"/>
      <c r="I37" s="91"/>
      <c r="J37" s="91"/>
      <c r="K37" s="102"/>
      <c r="L37" s="113" t="s">
        <v>100</v>
      </c>
      <c r="M37" s="104" t="n">
        <v>603</v>
      </c>
      <c r="N37" s="105" t="n">
        <v>1</v>
      </c>
      <c r="O37" s="105" t="n">
        <v>4</v>
      </c>
      <c r="P37" s="106" t="s">
        <v>80</v>
      </c>
      <c r="Q37" s="106" t="s">
        <v>81</v>
      </c>
      <c r="R37" s="106" t="s">
        <v>82</v>
      </c>
      <c r="S37" s="106" t="s">
        <v>83</v>
      </c>
      <c r="T37" s="104"/>
      <c r="U37" s="108"/>
      <c r="V37" s="109" t="n">
        <f aca="false">V38+V74</f>
        <v>2453474.86</v>
      </c>
      <c r="W37" s="109" t="n">
        <f aca="false">W38</f>
        <v>2319817.91</v>
      </c>
      <c r="X37" s="109" t="n">
        <f aca="false">X38</f>
        <v>822174.55</v>
      </c>
      <c r="Y37" s="109" t="n">
        <f aca="false">Y38</f>
        <v>2319817.91</v>
      </c>
      <c r="Z37" s="110" t="n">
        <f aca="false">Y37/W37*100</f>
        <v>100</v>
      </c>
      <c r="AA37" s="109" t="n">
        <f aca="false">AA38</f>
        <v>0</v>
      </c>
      <c r="AB37" s="109" t="n">
        <f aca="false">AB38</f>
        <v>2319817.91</v>
      </c>
      <c r="AC37" s="110" t="n">
        <f aca="false">AB37/W37*100</f>
        <v>100</v>
      </c>
      <c r="AD37" s="111" t="n">
        <f aca="false">AD38</f>
        <v>0</v>
      </c>
      <c r="AE37" s="111" t="n">
        <f aca="false">AE38</f>
        <v>0</v>
      </c>
      <c r="AF37" s="111" t="n">
        <f aca="false">AF38</f>
        <v>2233908.78</v>
      </c>
      <c r="AG37" s="111" t="n">
        <f aca="false">AG38</f>
        <v>0</v>
      </c>
      <c r="AH37" s="111" t="n">
        <f aca="false">AH38</f>
        <v>2233908.78</v>
      </c>
      <c r="AI37" s="111" t="n">
        <f aca="false">AI38</f>
        <v>0</v>
      </c>
      <c r="AJ37" s="64"/>
      <c r="AK37" s="64"/>
    </row>
    <row r="38" customFormat="false" ht="26.35" hidden="true" customHeight="true" outlineLevel="0" collapsed="false">
      <c r="A38" s="88"/>
      <c r="B38" s="89"/>
      <c r="C38" s="89"/>
      <c r="D38" s="114"/>
      <c r="E38" s="89"/>
      <c r="F38" s="89"/>
      <c r="G38" s="91"/>
      <c r="H38" s="91"/>
      <c r="I38" s="91"/>
      <c r="J38" s="91"/>
      <c r="K38" s="102"/>
      <c r="L38" s="113" t="s">
        <v>101</v>
      </c>
      <c r="M38" s="104" t="n">
        <v>603</v>
      </c>
      <c r="N38" s="105" t="n">
        <v>1</v>
      </c>
      <c r="O38" s="105" t="n">
        <v>4</v>
      </c>
      <c r="P38" s="106" t="s">
        <v>80</v>
      </c>
      <c r="Q38" s="106" t="s">
        <v>86</v>
      </c>
      <c r="R38" s="106" t="s">
        <v>82</v>
      </c>
      <c r="S38" s="106" t="s">
        <v>83</v>
      </c>
      <c r="T38" s="104"/>
      <c r="U38" s="108"/>
      <c r="V38" s="109" t="n">
        <f aca="false">V39</f>
        <v>2398575.51</v>
      </c>
      <c r="W38" s="109" t="n">
        <f aca="false">W39</f>
        <v>2319817.91</v>
      </c>
      <c r="X38" s="109" t="n">
        <f aca="false">X39</f>
        <v>822174.55</v>
      </c>
      <c r="Y38" s="109" t="n">
        <f aca="false">Y39</f>
        <v>2319817.91</v>
      </c>
      <c r="Z38" s="110" t="n">
        <f aca="false">Y38/W38*100</f>
        <v>100</v>
      </c>
      <c r="AA38" s="109" t="n">
        <f aca="false">AA39</f>
        <v>0</v>
      </c>
      <c r="AB38" s="109" t="n">
        <f aca="false">AB39</f>
        <v>2319817.91</v>
      </c>
      <c r="AC38" s="110" t="n">
        <f aca="false">AB38/W38*100</f>
        <v>100</v>
      </c>
      <c r="AD38" s="111" t="n">
        <f aca="false">AD39</f>
        <v>0</v>
      </c>
      <c r="AE38" s="111" t="n">
        <f aca="false">AE39</f>
        <v>0</v>
      </c>
      <c r="AF38" s="111" t="n">
        <f aca="false">AF39</f>
        <v>2233908.78</v>
      </c>
      <c r="AG38" s="111" t="n">
        <f aca="false">AG39</f>
        <v>0</v>
      </c>
      <c r="AH38" s="111" t="n">
        <f aca="false">AH39</f>
        <v>2233908.78</v>
      </c>
      <c r="AI38" s="111" t="n">
        <f aca="false">AI39</f>
        <v>0</v>
      </c>
      <c r="AJ38" s="64"/>
      <c r="AK38" s="64"/>
    </row>
    <row r="39" customFormat="false" ht="26.35" hidden="true" customHeight="true" outlineLevel="0" collapsed="false">
      <c r="A39" s="88"/>
      <c r="B39" s="89"/>
      <c r="C39" s="89"/>
      <c r="D39" s="114"/>
      <c r="E39" s="89"/>
      <c r="F39" s="89"/>
      <c r="G39" s="91"/>
      <c r="H39" s="91"/>
      <c r="I39" s="91"/>
      <c r="J39" s="91"/>
      <c r="K39" s="102"/>
      <c r="L39" s="113" t="s">
        <v>88</v>
      </c>
      <c r="M39" s="104" t="n">
        <v>603</v>
      </c>
      <c r="N39" s="105" t="n">
        <v>1</v>
      </c>
      <c r="O39" s="105" t="n">
        <v>4</v>
      </c>
      <c r="P39" s="106" t="s">
        <v>80</v>
      </c>
      <c r="Q39" s="106" t="s">
        <v>86</v>
      </c>
      <c r="R39" s="106" t="s">
        <v>89</v>
      </c>
      <c r="S39" s="106" t="s">
        <v>83</v>
      </c>
      <c r="T39" s="104"/>
      <c r="U39" s="108"/>
      <c r="V39" s="109" t="n">
        <f aca="false">V59+V41</f>
        <v>2398575.51</v>
      </c>
      <c r="W39" s="109" t="n">
        <f aca="false">W59+W41</f>
        <v>2319817.91</v>
      </c>
      <c r="X39" s="109" t="n">
        <f aca="false">X59+X41</f>
        <v>822174.55</v>
      </c>
      <c r="Y39" s="109" t="n">
        <f aca="false">Y59+Y41</f>
        <v>2319817.91</v>
      </c>
      <c r="Z39" s="110" t="n">
        <f aca="false">Y39/W39*100</f>
        <v>100</v>
      </c>
      <c r="AA39" s="109" t="n">
        <f aca="false">AA59+AA41</f>
        <v>0</v>
      </c>
      <c r="AB39" s="109" t="n">
        <f aca="false">AB59+AB41</f>
        <v>2319817.91</v>
      </c>
      <c r="AC39" s="110" t="n">
        <f aca="false">AB39/W39*100</f>
        <v>100</v>
      </c>
      <c r="AD39" s="111" t="n">
        <f aca="false">AD59+AD41</f>
        <v>0</v>
      </c>
      <c r="AE39" s="111" t="n">
        <f aca="false">AE59+AE41</f>
        <v>0</v>
      </c>
      <c r="AF39" s="111" t="n">
        <f aca="false">AF59+AF41</f>
        <v>2233908.78</v>
      </c>
      <c r="AG39" s="111" t="n">
        <f aca="false">AG59+AG41</f>
        <v>0</v>
      </c>
      <c r="AH39" s="111" t="n">
        <f aca="false">AH59+AH41</f>
        <v>2233908.78</v>
      </c>
      <c r="AI39" s="111" t="n">
        <f aca="false">AI59+AI41</f>
        <v>0</v>
      </c>
      <c r="AJ39" s="64"/>
      <c r="AK39" s="64"/>
    </row>
    <row r="40" customFormat="false" ht="26.35" hidden="true" customHeight="true" outlineLevel="0" collapsed="false">
      <c r="A40" s="88"/>
      <c r="B40" s="89"/>
      <c r="C40" s="89"/>
      <c r="D40" s="114"/>
      <c r="E40" s="89"/>
      <c r="F40" s="89"/>
      <c r="G40" s="91"/>
      <c r="H40" s="91"/>
      <c r="I40" s="91"/>
      <c r="J40" s="91"/>
      <c r="K40" s="102"/>
      <c r="L40" s="103" t="s">
        <v>96</v>
      </c>
      <c r="M40" s="104" t="n">
        <v>603</v>
      </c>
      <c r="N40" s="105" t="n">
        <v>1</v>
      </c>
      <c r="O40" s="105" t="n">
        <v>4</v>
      </c>
      <c r="P40" s="106" t="s">
        <v>80</v>
      </c>
      <c r="Q40" s="106" t="s">
        <v>86</v>
      </c>
      <c r="R40" s="106" t="s">
        <v>89</v>
      </c>
      <c r="S40" s="106" t="s">
        <v>102</v>
      </c>
      <c r="T40" s="104"/>
      <c r="U40" s="108"/>
      <c r="V40" s="109" t="n">
        <v>0</v>
      </c>
      <c r="W40" s="109" t="n">
        <f aca="false">W61+W43</f>
        <v>2319817.91</v>
      </c>
      <c r="X40" s="109" t="n">
        <f aca="false">X61+X43</f>
        <v>792955.53</v>
      </c>
      <c r="Y40" s="109" t="n">
        <f aca="false">Y61+Y43</f>
        <v>2319817.91</v>
      </c>
      <c r="Z40" s="110" t="n">
        <f aca="false">Y40/W40*100</f>
        <v>100</v>
      </c>
      <c r="AA40" s="109" t="n">
        <f aca="false">AA61+AA43</f>
        <v>0</v>
      </c>
      <c r="AB40" s="109" t="n">
        <f aca="false">AB61+AB43</f>
        <v>2319817.91</v>
      </c>
      <c r="AC40" s="110" t="n">
        <f aca="false">AB40/W40*100</f>
        <v>100</v>
      </c>
      <c r="AD40" s="111" t="n">
        <f aca="false">AD61+AD43</f>
        <v>0</v>
      </c>
      <c r="AE40" s="111" t="n">
        <f aca="false">AE61+AE43</f>
        <v>0</v>
      </c>
      <c r="AF40" s="111" t="n">
        <v>0</v>
      </c>
      <c r="AG40" s="111" t="n">
        <f aca="false">AG61+AG43</f>
        <v>0</v>
      </c>
      <c r="AH40" s="111" t="n">
        <v>0</v>
      </c>
      <c r="AI40" s="111" t="n">
        <f aca="false">AI61+AI43</f>
        <v>0</v>
      </c>
      <c r="AJ40" s="64"/>
      <c r="AK40" s="64"/>
    </row>
    <row r="41" customFormat="false" ht="29.25" hidden="true" customHeight="true" outlineLevel="0" collapsed="false">
      <c r="A41" s="88"/>
      <c r="B41" s="89"/>
      <c r="C41" s="89"/>
      <c r="D41" s="114"/>
      <c r="E41" s="89"/>
      <c r="F41" s="89"/>
      <c r="G41" s="91"/>
      <c r="H41" s="91"/>
      <c r="I41" s="91"/>
      <c r="J41" s="91"/>
      <c r="K41" s="102"/>
      <c r="L41" s="103" t="s">
        <v>96</v>
      </c>
      <c r="M41" s="104" t="n">
        <v>603</v>
      </c>
      <c r="N41" s="105" t="n">
        <v>1</v>
      </c>
      <c r="O41" s="105" t="n">
        <v>4</v>
      </c>
      <c r="P41" s="106" t="s">
        <v>80</v>
      </c>
      <c r="Q41" s="106" t="s">
        <v>86</v>
      </c>
      <c r="R41" s="106" t="s">
        <v>89</v>
      </c>
      <c r="S41" s="106" t="s">
        <v>97</v>
      </c>
      <c r="T41" s="104"/>
      <c r="U41" s="108"/>
      <c r="V41" s="109" t="n">
        <f aca="false">V42</f>
        <v>1576400.96</v>
      </c>
      <c r="W41" s="109" t="n">
        <f aca="false">W42</f>
        <v>0</v>
      </c>
      <c r="X41" s="109" t="n">
        <f aca="false">X42</f>
        <v>0</v>
      </c>
      <c r="Y41" s="109" t="n">
        <f aca="false">Y42</f>
        <v>0</v>
      </c>
      <c r="Z41" s="110" t="e">
        <f aca="false">Y41/W41*100</f>
        <v>#DIV/0!</v>
      </c>
      <c r="AA41" s="109" t="n">
        <f aca="false">AA42</f>
        <v>0</v>
      </c>
      <c r="AB41" s="109" t="n">
        <f aca="false">AB42</f>
        <v>0</v>
      </c>
      <c r="AC41" s="110" t="e">
        <f aca="false">AB41/W41*100</f>
        <v>#DIV/0!</v>
      </c>
      <c r="AD41" s="111" t="n">
        <f aca="false">AD42</f>
        <v>0</v>
      </c>
      <c r="AE41" s="111" t="n">
        <f aca="false">AE42</f>
        <v>0</v>
      </c>
      <c r="AF41" s="111" t="n">
        <f aca="false">AF42</f>
        <v>1218361.24</v>
      </c>
      <c r="AG41" s="111" t="n">
        <f aca="false">AG42</f>
        <v>0</v>
      </c>
      <c r="AH41" s="111" t="n">
        <f aca="false">AH42</f>
        <v>1223088.33</v>
      </c>
      <c r="AI41" s="111" t="n">
        <f aca="false">AI42</f>
        <v>0</v>
      </c>
      <c r="AJ41" s="64"/>
      <c r="AK41" s="64"/>
    </row>
    <row r="42" customFormat="false" ht="27" hidden="true" customHeight="true" outlineLevel="0" collapsed="false">
      <c r="A42" s="88"/>
      <c r="B42" s="89"/>
      <c r="C42" s="89"/>
      <c r="D42" s="114"/>
      <c r="E42" s="89"/>
      <c r="F42" s="89"/>
      <c r="G42" s="91"/>
      <c r="H42" s="91"/>
      <c r="I42" s="91"/>
      <c r="J42" s="91"/>
      <c r="K42" s="102"/>
      <c r="L42" s="103" t="s">
        <v>92</v>
      </c>
      <c r="M42" s="104" t="n">
        <v>603</v>
      </c>
      <c r="N42" s="105" t="n">
        <v>1</v>
      </c>
      <c r="O42" s="105" t="n">
        <v>4</v>
      </c>
      <c r="P42" s="106" t="s">
        <v>80</v>
      </c>
      <c r="Q42" s="106" t="s">
        <v>86</v>
      </c>
      <c r="R42" s="106" t="s">
        <v>89</v>
      </c>
      <c r="S42" s="106" t="s">
        <v>97</v>
      </c>
      <c r="T42" s="104" t="n">
        <v>100</v>
      </c>
      <c r="U42" s="108"/>
      <c r="V42" s="109" t="n">
        <f aca="false">V43</f>
        <v>1576400.96</v>
      </c>
      <c r="W42" s="109" t="n">
        <f aca="false">W43</f>
        <v>0</v>
      </c>
      <c r="X42" s="109" t="n">
        <f aca="false">X43</f>
        <v>0</v>
      </c>
      <c r="Y42" s="109" t="n">
        <f aca="false">Y43</f>
        <v>0</v>
      </c>
      <c r="Z42" s="110" t="e">
        <f aca="false">Y42/W42*100</f>
        <v>#DIV/0!</v>
      </c>
      <c r="AA42" s="109" t="n">
        <f aca="false">AA43</f>
        <v>0</v>
      </c>
      <c r="AB42" s="109" t="n">
        <f aca="false">AB43</f>
        <v>0</v>
      </c>
      <c r="AC42" s="110" t="e">
        <f aca="false">AB42/W42*100</f>
        <v>#DIV/0!</v>
      </c>
      <c r="AD42" s="111" t="n">
        <f aca="false">AD43</f>
        <v>0</v>
      </c>
      <c r="AE42" s="111" t="n">
        <f aca="false">AE43</f>
        <v>0</v>
      </c>
      <c r="AF42" s="111" t="n">
        <f aca="false">AF43</f>
        <v>1218361.24</v>
      </c>
      <c r="AG42" s="111" t="n">
        <f aca="false">AG43</f>
        <v>0</v>
      </c>
      <c r="AH42" s="111" t="n">
        <f aca="false">AH43</f>
        <v>1223088.33</v>
      </c>
      <c r="AI42" s="111" t="n">
        <f aca="false">AI43</f>
        <v>0</v>
      </c>
      <c r="AJ42" s="64"/>
      <c r="AK42" s="64"/>
    </row>
    <row r="43" customFormat="false" ht="27.7" hidden="true" customHeight="true" outlineLevel="0" collapsed="false">
      <c r="A43" s="88"/>
      <c r="B43" s="89"/>
      <c r="C43" s="89"/>
      <c r="D43" s="114"/>
      <c r="E43" s="89"/>
      <c r="F43" s="89"/>
      <c r="G43" s="91"/>
      <c r="H43" s="91"/>
      <c r="I43" s="91"/>
      <c r="J43" s="91"/>
      <c r="K43" s="102"/>
      <c r="L43" s="103" t="s">
        <v>93</v>
      </c>
      <c r="M43" s="104" t="n">
        <v>603</v>
      </c>
      <c r="N43" s="105" t="n">
        <v>1</v>
      </c>
      <c r="O43" s="105" t="n">
        <v>4</v>
      </c>
      <c r="P43" s="106" t="s">
        <v>80</v>
      </c>
      <c r="Q43" s="106" t="s">
        <v>86</v>
      </c>
      <c r="R43" s="106" t="s">
        <v>89</v>
      </c>
      <c r="S43" s="106" t="s">
        <v>97</v>
      </c>
      <c r="T43" s="104" t="n">
        <v>120</v>
      </c>
      <c r="U43" s="108"/>
      <c r="V43" s="109" t="n">
        <f aca="false">V44+V45</f>
        <v>1576400.96</v>
      </c>
      <c r="W43" s="109" t="n">
        <f aca="false">W44+W45</f>
        <v>0</v>
      </c>
      <c r="X43" s="109" t="n">
        <f aca="false">X44+X45</f>
        <v>0</v>
      </c>
      <c r="Y43" s="109" t="n">
        <f aca="false">Y44+Y45</f>
        <v>0</v>
      </c>
      <c r="Z43" s="110" t="e">
        <f aca="false">Y43/W43*100</f>
        <v>#DIV/0!</v>
      </c>
      <c r="AA43" s="109" t="n">
        <f aca="false">AA44+AA45</f>
        <v>0</v>
      </c>
      <c r="AB43" s="109" t="n">
        <f aca="false">AB44+AB45</f>
        <v>0</v>
      </c>
      <c r="AC43" s="110" t="e">
        <f aca="false">AB43/W43*100</f>
        <v>#DIV/0!</v>
      </c>
      <c r="AD43" s="111" t="n">
        <f aca="false">AD44+AD45</f>
        <v>0</v>
      </c>
      <c r="AE43" s="111" t="n">
        <f aca="false">AE44+AE45</f>
        <v>0</v>
      </c>
      <c r="AF43" s="111" t="n">
        <f aca="false">AF44+AF45</f>
        <v>1218361.24</v>
      </c>
      <c r="AG43" s="111" t="n">
        <f aca="false">AG44+AG45</f>
        <v>0</v>
      </c>
      <c r="AH43" s="111" t="n">
        <f aca="false">AH44+AH45</f>
        <v>1223088.33</v>
      </c>
      <c r="AI43" s="111" t="n">
        <f aca="false">AI44+AI45</f>
        <v>0</v>
      </c>
      <c r="AJ43" s="64"/>
      <c r="AK43" s="64"/>
    </row>
    <row r="44" customFormat="false" ht="27" hidden="true" customHeight="true" outlineLevel="0" collapsed="false">
      <c r="A44" s="88"/>
      <c r="B44" s="89"/>
      <c r="C44" s="89"/>
      <c r="D44" s="114"/>
      <c r="E44" s="89"/>
      <c r="F44" s="89"/>
      <c r="G44" s="91"/>
      <c r="H44" s="91"/>
      <c r="I44" s="91"/>
      <c r="J44" s="91"/>
      <c r="K44" s="102"/>
      <c r="L44" s="103" t="s">
        <v>94</v>
      </c>
      <c r="M44" s="104" t="n">
        <v>603</v>
      </c>
      <c r="N44" s="105" t="n">
        <v>1</v>
      </c>
      <c r="O44" s="105" t="n">
        <v>4</v>
      </c>
      <c r="P44" s="106" t="s">
        <v>80</v>
      </c>
      <c r="Q44" s="106" t="s">
        <v>86</v>
      </c>
      <c r="R44" s="106" t="s">
        <v>89</v>
      </c>
      <c r="S44" s="106" t="s">
        <v>97</v>
      </c>
      <c r="T44" s="104" t="n">
        <v>121</v>
      </c>
      <c r="U44" s="108"/>
      <c r="V44" s="109" t="n">
        <v>1195671.05</v>
      </c>
      <c r="W44" s="109"/>
      <c r="X44" s="109" t="n">
        <v>0</v>
      </c>
      <c r="Y44" s="119"/>
      <c r="Z44" s="110" t="e">
        <f aca="false">Y44/W44*100</f>
        <v>#DIV/0!</v>
      </c>
      <c r="AA44" s="120"/>
      <c r="AB44" s="120"/>
      <c r="AC44" s="110" t="e">
        <f aca="false">AB44/W44*100</f>
        <v>#DIV/0!</v>
      </c>
      <c r="AD44" s="116"/>
      <c r="AE44" s="116"/>
      <c r="AF44" s="111" t="n">
        <v>797280.85</v>
      </c>
      <c r="AG44" s="111" t="n">
        <v>0</v>
      </c>
      <c r="AH44" s="111" t="n">
        <v>802007.94</v>
      </c>
      <c r="AI44" s="111" t="n">
        <v>0</v>
      </c>
      <c r="AJ44" s="64"/>
      <c r="AK44" s="64"/>
    </row>
    <row r="45" customFormat="false" ht="30.1" hidden="true" customHeight="true" outlineLevel="0" collapsed="false">
      <c r="A45" s="88"/>
      <c r="B45" s="89"/>
      <c r="C45" s="89"/>
      <c r="D45" s="114"/>
      <c r="E45" s="89"/>
      <c r="F45" s="89"/>
      <c r="G45" s="91"/>
      <c r="H45" s="91"/>
      <c r="I45" s="91"/>
      <c r="J45" s="91"/>
      <c r="K45" s="102"/>
      <c r="L45" s="103" t="s">
        <v>95</v>
      </c>
      <c r="M45" s="104" t="n">
        <v>603</v>
      </c>
      <c r="N45" s="105" t="n">
        <v>1</v>
      </c>
      <c r="O45" s="105" t="n">
        <v>4</v>
      </c>
      <c r="P45" s="106" t="s">
        <v>80</v>
      </c>
      <c r="Q45" s="106" t="s">
        <v>86</v>
      </c>
      <c r="R45" s="106" t="s">
        <v>89</v>
      </c>
      <c r="S45" s="106" t="s">
        <v>97</v>
      </c>
      <c r="T45" s="104" t="n">
        <v>129</v>
      </c>
      <c r="U45" s="108"/>
      <c r="V45" s="109" t="n">
        <v>380729.91</v>
      </c>
      <c r="W45" s="109"/>
      <c r="X45" s="109" t="n">
        <v>0</v>
      </c>
      <c r="Y45" s="119"/>
      <c r="Z45" s="110" t="e">
        <f aca="false">Y45/W45*100</f>
        <v>#DIV/0!</v>
      </c>
      <c r="AA45" s="120"/>
      <c r="AB45" s="120"/>
      <c r="AC45" s="110" t="e">
        <f aca="false">AB45/W45*100</f>
        <v>#DIV/0!</v>
      </c>
      <c r="AD45" s="116"/>
      <c r="AE45" s="116"/>
      <c r="AF45" s="111" t="n">
        <v>421080.39</v>
      </c>
      <c r="AG45" s="111" t="n">
        <v>0</v>
      </c>
      <c r="AH45" s="111" t="n">
        <v>421080.39</v>
      </c>
      <c r="AI45" s="111" t="n">
        <v>0</v>
      </c>
      <c r="AJ45" s="64"/>
      <c r="AK45" s="64"/>
    </row>
    <row r="46" customFormat="false" ht="92.4" hidden="false" customHeight="true" outlineLevel="0" collapsed="false">
      <c r="A46" s="88"/>
      <c r="B46" s="89"/>
      <c r="C46" s="89"/>
      <c r="D46" s="114"/>
      <c r="E46" s="89"/>
      <c r="F46" s="91"/>
      <c r="G46" s="91"/>
      <c r="H46" s="91"/>
      <c r="I46" s="91"/>
      <c r="J46" s="91"/>
      <c r="K46" s="102"/>
      <c r="L46" s="103" t="s">
        <v>92</v>
      </c>
      <c r="M46" s="104" t="n">
        <v>603</v>
      </c>
      <c r="N46" s="105" t="n">
        <v>1</v>
      </c>
      <c r="O46" s="105" t="n">
        <v>2</v>
      </c>
      <c r="P46" s="106" t="s">
        <v>80</v>
      </c>
      <c r="Q46" s="106" t="s">
        <v>86</v>
      </c>
      <c r="R46" s="106" t="s">
        <v>89</v>
      </c>
      <c r="S46" s="106" t="s">
        <v>98</v>
      </c>
      <c r="T46" s="106"/>
      <c r="U46" s="108" t="n">
        <v>100</v>
      </c>
      <c r="V46" s="109"/>
      <c r="W46" s="109" t="n">
        <f aca="false">W47</f>
        <v>1758637.04</v>
      </c>
      <c r="X46" s="109" t="n">
        <f aca="false">X47</f>
        <v>150500.38</v>
      </c>
      <c r="Y46" s="109" t="n">
        <f aca="false">Y47</f>
        <v>1758637.04</v>
      </c>
      <c r="Z46" s="110" t="n">
        <f aca="false">Y46/W46*100</f>
        <v>100</v>
      </c>
      <c r="AA46" s="109" t="n">
        <f aca="false">AA47</f>
        <v>0</v>
      </c>
      <c r="AB46" s="109" t="n">
        <f aca="false">AB47</f>
        <v>1758637.04</v>
      </c>
      <c r="AC46" s="110" t="n">
        <f aca="false">AB46/W46*100</f>
        <v>100</v>
      </c>
      <c r="AD46" s="116"/>
      <c r="AE46" s="116"/>
      <c r="AF46" s="111"/>
      <c r="AG46" s="111"/>
      <c r="AH46" s="111"/>
      <c r="AI46" s="111"/>
      <c r="AJ46" s="64"/>
      <c r="AK46" s="64"/>
    </row>
    <row r="47" customFormat="false" ht="38.05" hidden="false" customHeight="true" outlineLevel="0" collapsed="false">
      <c r="A47" s="88"/>
      <c r="B47" s="89"/>
      <c r="C47" s="89"/>
      <c r="D47" s="114"/>
      <c r="E47" s="89"/>
      <c r="F47" s="91"/>
      <c r="G47" s="91"/>
      <c r="H47" s="91"/>
      <c r="I47" s="91"/>
      <c r="J47" s="91"/>
      <c r="K47" s="102"/>
      <c r="L47" s="103" t="s">
        <v>93</v>
      </c>
      <c r="M47" s="104" t="n">
        <v>603</v>
      </c>
      <c r="N47" s="105" t="n">
        <v>1</v>
      </c>
      <c r="O47" s="105" t="n">
        <v>2</v>
      </c>
      <c r="P47" s="106" t="s">
        <v>80</v>
      </c>
      <c r="Q47" s="106" t="s">
        <v>86</v>
      </c>
      <c r="R47" s="106" t="s">
        <v>89</v>
      </c>
      <c r="S47" s="106" t="s">
        <v>98</v>
      </c>
      <c r="T47" s="106"/>
      <c r="U47" s="108" t="n">
        <v>120</v>
      </c>
      <c r="V47" s="109"/>
      <c r="W47" s="109" t="n">
        <f aca="false">W49+W48</f>
        <v>1758637.04</v>
      </c>
      <c r="X47" s="109" t="n">
        <f aca="false">X49+X48</f>
        <v>150500.38</v>
      </c>
      <c r="Y47" s="109" t="n">
        <f aca="false">Y49+Y48</f>
        <v>1758637.04</v>
      </c>
      <c r="Z47" s="110" t="n">
        <f aca="false">Y47/W47*100</f>
        <v>100</v>
      </c>
      <c r="AA47" s="109" t="n">
        <f aca="false">AA49+AA48</f>
        <v>0</v>
      </c>
      <c r="AB47" s="109" t="n">
        <f aca="false">AB49+AB48</f>
        <v>1758637.04</v>
      </c>
      <c r="AC47" s="110" t="n">
        <f aca="false">AB47/W47*100</f>
        <v>100</v>
      </c>
      <c r="AD47" s="116"/>
      <c r="AE47" s="116"/>
      <c r="AF47" s="111"/>
      <c r="AG47" s="111"/>
      <c r="AH47" s="111"/>
      <c r="AI47" s="111"/>
      <c r="AJ47" s="64"/>
      <c r="AK47" s="64"/>
    </row>
    <row r="48" customFormat="false" ht="37.55" hidden="false" customHeight="true" outlineLevel="0" collapsed="false">
      <c r="A48" s="88"/>
      <c r="B48" s="89"/>
      <c r="C48" s="89"/>
      <c r="D48" s="114"/>
      <c r="E48" s="89"/>
      <c r="F48" s="91"/>
      <c r="G48" s="91"/>
      <c r="H48" s="91"/>
      <c r="I48" s="91"/>
      <c r="J48" s="91"/>
      <c r="K48" s="102"/>
      <c r="L48" s="103" t="s">
        <v>94</v>
      </c>
      <c r="M48" s="104" t="n">
        <v>603</v>
      </c>
      <c r="N48" s="105" t="n">
        <v>1</v>
      </c>
      <c r="O48" s="105" t="n">
        <v>2</v>
      </c>
      <c r="P48" s="106" t="s">
        <v>80</v>
      </c>
      <c r="Q48" s="106" t="s">
        <v>86</v>
      </c>
      <c r="R48" s="106" t="s">
        <v>89</v>
      </c>
      <c r="S48" s="106" t="s">
        <v>98</v>
      </c>
      <c r="T48" s="106"/>
      <c r="U48" s="108" t="n">
        <v>121</v>
      </c>
      <c r="V48" s="109"/>
      <c r="W48" s="109" t="n">
        <v>1350719.72</v>
      </c>
      <c r="X48" s="109" t="n">
        <v>111872.23</v>
      </c>
      <c r="Y48" s="109" t="n">
        <f aca="false">W48</f>
        <v>1350719.72</v>
      </c>
      <c r="Z48" s="110" t="n">
        <f aca="false">Y48/W48*100</f>
        <v>100</v>
      </c>
      <c r="AA48" s="109" t="n">
        <v>0</v>
      </c>
      <c r="AB48" s="109" t="n">
        <f aca="false">Y48</f>
        <v>1350719.72</v>
      </c>
      <c r="AC48" s="110" t="n">
        <f aca="false">AB48/W48*100</f>
        <v>100</v>
      </c>
      <c r="AD48" s="116"/>
      <c r="AE48" s="116"/>
      <c r="AF48" s="111"/>
      <c r="AG48" s="111"/>
      <c r="AH48" s="111"/>
      <c r="AI48" s="111"/>
      <c r="AJ48" s="64"/>
      <c r="AK48" s="64"/>
    </row>
    <row r="49" customFormat="false" ht="57.1" hidden="false" customHeight="true" outlineLevel="0" collapsed="false">
      <c r="A49" s="88"/>
      <c r="B49" s="89"/>
      <c r="C49" s="89"/>
      <c r="D49" s="114"/>
      <c r="E49" s="89"/>
      <c r="F49" s="91"/>
      <c r="G49" s="91"/>
      <c r="H49" s="91"/>
      <c r="I49" s="91"/>
      <c r="J49" s="91"/>
      <c r="K49" s="102"/>
      <c r="L49" s="103" t="s">
        <v>95</v>
      </c>
      <c r="M49" s="104" t="n">
        <v>603</v>
      </c>
      <c r="N49" s="105" t="n">
        <v>1</v>
      </c>
      <c r="O49" s="105" t="n">
        <v>2</v>
      </c>
      <c r="P49" s="106" t="s">
        <v>80</v>
      </c>
      <c r="Q49" s="106" t="s">
        <v>86</v>
      </c>
      <c r="R49" s="106" t="s">
        <v>89</v>
      </c>
      <c r="S49" s="106" t="s">
        <v>98</v>
      </c>
      <c r="T49" s="106"/>
      <c r="U49" s="108" t="n">
        <v>129</v>
      </c>
      <c r="V49" s="109"/>
      <c r="W49" s="109" t="n">
        <v>407917.32</v>
      </c>
      <c r="X49" s="109" t="n">
        <v>38628.15</v>
      </c>
      <c r="Y49" s="109" t="n">
        <f aca="false">W49</f>
        <v>407917.32</v>
      </c>
      <c r="Z49" s="110" t="n">
        <f aca="false">Y49/W49*100</f>
        <v>100</v>
      </c>
      <c r="AA49" s="109" t="n">
        <v>0</v>
      </c>
      <c r="AB49" s="109" t="n">
        <f aca="false">Y49</f>
        <v>407917.32</v>
      </c>
      <c r="AC49" s="110" t="n">
        <f aca="false">AB49/W49*100</f>
        <v>100</v>
      </c>
      <c r="AD49" s="116"/>
      <c r="AE49" s="116"/>
      <c r="AF49" s="111"/>
      <c r="AG49" s="111"/>
      <c r="AH49" s="111"/>
      <c r="AI49" s="111"/>
      <c r="AJ49" s="64"/>
      <c r="AK49" s="64"/>
    </row>
    <row r="50" customFormat="false" ht="77.95" hidden="false" customHeight="true" outlineLevel="0" collapsed="false">
      <c r="A50" s="88"/>
      <c r="B50" s="89"/>
      <c r="C50" s="89"/>
      <c r="D50" s="114"/>
      <c r="E50" s="89"/>
      <c r="F50" s="91"/>
      <c r="G50" s="91"/>
      <c r="H50" s="91"/>
      <c r="I50" s="91"/>
      <c r="J50" s="91"/>
      <c r="K50" s="102"/>
      <c r="L50" s="103" t="s">
        <v>21</v>
      </c>
      <c r="M50" s="104" t="n">
        <v>603</v>
      </c>
      <c r="N50" s="105" t="n">
        <v>1</v>
      </c>
      <c r="O50" s="105" t="n">
        <v>4</v>
      </c>
      <c r="P50" s="106"/>
      <c r="Q50" s="106"/>
      <c r="R50" s="106"/>
      <c r="S50" s="121"/>
      <c r="T50" s="122"/>
      <c r="U50" s="108"/>
      <c r="V50" s="109"/>
      <c r="W50" s="109" t="n">
        <f aca="false">W51</f>
        <v>2356481.91</v>
      </c>
      <c r="X50" s="109" t="n">
        <f aca="false">X51</f>
        <v>2476774.86</v>
      </c>
      <c r="Y50" s="109" t="n">
        <f aca="false">Y51</f>
        <v>2356481.91</v>
      </c>
      <c r="Z50" s="110" t="n">
        <f aca="false">Y50/W50*100</f>
        <v>100</v>
      </c>
      <c r="AA50" s="109" t="n">
        <f aca="false">AA51</f>
        <v>0</v>
      </c>
      <c r="AB50" s="109" t="n">
        <f aca="false">AB51</f>
        <v>2356481.91</v>
      </c>
      <c r="AC50" s="110" t="n">
        <f aca="false">AB50/W50*100</f>
        <v>100</v>
      </c>
      <c r="AD50" s="116"/>
      <c r="AE50" s="116"/>
      <c r="AF50" s="111"/>
      <c r="AG50" s="111"/>
      <c r="AH50" s="111"/>
      <c r="AI50" s="111"/>
      <c r="AJ50" s="64"/>
      <c r="AK50" s="64"/>
    </row>
    <row r="51" customFormat="false" ht="111.4" hidden="false" customHeight="true" outlineLevel="0" collapsed="false">
      <c r="A51" s="88"/>
      <c r="B51" s="89"/>
      <c r="C51" s="89"/>
      <c r="D51" s="114"/>
      <c r="E51" s="89"/>
      <c r="F51" s="91"/>
      <c r="G51" s="91"/>
      <c r="H51" s="91"/>
      <c r="I51" s="91"/>
      <c r="J51" s="91"/>
      <c r="K51" s="102"/>
      <c r="L51" s="113" t="s">
        <v>79</v>
      </c>
      <c r="M51" s="104" t="n">
        <v>603</v>
      </c>
      <c r="N51" s="105" t="n">
        <v>1</v>
      </c>
      <c r="O51" s="105" t="n">
        <v>4</v>
      </c>
      <c r="P51" s="106" t="s">
        <v>80</v>
      </c>
      <c r="Q51" s="106" t="s">
        <v>81</v>
      </c>
      <c r="R51" s="106" t="s">
        <v>82</v>
      </c>
      <c r="S51" s="106" t="s">
        <v>83</v>
      </c>
      <c r="T51" s="106"/>
      <c r="U51" s="108"/>
      <c r="V51" s="109"/>
      <c r="W51" s="109" t="n">
        <f aca="false">W52+W74</f>
        <v>2356481.91</v>
      </c>
      <c r="X51" s="109" t="n">
        <f aca="false">X52+X74</f>
        <v>2476774.86</v>
      </c>
      <c r="Y51" s="109" t="n">
        <f aca="false">Y52+Y74</f>
        <v>2356481.91</v>
      </c>
      <c r="Z51" s="110" t="n">
        <f aca="false">Y51/W51*100</f>
        <v>100</v>
      </c>
      <c r="AA51" s="109" t="n">
        <f aca="false">AA52+AA74</f>
        <v>0</v>
      </c>
      <c r="AB51" s="109" t="n">
        <f aca="false">AB52+AB74</f>
        <v>2356481.91</v>
      </c>
      <c r="AC51" s="110" t="n">
        <f aca="false">AB51/W51*100</f>
        <v>100</v>
      </c>
      <c r="AD51" s="116"/>
      <c r="AE51" s="116"/>
      <c r="AF51" s="111"/>
      <c r="AG51" s="111"/>
      <c r="AH51" s="111"/>
      <c r="AI51" s="111"/>
      <c r="AJ51" s="64"/>
      <c r="AK51" s="64"/>
    </row>
    <row r="52" customFormat="false" ht="77.45" hidden="false" customHeight="true" outlineLevel="0" collapsed="false">
      <c r="A52" s="88"/>
      <c r="B52" s="89"/>
      <c r="C52" s="89"/>
      <c r="D52" s="114"/>
      <c r="E52" s="89"/>
      <c r="F52" s="91"/>
      <c r="G52" s="91"/>
      <c r="H52" s="91"/>
      <c r="I52" s="91"/>
      <c r="J52" s="91"/>
      <c r="K52" s="102"/>
      <c r="L52" s="113" t="s">
        <v>85</v>
      </c>
      <c r="M52" s="104" t="n">
        <v>603</v>
      </c>
      <c r="N52" s="105" t="n">
        <v>1</v>
      </c>
      <c r="O52" s="105" t="n">
        <v>4</v>
      </c>
      <c r="P52" s="106" t="s">
        <v>80</v>
      </c>
      <c r="Q52" s="106" t="s">
        <v>86</v>
      </c>
      <c r="R52" s="106" t="s">
        <v>82</v>
      </c>
      <c r="S52" s="106" t="s">
        <v>83</v>
      </c>
      <c r="T52" s="106"/>
      <c r="U52" s="108"/>
      <c r="V52" s="109"/>
      <c r="W52" s="109" t="n">
        <f aca="false">W53</f>
        <v>2319817.91</v>
      </c>
      <c r="X52" s="109" t="n">
        <f aca="false">X53</f>
        <v>2398575.51</v>
      </c>
      <c r="Y52" s="109" t="n">
        <f aca="false">Y53</f>
        <v>2319817.91</v>
      </c>
      <c r="Z52" s="110" t="n">
        <f aca="false">Y52/W52*100</f>
        <v>100</v>
      </c>
      <c r="AA52" s="109" t="n">
        <f aca="false">AA53</f>
        <v>0</v>
      </c>
      <c r="AB52" s="109" t="n">
        <f aca="false">AB53</f>
        <v>2319817.91</v>
      </c>
      <c r="AC52" s="110" t="n">
        <f aca="false">AB52/W52*100</f>
        <v>100</v>
      </c>
      <c r="AD52" s="116"/>
      <c r="AE52" s="116"/>
      <c r="AF52" s="111"/>
      <c r="AG52" s="111"/>
      <c r="AH52" s="111"/>
      <c r="AI52" s="111"/>
      <c r="AJ52" s="64"/>
      <c r="AK52" s="64"/>
    </row>
    <row r="53" customFormat="false" ht="41.95" hidden="false" customHeight="true" outlineLevel="0" collapsed="false">
      <c r="A53" s="88"/>
      <c r="B53" s="89"/>
      <c r="C53" s="89"/>
      <c r="D53" s="114"/>
      <c r="E53" s="89"/>
      <c r="F53" s="91"/>
      <c r="G53" s="91"/>
      <c r="H53" s="91"/>
      <c r="I53" s="91"/>
      <c r="J53" s="91"/>
      <c r="K53" s="102"/>
      <c r="L53" s="113" t="s">
        <v>88</v>
      </c>
      <c r="M53" s="104" t="n">
        <v>603</v>
      </c>
      <c r="N53" s="105" t="n">
        <v>1</v>
      </c>
      <c r="O53" s="105" t="n">
        <v>4</v>
      </c>
      <c r="P53" s="106" t="s">
        <v>80</v>
      </c>
      <c r="Q53" s="106" t="s">
        <v>86</v>
      </c>
      <c r="R53" s="106" t="s">
        <v>89</v>
      </c>
      <c r="S53" s="106" t="s">
        <v>83</v>
      </c>
      <c r="T53" s="106"/>
      <c r="U53" s="108"/>
      <c r="V53" s="109"/>
      <c r="W53" s="109" t="n">
        <f aca="false">W54+W59</f>
        <v>2319817.91</v>
      </c>
      <c r="X53" s="109" t="n">
        <f aca="false">X54+X59</f>
        <v>2398575.51</v>
      </c>
      <c r="Y53" s="109" t="n">
        <f aca="false">Y54+Y59</f>
        <v>2319817.91</v>
      </c>
      <c r="Z53" s="110" t="n">
        <f aca="false">Y53/W53*100</f>
        <v>100</v>
      </c>
      <c r="AA53" s="109" t="n">
        <f aca="false">AA54+AA59</f>
        <v>0</v>
      </c>
      <c r="AB53" s="109" t="n">
        <f aca="false">AB54+AB59</f>
        <v>2319817.91</v>
      </c>
      <c r="AC53" s="110" t="n">
        <f aca="false">AB53/W53*100</f>
        <v>100</v>
      </c>
      <c r="AD53" s="116"/>
      <c r="AE53" s="116"/>
      <c r="AF53" s="111"/>
      <c r="AG53" s="111"/>
      <c r="AH53" s="111"/>
      <c r="AI53" s="111"/>
      <c r="AJ53" s="64"/>
      <c r="AK53" s="64"/>
    </row>
    <row r="54" customFormat="false" ht="110.75" hidden="true" customHeight="true" outlineLevel="0" collapsed="false">
      <c r="A54" s="88"/>
      <c r="B54" s="89"/>
      <c r="C54" s="89"/>
      <c r="D54" s="114"/>
      <c r="E54" s="89"/>
      <c r="F54" s="91"/>
      <c r="G54" s="91"/>
      <c r="H54" s="91"/>
      <c r="I54" s="91"/>
      <c r="J54" s="91"/>
      <c r="K54" s="102"/>
      <c r="L54" s="103" t="s">
        <v>90</v>
      </c>
      <c r="M54" s="104" t="n">
        <v>603</v>
      </c>
      <c r="N54" s="105" t="n">
        <v>1</v>
      </c>
      <c r="O54" s="105" t="n">
        <v>4</v>
      </c>
      <c r="P54" s="106" t="s">
        <v>80</v>
      </c>
      <c r="Q54" s="106" t="s">
        <v>86</v>
      </c>
      <c r="R54" s="106" t="s">
        <v>89</v>
      </c>
      <c r="S54" s="106" t="s">
        <v>91</v>
      </c>
      <c r="T54" s="106"/>
      <c r="U54" s="108"/>
      <c r="V54" s="109"/>
      <c r="W54" s="109" t="n">
        <f aca="false">W55</f>
        <v>0</v>
      </c>
      <c r="X54" s="109" t="n">
        <f aca="false">X55</f>
        <v>1576400.96</v>
      </c>
      <c r="Y54" s="109" t="n">
        <f aca="false">Y55</f>
        <v>0</v>
      </c>
      <c r="Z54" s="110" t="e">
        <f aca="false">Y54/W54*100</f>
        <v>#DIV/0!</v>
      </c>
      <c r="AA54" s="109" t="n">
        <f aca="false">AA55</f>
        <v>0</v>
      </c>
      <c r="AB54" s="109" t="n">
        <f aca="false">AB55</f>
        <v>0</v>
      </c>
      <c r="AC54" s="110" t="e">
        <f aca="false">AB54/W54*100</f>
        <v>#DIV/0!</v>
      </c>
      <c r="AD54" s="123" t="n">
        <f aca="false">AD55</f>
        <v>0</v>
      </c>
      <c r="AE54" s="123" t="n">
        <f aca="false">AE55</f>
        <v>0</v>
      </c>
      <c r="AF54" s="123" t="n">
        <f aca="false">AF55</f>
        <v>0</v>
      </c>
      <c r="AG54" s="123" t="n">
        <f aca="false">AG55</f>
        <v>0</v>
      </c>
      <c r="AH54" s="123" t="n">
        <f aca="false">AH55</f>
        <v>0</v>
      </c>
      <c r="AI54" s="123" t="n">
        <f aca="false">AI55</f>
        <v>0</v>
      </c>
      <c r="AJ54" s="123" t="n">
        <f aca="false">AJ55</f>
        <v>0</v>
      </c>
      <c r="AK54" s="123" t="n">
        <f aca="false">AK55</f>
        <v>0</v>
      </c>
      <c r="AL54" s="123" t="n">
        <f aca="false">AL55</f>
        <v>0</v>
      </c>
    </row>
    <row r="55" customFormat="false" ht="95.3" hidden="true" customHeight="true" outlineLevel="0" collapsed="false">
      <c r="A55" s="88"/>
      <c r="B55" s="89"/>
      <c r="C55" s="89"/>
      <c r="D55" s="114"/>
      <c r="E55" s="89"/>
      <c r="F55" s="91"/>
      <c r="G55" s="91"/>
      <c r="H55" s="91"/>
      <c r="I55" s="91"/>
      <c r="J55" s="91"/>
      <c r="K55" s="102"/>
      <c r="L55" s="103" t="s">
        <v>92</v>
      </c>
      <c r="M55" s="104" t="n">
        <v>603</v>
      </c>
      <c r="N55" s="105" t="n">
        <v>1</v>
      </c>
      <c r="O55" s="105" t="n">
        <v>4</v>
      </c>
      <c r="P55" s="106" t="s">
        <v>80</v>
      </c>
      <c r="Q55" s="106" t="s">
        <v>86</v>
      </c>
      <c r="R55" s="106" t="s">
        <v>89</v>
      </c>
      <c r="S55" s="106" t="s">
        <v>91</v>
      </c>
      <c r="T55" s="106"/>
      <c r="U55" s="108" t="n">
        <v>100</v>
      </c>
      <c r="V55" s="109"/>
      <c r="W55" s="109" t="n">
        <f aca="false">W56</f>
        <v>0</v>
      </c>
      <c r="X55" s="109" t="n">
        <f aca="false">X56</f>
        <v>1576400.96</v>
      </c>
      <c r="Y55" s="109" t="n">
        <f aca="false">Y56</f>
        <v>0</v>
      </c>
      <c r="Z55" s="110" t="e">
        <f aca="false">Y55/W55*100</f>
        <v>#DIV/0!</v>
      </c>
      <c r="AA55" s="109" t="n">
        <v>0</v>
      </c>
      <c r="AB55" s="109" t="n">
        <f aca="false">AB56</f>
        <v>0</v>
      </c>
      <c r="AC55" s="110" t="e">
        <f aca="false">AB55/W55*100</f>
        <v>#DIV/0!</v>
      </c>
      <c r="AD55" s="116"/>
      <c r="AE55" s="116"/>
      <c r="AF55" s="111"/>
      <c r="AG55" s="111"/>
      <c r="AH55" s="111"/>
      <c r="AI55" s="111"/>
      <c r="AJ55" s="64"/>
      <c r="AK55" s="64"/>
    </row>
    <row r="56" customFormat="false" ht="41.95" hidden="true" customHeight="true" outlineLevel="0" collapsed="false">
      <c r="A56" s="88"/>
      <c r="B56" s="89"/>
      <c r="C56" s="89"/>
      <c r="D56" s="114"/>
      <c r="E56" s="89"/>
      <c r="F56" s="91"/>
      <c r="G56" s="91"/>
      <c r="H56" s="91"/>
      <c r="I56" s="91"/>
      <c r="J56" s="91"/>
      <c r="K56" s="102"/>
      <c r="L56" s="103" t="s">
        <v>93</v>
      </c>
      <c r="M56" s="104" t="n">
        <v>603</v>
      </c>
      <c r="N56" s="105" t="n">
        <v>1</v>
      </c>
      <c r="O56" s="105" t="n">
        <v>4</v>
      </c>
      <c r="P56" s="106" t="s">
        <v>80</v>
      </c>
      <c r="Q56" s="106" t="s">
        <v>86</v>
      </c>
      <c r="R56" s="106" t="s">
        <v>89</v>
      </c>
      <c r="S56" s="106" t="s">
        <v>91</v>
      </c>
      <c r="T56" s="106"/>
      <c r="U56" s="108" t="n">
        <v>120</v>
      </c>
      <c r="V56" s="109"/>
      <c r="W56" s="109" t="n">
        <f aca="false">W57+W58</f>
        <v>0</v>
      </c>
      <c r="X56" s="109" t="n">
        <f aca="false">X57+X58</f>
        <v>1576400.96</v>
      </c>
      <c r="Y56" s="109" t="n">
        <f aca="false">Y57+Y58</f>
        <v>0</v>
      </c>
      <c r="Z56" s="110" t="e">
        <f aca="false">Y56/W56*100</f>
        <v>#DIV/0!</v>
      </c>
      <c r="AA56" s="109" t="n">
        <v>0</v>
      </c>
      <c r="AB56" s="109" t="n">
        <f aca="false">AB57+AB58</f>
        <v>0</v>
      </c>
      <c r="AC56" s="110" t="e">
        <f aca="false">AB56/W56*100</f>
        <v>#DIV/0!</v>
      </c>
      <c r="AD56" s="116"/>
      <c r="AE56" s="116"/>
      <c r="AF56" s="111"/>
      <c r="AG56" s="111"/>
      <c r="AH56" s="111"/>
      <c r="AI56" s="111"/>
      <c r="AJ56" s="64"/>
      <c r="AK56" s="64"/>
    </row>
    <row r="57" customFormat="false" ht="42.8" hidden="true" customHeight="true" outlineLevel="0" collapsed="false">
      <c r="A57" s="88"/>
      <c r="B57" s="89"/>
      <c r="C57" s="89"/>
      <c r="D57" s="114"/>
      <c r="E57" s="89"/>
      <c r="F57" s="91"/>
      <c r="G57" s="91"/>
      <c r="H57" s="91"/>
      <c r="I57" s="91"/>
      <c r="J57" s="91"/>
      <c r="K57" s="102"/>
      <c r="L57" s="103" t="s">
        <v>94</v>
      </c>
      <c r="M57" s="104" t="n">
        <v>603</v>
      </c>
      <c r="N57" s="105" t="n">
        <v>1</v>
      </c>
      <c r="O57" s="105" t="n">
        <v>4</v>
      </c>
      <c r="P57" s="106" t="s">
        <v>80</v>
      </c>
      <c r="Q57" s="106" t="s">
        <v>86</v>
      </c>
      <c r="R57" s="106" t="s">
        <v>89</v>
      </c>
      <c r="S57" s="106" t="s">
        <v>91</v>
      </c>
      <c r="T57" s="106"/>
      <c r="U57" s="108" t="n">
        <v>121</v>
      </c>
      <c r="V57" s="109"/>
      <c r="W57" s="109"/>
      <c r="X57" s="109" t="n">
        <v>1195671.05</v>
      </c>
      <c r="Y57" s="109" t="n">
        <f aca="false">W57</f>
        <v>0</v>
      </c>
      <c r="Z57" s="110" t="e">
        <f aca="false">Y57/W57*100</f>
        <v>#DIV/0!</v>
      </c>
      <c r="AA57" s="109" t="n">
        <v>0</v>
      </c>
      <c r="AB57" s="109" t="n">
        <f aca="false">Y57</f>
        <v>0</v>
      </c>
      <c r="AC57" s="110" t="e">
        <f aca="false">AB57/W57*100</f>
        <v>#DIV/0!</v>
      </c>
      <c r="AD57" s="116"/>
      <c r="AE57" s="116"/>
      <c r="AF57" s="111"/>
      <c r="AG57" s="111"/>
      <c r="AH57" s="111"/>
      <c r="AI57" s="111"/>
      <c r="AJ57" s="64"/>
      <c r="AK57" s="64"/>
    </row>
    <row r="58" customFormat="false" ht="77.95" hidden="true" customHeight="true" outlineLevel="0" collapsed="false">
      <c r="A58" s="88"/>
      <c r="B58" s="89"/>
      <c r="C58" s="89"/>
      <c r="D58" s="114"/>
      <c r="E58" s="89"/>
      <c r="F58" s="91"/>
      <c r="G58" s="91"/>
      <c r="H58" s="91"/>
      <c r="I58" s="91"/>
      <c r="J58" s="91"/>
      <c r="K58" s="102"/>
      <c r="L58" s="103" t="s">
        <v>95</v>
      </c>
      <c r="M58" s="104" t="n">
        <v>603</v>
      </c>
      <c r="N58" s="105" t="n">
        <v>1</v>
      </c>
      <c r="O58" s="105" t="n">
        <v>4</v>
      </c>
      <c r="P58" s="106" t="s">
        <v>80</v>
      </c>
      <c r="Q58" s="106" t="s">
        <v>86</v>
      </c>
      <c r="R58" s="106" t="s">
        <v>89</v>
      </c>
      <c r="S58" s="106" t="s">
        <v>91</v>
      </c>
      <c r="T58" s="106"/>
      <c r="U58" s="108" t="n">
        <v>129</v>
      </c>
      <c r="V58" s="109"/>
      <c r="W58" s="109"/>
      <c r="X58" s="109" t="n">
        <v>380729.91</v>
      </c>
      <c r="Y58" s="109" t="n">
        <f aca="false">W58</f>
        <v>0</v>
      </c>
      <c r="Z58" s="110" t="e">
        <f aca="false">Y58/W58*100</f>
        <v>#DIV/0!</v>
      </c>
      <c r="AA58" s="109" t="n">
        <v>0</v>
      </c>
      <c r="AB58" s="109" t="n">
        <f aca="false">Y58</f>
        <v>0</v>
      </c>
      <c r="AC58" s="110" t="e">
        <f aca="false">AB58/W58*100</f>
        <v>#DIV/0!</v>
      </c>
      <c r="AD58" s="116"/>
      <c r="AE58" s="116"/>
      <c r="AF58" s="111"/>
      <c r="AG58" s="111"/>
      <c r="AH58" s="111"/>
      <c r="AI58" s="111"/>
      <c r="AJ58" s="64"/>
      <c r="AK58" s="64"/>
    </row>
    <row r="59" customFormat="false" ht="45.7" hidden="false" customHeight="true" outlineLevel="0" collapsed="false">
      <c r="A59" s="88"/>
      <c r="B59" s="89"/>
      <c r="C59" s="89"/>
      <c r="D59" s="114"/>
      <c r="E59" s="89"/>
      <c r="F59" s="91"/>
      <c r="G59" s="91" t="s">
        <v>87</v>
      </c>
      <c r="H59" s="91"/>
      <c r="I59" s="91"/>
      <c r="J59" s="91"/>
      <c r="K59" s="102"/>
      <c r="L59" s="103" t="s">
        <v>96</v>
      </c>
      <c r="M59" s="104" t="n">
        <v>603</v>
      </c>
      <c r="N59" s="105" t="n">
        <v>1</v>
      </c>
      <c r="O59" s="105" t="n">
        <v>4</v>
      </c>
      <c r="P59" s="106" t="s">
        <v>80</v>
      </c>
      <c r="Q59" s="106" t="s">
        <v>86</v>
      </c>
      <c r="R59" s="106" t="s">
        <v>89</v>
      </c>
      <c r="S59" s="106" t="s">
        <v>98</v>
      </c>
      <c r="T59" s="106"/>
      <c r="U59" s="108"/>
      <c r="V59" s="109" t="n">
        <f aca="false">V65+V60</f>
        <v>822174.55</v>
      </c>
      <c r="W59" s="109" t="n">
        <f aca="false">W60+W70</f>
        <v>2319817.91</v>
      </c>
      <c r="X59" s="109" t="n">
        <f aca="false">X60+X70</f>
        <v>822174.55</v>
      </c>
      <c r="Y59" s="109" t="n">
        <f aca="false">Y60+Y70</f>
        <v>2319817.91</v>
      </c>
      <c r="Z59" s="110" t="n">
        <f aca="false">Y59/W59*100</f>
        <v>100</v>
      </c>
      <c r="AA59" s="109" t="n">
        <f aca="false">AA60+AA70</f>
        <v>0</v>
      </c>
      <c r="AB59" s="109" t="n">
        <f aca="false">AB60+AB70</f>
        <v>2319817.91</v>
      </c>
      <c r="AC59" s="110" t="n">
        <f aca="false">AB59/W59*100</f>
        <v>100</v>
      </c>
      <c r="AD59" s="111" t="n">
        <f aca="false">AD65+AD60</f>
        <v>0</v>
      </c>
      <c r="AE59" s="111" t="n">
        <f aca="false">AE65+AE60</f>
        <v>0</v>
      </c>
      <c r="AF59" s="111" t="n">
        <f aca="false">AF65+AF60</f>
        <v>1015547.54</v>
      </c>
      <c r="AG59" s="111" t="n">
        <f aca="false">AG65+AG60</f>
        <v>0</v>
      </c>
      <c r="AH59" s="111" t="n">
        <f aca="false">AH65+AH60</f>
        <v>1010820.45</v>
      </c>
      <c r="AI59" s="111" t="n">
        <f aca="false">AI65+AI60</f>
        <v>0</v>
      </c>
      <c r="AJ59" s="64"/>
      <c r="AK59" s="64"/>
    </row>
    <row r="60" customFormat="false" ht="93.1" hidden="false" customHeight="true" outlineLevel="0" collapsed="false">
      <c r="A60" s="88"/>
      <c r="B60" s="89"/>
      <c r="C60" s="89"/>
      <c r="D60" s="114"/>
      <c r="E60" s="89"/>
      <c r="F60" s="89"/>
      <c r="G60" s="91"/>
      <c r="H60" s="91" t="n">
        <v>120</v>
      </c>
      <c r="I60" s="91"/>
      <c r="J60" s="91"/>
      <c r="K60" s="102"/>
      <c r="L60" s="103" t="s">
        <v>92</v>
      </c>
      <c r="M60" s="104" t="n">
        <v>603</v>
      </c>
      <c r="N60" s="105" t="n">
        <v>1</v>
      </c>
      <c r="O60" s="105" t="n">
        <v>4</v>
      </c>
      <c r="P60" s="106" t="s">
        <v>80</v>
      </c>
      <c r="Q60" s="106" t="s">
        <v>86</v>
      </c>
      <c r="R60" s="106" t="s">
        <v>89</v>
      </c>
      <c r="S60" s="106" t="s">
        <v>98</v>
      </c>
      <c r="T60" s="106"/>
      <c r="U60" s="108" t="n">
        <v>100</v>
      </c>
      <c r="V60" s="109" t="n">
        <f aca="false">V61</f>
        <v>792955.53</v>
      </c>
      <c r="W60" s="109" t="n">
        <f aca="false">W61</f>
        <v>2319817.91</v>
      </c>
      <c r="X60" s="109" t="n">
        <f aca="false">X61</f>
        <v>792955.53</v>
      </c>
      <c r="Y60" s="109" t="n">
        <f aca="false">Y61</f>
        <v>2319817.91</v>
      </c>
      <c r="Z60" s="110" t="n">
        <f aca="false">Y60/W60*100</f>
        <v>100</v>
      </c>
      <c r="AA60" s="109" t="n">
        <f aca="false">AA61</f>
        <v>0</v>
      </c>
      <c r="AB60" s="109" t="n">
        <f aca="false">AB61</f>
        <v>2319817.91</v>
      </c>
      <c r="AC60" s="110" t="n">
        <f aca="false">AB60/W60*100</f>
        <v>100</v>
      </c>
      <c r="AD60" s="111" t="n">
        <f aca="false">AD61</f>
        <v>0</v>
      </c>
      <c r="AE60" s="111" t="n">
        <f aca="false">AE61</f>
        <v>0</v>
      </c>
      <c r="AF60" s="111" t="n">
        <f aca="false">AF61</f>
        <v>1015547.54</v>
      </c>
      <c r="AG60" s="111" t="n">
        <f aca="false">AG61</f>
        <v>0</v>
      </c>
      <c r="AH60" s="111" t="n">
        <f aca="false">AH61</f>
        <v>1010820.45</v>
      </c>
      <c r="AI60" s="111" t="n">
        <f aca="false">AI61</f>
        <v>0</v>
      </c>
      <c r="AJ60" s="64"/>
      <c r="AK60" s="64"/>
    </row>
    <row r="61" customFormat="false" ht="39.75" hidden="false" customHeight="true" outlineLevel="0" collapsed="false">
      <c r="A61" s="88"/>
      <c r="B61" s="89"/>
      <c r="C61" s="91"/>
      <c r="D61" s="112"/>
      <c r="E61" s="91"/>
      <c r="F61" s="91"/>
      <c r="G61" s="91"/>
      <c r="H61" s="91"/>
      <c r="I61" s="91"/>
      <c r="J61" s="91"/>
      <c r="K61" s="102"/>
      <c r="L61" s="103" t="s">
        <v>93</v>
      </c>
      <c r="M61" s="104" t="n">
        <v>603</v>
      </c>
      <c r="N61" s="105" t="n">
        <v>1</v>
      </c>
      <c r="O61" s="105" t="n">
        <v>4</v>
      </c>
      <c r="P61" s="106" t="s">
        <v>80</v>
      </c>
      <c r="Q61" s="106" t="s">
        <v>86</v>
      </c>
      <c r="R61" s="106" t="s">
        <v>89</v>
      </c>
      <c r="S61" s="106" t="s">
        <v>98</v>
      </c>
      <c r="T61" s="106"/>
      <c r="U61" s="108" t="n">
        <v>120</v>
      </c>
      <c r="V61" s="109" t="n">
        <f aca="false">V62+V63+V64</f>
        <v>792955.53</v>
      </c>
      <c r="W61" s="109" t="n">
        <f aca="false">W62+W68+W69</f>
        <v>2319817.91</v>
      </c>
      <c r="X61" s="109" t="n">
        <f aca="false">X62+X68+X69</f>
        <v>792955.53</v>
      </c>
      <c r="Y61" s="109" t="n">
        <f aca="false">Y62+Y68+Y69</f>
        <v>2319817.91</v>
      </c>
      <c r="Z61" s="110" t="n">
        <f aca="false">Y61/W61*100</f>
        <v>100</v>
      </c>
      <c r="AA61" s="109" t="n">
        <f aca="false">AA62+AA68+AA69</f>
        <v>0</v>
      </c>
      <c r="AB61" s="109" t="n">
        <f aca="false">AB62+AB68+AB69</f>
        <v>2319817.91</v>
      </c>
      <c r="AC61" s="110" t="n">
        <f aca="false">AB61/W61*100</f>
        <v>100</v>
      </c>
      <c r="AD61" s="111" t="n">
        <f aca="false">AD62+AD63+AD64</f>
        <v>0</v>
      </c>
      <c r="AE61" s="111" t="n">
        <f aca="false">AE62+AE63+AE64</f>
        <v>0</v>
      </c>
      <c r="AF61" s="111" t="n">
        <f aca="false">AF62+AF63+AF64</f>
        <v>1015547.54</v>
      </c>
      <c r="AG61" s="111" t="n">
        <f aca="false">AG62+AG63+AG64</f>
        <v>0</v>
      </c>
      <c r="AH61" s="111" t="n">
        <f aca="false">AH62+AH63+AH64</f>
        <v>1010820.45</v>
      </c>
      <c r="AI61" s="111" t="n">
        <f aca="false">AI62+AI63+AI64</f>
        <v>0</v>
      </c>
      <c r="AJ61" s="64"/>
      <c r="AK61" s="64"/>
    </row>
    <row r="62" customFormat="false" ht="39.75" hidden="false" customHeight="true" outlineLevel="0" collapsed="false">
      <c r="A62" s="88"/>
      <c r="B62" s="89"/>
      <c r="C62" s="91"/>
      <c r="D62" s="112"/>
      <c r="E62" s="91"/>
      <c r="F62" s="91"/>
      <c r="G62" s="91"/>
      <c r="H62" s="91"/>
      <c r="I62" s="91"/>
      <c r="J62" s="91"/>
      <c r="K62" s="102"/>
      <c r="L62" s="103" t="s">
        <v>94</v>
      </c>
      <c r="M62" s="104" t="n">
        <v>603</v>
      </c>
      <c r="N62" s="105" t="n">
        <v>1</v>
      </c>
      <c r="O62" s="105" t="n">
        <v>4</v>
      </c>
      <c r="P62" s="106" t="s">
        <v>80</v>
      </c>
      <c r="Q62" s="106" t="s">
        <v>86</v>
      </c>
      <c r="R62" s="106" t="s">
        <v>89</v>
      </c>
      <c r="S62" s="106" t="s">
        <v>98</v>
      </c>
      <c r="T62" s="106"/>
      <c r="U62" s="108" t="n">
        <v>121</v>
      </c>
      <c r="V62" s="109" t="n">
        <v>519709.89</v>
      </c>
      <c r="W62" s="110" t="n">
        <v>1778392.05</v>
      </c>
      <c r="X62" s="110" t="n">
        <v>519709.89</v>
      </c>
      <c r="Y62" s="110" t="n">
        <f aca="false">W62</f>
        <v>1778392.05</v>
      </c>
      <c r="Z62" s="110" t="n">
        <f aca="false">Y62/W62*100</f>
        <v>100</v>
      </c>
      <c r="AA62" s="109" t="n">
        <v>0</v>
      </c>
      <c r="AB62" s="110" t="n">
        <f aca="false">Y62</f>
        <v>1778392.05</v>
      </c>
      <c r="AC62" s="110" t="n">
        <f aca="false">AB62/W62*100</f>
        <v>100</v>
      </c>
      <c r="AD62" s="116"/>
      <c r="AE62" s="116"/>
      <c r="AF62" s="111" t="n">
        <v>918470.9</v>
      </c>
      <c r="AG62" s="111" t="n">
        <v>0</v>
      </c>
      <c r="AH62" s="111" t="n">
        <v>913743.81</v>
      </c>
      <c r="AI62" s="111" t="n">
        <v>0</v>
      </c>
      <c r="AJ62" s="64"/>
      <c r="AK62" s="64"/>
    </row>
    <row r="63" customFormat="false" ht="57.75" hidden="true" customHeight="true" outlineLevel="0" collapsed="false">
      <c r="A63" s="88"/>
      <c r="B63" s="89"/>
      <c r="C63" s="91"/>
      <c r="D63" s="112"/>
      <c r="E63" s="91"/>
      <c r="F63" s="91"/>
      <c r="G63" s="91"/>
      <c r="H63" s="91"/>
      <c r="I63" s="91"/>
      <c r="J63" s="91"/>
      <c r="K63" s="102"/>
      <c r="L63" s="103" t="s">
        <v>99</v>
      </c>
      <c r="M63" s="104" t="n">
        <v>603</v>
      </c>
      <c r="N63" s="105" t="n">
        <v>1</v>
      </c>
      <c r="O63" s="105" t="n">
        <v>4</v>
      </c>
      <c r="P63" s="106" t="s">
        <v>80</v>
      </c>
      <c r="Q63" s="106" t="s">
        <v>86</v>
      </c>
      <c r="R63" s="106" t="s">
        <v>89</v>
      </c>
      <c r="S63" s="106" t="s">
        <v>98</v>
      </c>
      <c r="T63" s="106"/>
      <c r="U63" s="108"/>
      <c r="V63" s="109" t="n">
        <v>145700.48</v>
      </c>
      <c r="W63" s="108"/>
      <c r="X63" s="109" t="n">
        <v>0</v>
      </c>
      <c r="Y63" s="124"/>
      <c r="Z63" s="110" t="e">
        <f aca="false">Y63/W63*100</f>
        <v>#DIV/0!</v>
      </c>
      <c r="AA63" s="109" t="n">
        <v>0</v>
      </c>
      <c r="AB63" s="120"/>
      <c r="AC63" s="110" t="e">
        <f aca="false">AB63/W63*100</f>
        <v>#DIV/0!</v>
      </c>
      <c r="AD63" s="116"/>
      <c r="AE63" s="116"/>
      <c r="AF63" s="111" t="n">
        <v>0</v>
      </c>
      <c r="AG63" s="111" t="n">
        <v>0</v>
      </c>
      <c r="AH63" s="111" t="n">
        <v>0</v>
      </c>
      <c r="AI63" s="111" t="n">
        <v>0</v>
      </c>
      <c r="AJ63" s="64"/>
      <c r="AK63" s="64"/>
    </row>
    <row r="64" customFormat="false" ht="31.6" hidden="true" customHeight="true" outlineLevel="0" collapsed="false">
      <c r="A64" s="88"/>
      <c r="B64" s="89"/>
      <c r="C64" s="91"/>
      <c r="D64" s="112"/>
      <c r="E64" s="91"/>
      <c r="F64" s="91"/>
      <c r="G64" s="91"/>
      <c r="H64" s="91"/>
      <c r="I64" s="91"/>
      <c r="J64" s="91"/>
      <c r="K64" s="102"/>
      <c r="L64" s="125" t="s">
        <v>95</v>
      </c>
      <c r="M64" s="126" t="n">
        <v>603</v>
      </c>
      <c r="N64" s="105" t="n">
        <v>1</v>
      </c>
      <c r="O64" s="105" t="n">
        <v>4</v>
      </c>
      <c r="P64" s="106" t="s">
        <v>80</v>
      </c>
      <c r="Q64" s="106" t="s">
        <v>86</v>
      </c>
      <c r="R64" s="106" t="s">
        <v>89</v>
      </c>
      <c r="S64" s="106" t="s">
        <v>98</v>
      </c>
      <c r="T64" s="104" t="n">
        <v>129</v>
      </c>
      <c r="U64" s="126"/>
      <c r="V64" s="109" t="n">
        <v>127545.16</v>
      </c>
      <c r="W64" s="126"/>
      <c r="X64" s="109" t="n">
        <v>0</v>
      </c>
      <c r="Y64" s="127"/>
      <c r="Z64" s="110" t="e">
        <f aca="false">Y64/W64*100</f>
        <v>#DIV/0!</v>
      </c>
      <c r="AA64" s="109" t="n">
        <v>0</v>
      </c>
      <c r="AB64" s="127"/>
      <c r="AC64" s="110" t="e">
        <f aca="false">AB64/W64*100</f>
        <v>#DIV/0!</v>
      </c>
      <c r="AD64" s="128"/>
      <c r="AE64" s="128"/>
      <c r="AF64" s="111" t="n">
        <v>97076.64</v>
      </c>
      <c r="AG64" s="111" t="n">
        <v>0</v>
      </c>
      <c r="AH64" s="111" t="n">
        <v>97076.64</v>
      </c>
      <c r="AI64" s="111" t="n">
        <v>0</v>
      </c>
      <c r="AJ64" s="64"/>
      <c r="AK64" s="64"/>
    </row>
    <row r="65" customFormat="false" ht="117" hidden="true" customHeight="true" outlineLevel="0" collapsed="false">
      <c r="A65" s="88"/>
      <c r="B65" s="89"/>
      <c r="C65" s="91"/>
      <c r="D65" s="112"/>
      <c r="E65" s="91"/>
      <c r="F65" s="91"/>
      <c r="G65" s="91"/>
      <c r="H65" s="91"/>
      <c r="I65" s="91"/>
      <c r="J65" s="91"/>
      <c r="K65" s="102"/>
      <c r="L65" s="125" t="s">
        <v>103</v>
      </c>
      <c r="M65" s="126" t="n">
        <v>603</v>
      </c>
      <c r="N65" s="105" t="n">
        <v>1</v>
      </c>
      <c r="O65" s="105" t="n">
        <v>4</v>
      </c>
      <c r="P65" s="106" t="s">
        <v>80</v>
      </c>
      <c r="Q65" s="106" t="s">
        <v>86</v>
      </c>
      <c r="R65" s="106" t="s">
        <v>89</v>
      </c>
      <c r="S65" s="106" t="s">
        <v>98</v>
      </c>
      <c r="T65" s="104" t="n">
        <v>200</v>
      </c>
      <c r="U65" s="129"/>
      <c r="V65" s="109" t="n">
        <f aca="false">V66</f>
        <v>29219.02</v>
      </c>
      <c r="W65" s="109" t="n">
        <f aca="false">W66</f>
        <v>0</v>
      </c>
      <c r="X65" s="109" t="n">
        <f aca="false">X66</f>
        <v>0</v>
      </c>
      <c r="Y65" s="109" t="n">
        <f aca="false">Y66</f>
        <v>0</v>
      </c>
      <c r="Z65" s="110" t="e">
        <f aca="false">Y65/W65*100</f>
        <v>#DIV/0!</v>
      </c>
      <c r="AA65" s="109" t="n">
        <v>0</v>
      </c>
      <c r="AB65" s="109" t="n">
        <f aca="false">AB66</f>
        <v>0</v>
      </c>
      <c r="AC65" s="110" t="e">
        <f aca="false">AB65/W65*100</f>
        <v>#DIV/0!</v>
      </c>
      <c r="AD65" s="111" t="n">
        <f aca="false">AD66</f>
        <v>0</v>
      </c>
      <c r="AE65" s="111" t="n">
        <f aca="false">AE66</f>
        <v>0</v>
      </c>
      <c r="AF65" s="111" t="n">
        <f aca="false">AF66</f>
        <v>0</v>
      </c>
      <c r="AG65" s="111" t="n">
        <f aca="false">AG66</f>
        <v>0</v>
      </c>
      <c r="AH65" s="111" t="n">
        <f aca="false">AH66</f>
        <v>0</v>
      </c>
      <c r="AI65" s="111" t="n">
        <f aca="false">AI66</f>
        <v>0</v>
      </c>
      <c r="AJ65" s="64"/>
      <c r="AK65" s="64"/>
    </row>
    <row r="66" customFormat="false" ht="84.1" hidden="true" customHeight="true" outlineLevel="0" collapsed="false">
      <c r="A66" s="88"/>
      <c r="B66" s="89"/>
      <c r="C66" s="91"/>
      <c r="D66" s="112"/>
      <c r="E66" s="91"/>
      <c r="F66" s="91"/>
      <c r="G66" s="91"/>
      <c r="H66" s="91"/>
      <c r="I66" s="91"/>
      <c r="J66" s="91"/>
      <c r="K66" s="102"/>
      <c r="L66" s="125" t="s">
        <v>104</v>
      </c>
      <c r="M66" s="126" t="n">
        <v>603</v>
      </c>
      <c r="N66" s="105" t="n">
        <v>1</v>
      </c>
      <c r="O66" s="105" t="n">
        <v>4</v>
      </c>
      <c r="P66" s="106" t="s">
        <v>80</v>
      </c>
      <c r="Q66" s="106" t="s">
        <v>86</v>
      </c>
      <c r="R66" s="106" t="s">
        <v>89</v>
      </c>
      <c r="S66" s="106" t="s">
        <v>98</v>
      </c>
      <c r="T66" s="104" t="n">
        <v>240</v>
      </c>
      <c r="U66" s="129"/>
      <c r="V66" s="109" t="n">
        <f aca="false">V67</f>
        <v>29219.02</v>
      </c>
      <c r="W66" s="109" t="n">
        <f aca="false">W67</f>
        <v>0</v>
      </c>
      <c r="X66" s="109" t="n">
        <f aca="false">X67</f>
        <v>0</v>
      </c>
      <c r="Y66" s="109" t="n">
        <f aca="false">Y67</f>
        <v>0</v>
      </c>
      <c r="Z66" s="110" t="e">
        <f aca="false">Y66/W66*100</f>
        <v>#DIV/0!</v>
      </c>
      <c r="AA66" s="109" t="n">
        <v>0</v>
      </c>
      <c r="AB66" s="109" t="n">
        <f aca="false">AB67</f>
        <v>0</v>
      </c>
      <c r="AC66" s="110" t="e">
        <f aca="false">AB66/W66*100</f>
        <v>#DIV/0!</v>
      </c>
      <c r="AD66" s="111" t="n">
        <f aca="false">AD67</f>
        <v>0</v>
      </c>
      <c r="AE66" s="111" t="n">
        <f aca="false">AE67</f>
        <v>0</v>
      </c>
      <c r="AF66" s="111" t="n">
        <f aca="false">AF67</f>
        <v>0</v>
      </c>
      <c r="AG66" s="111" t="n">
        <f aca="false">AG67</f>
        <v>0</v>
      </c>
      <c r="AH66" s="111" t="n">
        <f aca="false">AH67</f>
        <v>0</v>
      </c>
      <c r="AI66" s="111" t="n">
        <f aca="false">AI67</f>
        <v>0</v>
      </c>
      <c r="AJ66" s="64"/>
      <c r="AK66" s="64"/>
    </row>
    <row r="67" customFormat="false" ht="32.95" hidden="true" customHeight="true" outlineLevel="0" collapsed="false">
      <c r="A67" s="88"/>
      <c r="B67" s="89"/>
      <c r="C67" s="91"/>
      <c r="D67" s="112"/>
      <c r="E67" s="91"/>
      <c r="F67" s="91"/>
      <c r="G67" s="91"/>
      <c r="H67" s="91"/>
      <c r="I67" s="91"/>
      <c r="J67" s="91"/>
      <c r="K67" s="102"/>
      <c r="L67" s="125" t="s">
        <v>105</v>
      </c>
      <c r="M67" s="126" t="n">
        <v>603</v>
      </c>
      <c r="N67" s="105" t="n">
        <v>1</v>
      </c>
      <c r="O67" s="105" t="n">
        <v>4</v>
      </c>
      <c r="P67" s="106" t="s">
        <v>80</v>
      </c>
      <c r="Q67" s="106" t="s">
        <v>86</v>
      </c>
      <c r="R67" s="106" t="s">
        <v>89</v>
      </c>
      <c r="S67" s="106" t="s">
        <v>98</v>
      </c>
      <c r="T67" s="104" t="n">
        <v>244</v>
      </c>
      <c r="U67" s="129"/>
      <c r="V67" s="109" t="n">
        <v>29219.02</v>
      </c>
      <c r="W67" s="129"/>
      <c r="X67" s="109" t="n">
        <v>0</v>
      </c>
      <c r="Y67" s="130"/>
      <c r="Z67" s="110" t="e">
        <f aca="false">Y67/W67*100</f>
        <v>#DIV/0!</v>
      </c>
      <c r="AA67" s="109" t="n">
        <v>0</v>
      </c>
      <c r="AB67" s="130"/>
      <c r="AC67" s="110" t="e">
        <f aca="false">AB67/W67*100</f>
        <v>#DIV/0!</v>
      </c>
      <c r="AD67" s="131"/>
      <c r="AE67" s="131"/>
      <c r="AF67" s="111" t="n">
        <v>0</v>
      </c>
      <c r="AG67" s="111" t="n">
        <v>0</v>
      </c>
      <c r="AH67" s="111" t="n">
        <v>0</v>
      </c>
      <c r="AI67" s="111" t="n">
        <v>0</v>
      </c>
      <c r="AJ67" s="64"/>
      <c r="AK67" s="64"/>
    </row>
    <row r="68" customFormat="false" ht="58.6" hidden="true" customHeight="true" outlineLevel="0" collapsed="false">
      <c r="A68" s="88"/>
      <c r="B68" s="89"/>
      <c r="C68" s="91"/>
      <c r="D68" s="112"/>
      <c r="E68" s="91"/>
      <c r="F68" s="91"/>
      <c r="G68" s="91"/>
      <c r="H68" s="91"/>
      <c r="I68" s="91"/>
      <c r="J68" s="91"/>
      <c r="K68" s="102"/>
      <c r="L68" s="125" t="s">
        <v>99</v>
      </c>
      <c r="M68" s="104" t="n">
        <v>603</v>
      </c>
      <c r="N68" s="105" t="n">
        <v>1</v>
      </c>
      <c r="O68" s="105" t="n">
        <v>4</v>
      </c>
      <c r="P68" s="106" t="s">
        <v>80</v>
      </c>
      <c r="Q68" s="106" t="s">
        <v>86</v>
      </c>
      <c r="R68" s="106" t="s">
        <v>89</v>
      </c>
      <c r="S68" s="104" t="n">
        <v>29980</v>
      </c>
      <c r="T68" s="104"/>
      <c r="U68" s="108" t="n">
        <v>122</v>
      </c>
      <c r="V68" s="109"/>
      <c r="W68" s="109" t="n">
        <v>0</v>
      </c>
      <c r="X68" s="109" t="n">
        <v>145700.48</v>
      </c>
      <c r="Y68" s="109" t="n">
        <v>0</v>
      </c>
      <c r="Z68" s="110" t="e">
        <f aca="false">Y68/W68*100</f>
        <v>#DIV/0!</v>
      </c>
      <c r="AA68" s="109" t="n">
        <v>0</v>
      </c>
      <c r="AB68" s="109" t="n">
        <v>0</v>
      </c>
      <c r="AC68" s="110" t="e">
        <f aca="false">AB68/W68*100</f>
        <v>#DIV/0!</v>
      </c>
      <c r="AD68" s="131"/>
      <c r="AE68" s="131"/>
      <c r="AF68" s="111"/>
      <c r="AG68" s="111"/>
      <c r="AH68" s="111"/>
      <c r="AI68" s="111"/>
      <c r="AJ68" s="64"/>
      <c r="AK68" s="64"/>
    </row>
    <row r="69" customFormat="false" ht="56.25" hidden="false" customHeight="true" outlineLevel="0" collapsed="false">
      <c r="A69" s="88"/>
      <c r="B69" s="89"/>
      <c r="C69" s="91"/>
      <c r="D69" s="112"/>
      <c r="E69" s="91"/>
      <c r="F69" s="91"/>
      <c r="G69" s="91"/>
      <c r="H69" s="91"/>
      <c r="I69" s="91"/>
      <c r="J69" s="91"/>
      <c r="K69" s="102"/>
      <c r="L69" s="125" t="s">
        <v>95</v>
      </c>
      <c r="M69" s="104" t="n">
        <v>603</v>
      </c>
      <c r="N69" s="105" t="n">
        <v>1</v>
      </c>
      <c r="O69" s="105" t="n">
        <v>4</v>
      </c>
      <c r="P69" s="106" t="s">
        <v>80</v>
      </c>
      <c r="Q69" s="106" t="s">
        <v>86</v>
      </c>
      <c r="R69" s="106" t="s">
        <v>89</v>
      </c>
      <c r="S69" s="104" t="n">
        <v>29980</v>
      </c>
      <c r="T69" s="104"/>
      <c r="U69" s="108" t="n">
        <v>129</v>
      </c>
      <c r="V69" s="129"/>
      <c r="W69" s="109" t="n">
        <v>541425.86</v>
      </c>
      <c r="X69" s="109" t="n">
        <v>127545.16</v>
      </c>
      <c r="Y69" s="109" t="n">
        <f aca="false">W69</f>
        <v>541425.86</v>
      </c>
      <c r="Z69" s="110" t="n">
        <f aca="false">Y69/W69*100</f>
        <v>100</v>
      </c>
      <c r="AA69" s="109" t="n">
        <v>0</v>
      </c>
      <c r="AB69" s="109" t="n">
        <f aca="false">Y69</f>
        <v>541425.86</v>
      </c>
      <c r="AC69" s="110" t="n">
        <f aca="false">AB69/W69*100</f>
        <v>100</v>
      </c>
      <c r="AD69" s="131"/>
      <c r="AE69" s="131"/>
      <c r="AF69" s="111"/>
      <c r="AG69" s="111"/>
      <c r="AH69" s="111"/>
      <c r="AI69" s="111"/>
      <c r="AJ69" s="64"/>
      <c r="AK69" s="64"/>
    </row>
    <row r="70" customFormat="false" ht="37.4" hidden="true" customHeight="false" outlineLevel="0" collapsed="false">
      <c r="A70" s="88"/>
      <c r="B70" s="89"/>
      <c r="C70" s="91"/>
      <c r="D70" s="112"/>
      <c r="E70" s="112"/>
      <c r="F70" s="112"/>
      <c r="G70" s="112"/>
      <c r="H70" s="112"/>
      <c r="I70" s="112"/>
      <c r="J70" s="112"/>
      <c r="K70" s="102"/>
      <c r="L70" s="103" t="s">
        <v>103</v>
      </c>
      <c r="M70" s="104" t="n">
        <v>603</v>
      </c>
      <c r="N70" s="105" t="n">
        <v>1</v>
      </c>
      <c r="O70" s="105" t="n">
        <v>4</v>
      </c>
      <c r="P70" s="106" t="s">
        <v>80</v>
      </c>
      <c r="Q70" s="106" t="s">
        <v>86</v>
      </c>
      <c r="R70" s="106" t="s">
        <v>89</v>
      </c>
      <c r="S70" s="104" t="n">
        <v>29980</v>
      </c>
      <c r="T70" s="104"/>
      <c r="U70" s="108" t="n">
        <v>200</v>
      </c>
      <c r="V70" s="109"/>
      <c r="W70" s="109" t="n">
        <f aca="false">W71</f>
        <v>0</v>
      </c>
      <c r="X70" s="109" t="n">
        <f aca="false">X71</f>
        <v>29219.02</v>
      </c>
      <c r="Y70" s="109" t="n">
        <f aca="false">Y71</f>
        <v>0</v>
      </c>
      <c r="Z70" s="110" t="e">
        <f aca="false">Y70/W70*100</f>
        <v>#DIV/0!</v>
      </c>
      <c r="AA70" s="109" t="n">
        <f aca="false">AA71</f>
        <v>0</v>
      </c>
      <c r="AB70" s="109" t="n">
        <f aca="false">AB71</f>
        <v>0</v>
      </c>
      <c r="AC70" s="110" t="e">
        <f aca="false">AB70/W70*100</f>
        <v>#DIV/0!</v>
      </c>
      <c r="AD70" s="116"/>
      <c r="AE70" s="116"/>
      <c r="AF70" s="111"/>
      <c r="AG70" s="111"/>
      <c r="AH70" s="111"/>
      <c r="AI70" s="111"/>
      <c r="AJ70" s="64"/>
      <c r="AK70" s="64"/>
    </row>
    <row r="71" customFormat="false" ht="56.25" hidden="true" customHeight="true" outlineLevel="0" collapsed="false">
      <c r="A71" s="88"/>
      <c r="B71" s="89"/>
      <c r="C71" s="89"/>
      <c r="D71" s="112"/>
      <c r="E71" s="91" t="s">
        <v>106</v>
      </c>
      <c r="F71" s="91"/>
      <c r="G71" s="91"/>
      <c r="H71" s="91"/>
      <c r="I71" s="91"/>
      <c r="J71" s="91"/>
      <c r="K71" s="102"/>
      <c r="L71" s="103" t="s">
        <v>107</v>
      </c>
      <c r="M71" s="104" t="n">
        <v>603</v>
      </c>
      <c r="N71" s="105" t="n">
        <v>1</v>
      </c>
      <c r="O71" s="105" t="n">
        <v>4</v>
      </c>
      <c r="P71" s="106" t="s">
        <v>80</v>
      </c>
      <c r="Q71" s="106" t="s">
        <v>86</v>
      </c>
      <c r="R71" s="106" t="s">
        <v>89</v>
      </c>
      <c r="S71" s="104" t="n">
        <v>29980</v>
      </c>
      <c r="T71" s="104"/>
      <c r="U71" s="108" t="n">
        <v>240</v>
      </c>
      <c r="V71" s="109" t="n">
        <v>0</v>
      </c>
      <c r="W71" s="109" t="n">
        <f aca="false">W72+W73</f>
        <v>0</v>
      </c>
      <c r="X71" s="109" t="n">
        <f aca="false">X72+X73</f>
        <v>29219.02</v>
      </c>
      <c r="Y71" s="109" t="n">
        <f aca="false">Y72+Y73</f>
        <v>0</v>
      </c>
      <c r="Z71" s="110" t="e">
        <f aca="false">Y71/W71*100</f>
        <v>#DIV/0!</v>
      </c>
      <c r="AA71" s="109" t="n">
        <f aca="false">AA73</f>
        <v>0</v>
      </c>
      <c r="AB71" s="109" t="n">
        <f aca="false">AB72+AB73</f>
        <v>0</v>
      </c>
      <c r="AC71" s="110" t="e">
        <f aca="false">AB71/W71*100</f>
        <v>#DIV/0!</v>
      </c>
      <c r="AD71" s="116"/>
      <c r="AE71" s="116"/>
      <c r="AF71" s="111"/>
      <c r="AG71" s="111"/>
      <c r="AH71" s="111"/>
      <c r="AI71" s="111"/>
      <c r="AJ71" s="64"/>
      <c r="AK71" s="64"/>
    </row>
    <row r="72" customFormat="false" ht="56.25" hidden="true" customHeight="true" outlineLevel="0" collapsed="false">
      <c r="A72" s="88"/>
      <c r="B72" s="89"/>
      <c r="C72" s="89"/>
      <c r="D72" s="112"/>
      <c r="E72" s="91"/>
      <c r="F72" s="91"/>
      <c r="G72" s="91"/>
      <c r="H72" s="91"/>
      <c r="I72" s="91"/>
      <c r="J72" s="91"/>
      <c r="K72" s="102"/>
      <c r="L72" s="103" t="s">
        <v>108</v>
      </c>
      <c r="M72" s="104" t="n">
        <v>603</v>
      </c>
      <c r="N72" s="105" t="n">
        <v>1</v>
      </c>
      <c r="O72" s="105" t="n">
        <v>4</v>
      </c>
      <c r="P72" s="106" t="s">
        <v>80</v>
      </c>
      <c r="Q72" s="106" t="s">
        <v>86</v>
      </c>
      <c r="R72" s="106" t="s">
        <v>89</v>
      </c>
      <c r="S72" s="106" t="s">
        <v>98</v>
      </c>
      <c r="T72" s="106"/>
      <c r="U72" s="108" t="n">
        <v>242</v>
      </c>
      <c r="V72" s="109"/>
      <c r="W72" s="109"/>
      <c r="X72" s="109"/>
      <c r="Y72" s="109"/>
      <c r="Z72" s="110" t="e">
        <f aca="false">Y72/W72*100</f>
        <v>#DIV/0!</v>
      </c>
      <c r="AA72" s="109" t="n">
        <v>0</v>
      </c>
      <c r="AB72" s="109"/>
      <c r="AC72" s="110" t="e">
        <f aca="false">AB72/W72*100</f>
        <v>#DIV/0!</v>
      </c>
      <c r="AD72" s="116"/>
      <c r="AE72" s="116"/>
      <c r="AF72" s="111"/>
      <c r="AG72" s="111"/>
      <c r="AH72" s="111"/>
      <c r="AI72" s="111"/>
      <c r="AJ72" s="64"/>
      <c r="AK72" s="64"/>
    </row>
    <row r="73" customFormat="false" ht="56.25" hidden="true" customHeight="true" outlineLevel="0" collapsed="false">
      <c r="A73" s="88"/>
      <c r="B73" s="89"/>
      <c r="C73" s="89"/>
      <c r="D73" s="112"/>
      <c r="E73" s="91"/>
      <c r="F73" s="91"/>
      <c r="G73" s="91"/>
      <c r="H73" s="91"/>
      <c r="I73" s="91"/>
      <c r="J73" s="91"/>
      <c r="K73" s="102"/>
      <c r="L73" s="103" t="s">
        <v>105</v>
      </c>
      <c r="M73" s="104" t="n">
        <v>603</v>
      </c>
      <c r="N73" s="105" t="n">
        <v>1</v>
      </c>
      <c r="O73" s="105" t="n">
        <v>4</v>
      </c>
      <c r="P73" s="106" t="s">
        <v>80</v>
      </c>
      <c r="Q73" s="106" t="s">
        <v>86</v>
      </c>
      <c r="R73" s="106" t="s">
        <v>89</v>
      </c>
      <c r="S73" s="106" t="s">
        <v>98</v>
      </c>
      <c r="T73" s="106"/>
      <c r="U73" s="108" t="n">
        <v>244</v>
      </c>
      <c r="V73" s="109"/>
      <c r="W73" s="109" t="n">
        <v>0</v>
      </c>
      <c r="X73" s="109" t="n">
        <v>29219.02</v>
      </c>
      <c r="Y73" s="109" t="n">
        <v>0</v>
      </c>
      <c r="Z73" s="110" t="e">
        <f aca="false">Y73/W73*100</f>
        <v>#DIV/0!</v>
      </c>
      <c r="AA73" s="109" t="n">
        <v>0</v>
      </c>
      <c r="AB73" s="109" t="n">
        <v>0</v>
      </c>
      <c r="AC73" s="110" t="e">
        <f aca="false">AB73/W73*100</f>
        <v>#DIV/0!</v>
      </c>
      <c r="AD73" s="116"/>
      <c r="AE73" s="116"/>
      <c r="AF73" s="111"/>
      <c r="AG73" s="111"/>
      <c r="AH73" s="111"/>
      <c r="AI73" s="111"/>
      <c r="AJ73" s="64"/>
      <c r="AK73" s="64"/>
    </row>
    <row r="74" customFormat="false" ht="37.55" hidden="false" customHeight="true" outlineLevel="0" collapsed="false">
      <c r="A74" s="88"/>
      <c r="B74" s="89"/>
      <c r="C74" s="89"/>
      <c r="D74" s="114"/>
      <c r="E74" s="91"/>
      <c r="F74" s="91" t="s">
        <v>109</v>
      </c>
      <c r="G74" s="91"/>
      <c r="H74" s="91"/>
      <c r="I74" s="91"/>
      <c r="J74" s="91"/>
      <c r="K74" s="102"/>
      <c r="L74" s="103" t="s">
        <v>110</v>
      </c>
      <c r="M74" s="104" t="n">
        <v>603</v>
      </c>
      <c r="N74" s="105" t="n">
        <v>1</v>
      </c>
      <c r="O74" s="105" t="n">
        <v>4</v>
      </c>
      <c r="P74" s="106" t="s">
        <v>80</v>
      </c>
      <c r="Q74" s="106" t="s">
        <v>111</v>
      </c>
      <c r="R74" s="106" t="s">
        <v>82</v>
      </c>
      <c r="S74" s="106" t="s">
        <v>83</v>
      </c>
      <c r="T74" s="106"/>
      <c r="U74" s="108"/>
      <c r="V74" s="109" t="n">
        <f aca="false">V75</f>
        <v>54899.35</v>
      </c>
      <c r="W74" s="109" t="n">
        <f aca="false">W75+W92</f>
        <v>36664</v>
      </c>
      <c r="X74" s="109" t="n">
        <f aca="false">X75+X92</f>
        <v>78199.35</v>
      </c>
      <c r="Y74" s="109" t="n">
        <f aca="false">Y75+Y92</f>
        <v>36664</v>
      </c>
      <c r="Z74" s="110" t="n">
        <f aca="false">Y74/W74*100</f>
        <v>100</v>
      </c>
      <c r="AA74" s="109" t="n">
        <f aca="false">AA75+AA92</f>
        <v>0</v>
      </c>
      <c r="AB74" s="109" t="n">
        <f aca="false">AB75+AB92</f>
        <v>36664</v>
      </c>
      <c r="AC74" s="110" t="n">
        <f aca="false">AB74/W74*100</f>
        <v>100</v>
      </c>
      <c r="AD74" s="109" t="n">
        <f aca="false">AD75</f>
        <v>0</v>
      </c>
      <c r="AE74" s="109" t="n">
        <f aca="false">AE75</f>
        <v>0</v>
      </c>
      <c r="AF74" s="109" t="n">
        <f aca="false">AF75</f>
        <v>0</v>
      </c>
      <c r="AG74" s="109" t="n">
        <f aca="false">AG75</f>
        <v>0</v>
      </c>
      <c r="AH74" s="109" t="n">
        <f aca="false">AH75</f>
        <v>0</v>
      </c>
      <c r="AI74" s="109" t="n">
        <f aca="false">AI75</f>
        <v>0</v>
      </c>
      <c r="AJ74" s="64"/>
      <c r="AK74" s="64"/>
    </row>
    <row r="75" customFormat="false" ht="99" hidden="true" customHeight="true" outlineLevel="0" collapsed="false">
      <c r="A75" s="88"/>
      <c r="B75" s="89"/>
      <c r="C75" s="89"/>
      <c r="D75" s="114"/>
      <c r="E75" s="89"/>
      <c r="F75" s="91"/>
      <c r="G75" s="91" t="s">
        <v>112</v>
      </c>
      <c r="H75" s="91"/>
      <c r="I75" s="91"/>
      <c r="J75" s="91"/>
      <c r="K75" s="102"/>
      <c r="L75" s="103" t="s">
        <v>113</v>
      </c>
      <c r="M75" s="104" t="n">
        <v>603</v>
      </c>
      <c r="N75" s="105" t="n">
        <v>1</v>
      </c>
      <c r="O75" s="105" t="n">
        <v>4</v>
      </c>
      <c r="P75" s="106" t="s">
        <v>80</v>
      </c>
      <c r="Q75" s="106" t="s">
        <v>111</v>
      </c>
      <c r="R75" s="106" t="s">
        <v>80</v>
      </c>
      <c r="S75" s="106" t="s">
        <v>83</v>
      </c>
      <c r="T75" s="106"/>
      <c r="U75" s="108"/>
      <c r="V75" s="109" t="n">
        <f aca="false">V76</f>
        <v>54899.35</v>
      </c>
      <c r="W75" s="109" t="n">
        <f aca="false">W76</f>
        <v>0</v>
      </c>
      <c r="X75" s="109" t="n">
        <f aca="false">X76</f>
        <v>54899.35</v>
      </c>
      <c r="Y75" s="109" t="n">
        <f aca="false">Y76</f>
        <v>0</v>
      </c>
      <c r="Z75" s="110" t="e">
        <f aca="false">Y75/W75*100</f>
        <v>#DIV/0!</v>
      </c>
      <c r="AA75" s="109" t="n">
        <f aca="false">AA76</f>
        <v>0</v>
      </c>
      <c r="AB75" s="109" t="n">
        <f aca="false">AB76</f>
        <v>0</v>
      </c>
      <c r="AC75" s="110" t="e">
        <f aca="false">AB75/W75*100</f>
        <v>#DIV/0!</v>
      </c>
      <c r="AD75" s="109" t="n">
        <f aca="false">AD76</f>
        <v>0</v>
      </c>
      <c r="AE75" s="109" t="n">
        <f aca="false">AE76</f>
        <v>0</v>
      </c>
      <c r="AF75" s="109" t="n">
        <f aca="false">AF76</f>
        <v>0</v>
      </c>
      <c r="AG75" s="109" t="n">
        <f aca="false">AG76</f>
        <v>0</v>
      </c>
      <c r="AH75" s="109" t="n">
        <f aca="false">AH76</f>
        <v>0</v>
      </c>
      <c r="AI75" s="109" t="n">
        <f aca="false">AI76</f>
        <v>0</v>
      </c>
      <c r="AJ75" s="64"/>
      <c r="AK75" s="64"/>
    </row>
    <row r="76" customFormat="false" ht="76.6" hidden="true" customHeight="true" outlineLevel="0" collapsed="false">
      <c r="A76" s="88"/>
      <c r="B76" s="89"/>
      <c r="C76" s="89"/>
      <c r="D76" s="114"/>
      <c r="E76" s="89"/>
      <c r="F76" s="89"/>
      <c r="G76" s="91"/>
      <c r="H76" s="91" t="n">
        <v>240</v>
      </c>
      <c r="I76" s="91"/>
      <c r="J76" s="91"/>
      <c r="K76" s="102"/>
      <c r="L76" s="103" t="s">
        <v>114</v>
      </c>
      <c r="M76" s="104" t="n">
        <v>603</v>
      </c>
      <c r="N76" s="105" t="n">
        <v>1</v>
      </c>
      <c r="O76" s="105" t="n">
        <v>4</v>
      </c>
      <c r="P76" s="106" t="s">
        <v>80</v>
      </c>
      <c r="Q76" s="106" t="s">
        <v>111</v>
      </c>
      <c r="R76" s="106" t="s">
        <v>80</v>
      </c>
      <c r="S76" s="106" t="s">
        <v>98</v>
      </c>
      <c r="T76" s="106"/>
      <c r="U76" s="108"/>
      <c r="V76" s="109" t="n">
        <f aca="false">V77</f>
        <v>54899.35</v>
      </c>
      <c r="W76" s="109" t="n">
        <f aca="false">W77</f>
        <v>0</v>
      </c>
      <c r="X76" s="109" t="n">
        <f aca="false">X77</f>
        <v>54899.35</v>
      </c>
      <c r="Y76" s="109" t="n">
        <f aca="false">Y77</f>
        <v>0</v>
      </c>
      <c r="Z76" s="110" t="e">
        <f aca="false">Y76/W76*100</f>
        <v>#DIV/0!</v>
      </c>
      <c r="AA76" s="109" t="n">
        <f aca="false">AA77</f>
        <v>0</v>
      </c>
      <c r="AB76" s="109" t="n">
        <f aca="false">AB77</f>
        <v>0</v>
      </c>
      <c r="AC76" s="110" t="e">
        <f aca="false">AB76/W76*100</f>
        <v>#DIV/0!</v>
      </c>
      <c r="AD76" s="109" t="n">
        <f aca="false">AD77</f>
        <v>0</v>
      </c>
      <c r="AE76" s="109" t="n">
        <f aca="false">AE77</f>
        <v>0</v>
      </c>
      <c r="AF76" s="109" t="n">
        <f aca="false">AF77</f>
        <v>0</v>
      </c>
      <c r="AG76" s="109" t="n">
        <f aca="false">AG77</f>
        <v>0</v>
      </c>
      <c r="AH76" s="109" t="n">
        <f aca="false">AH77</f>
        <v>0</v>
      </c>
      <c r="AI76" s="109" t="n">
        <f aca="false">AI77</f>
        <v>0</v>
      </c>
      <c r="AJ76" s="64"/>
      <c r="AK76" s="64"/>
    </row>
    <row r="77" customFormat="false" ht="26.35" hidden="true" customHeight="true" outlineLevel="0" collapsed="false">
      <c r="A77" s="88"/>
      <c r="B77" s="89"/>
      <c r="C77" s="89"/>
      <c r="D77" s="114"/>
      <c r="E77" s="91"/>
      <c r="F77" s="91" t="s">
        <v>115</v>
      </c>
      <c r="G77" s="91"/>
      <c r="H77" s="91"/>
      <c r="I77" s="91"/>
      <c r="J77" s="91"/>
      <c r="K77" s="102"/>
      <c r="L77" s="103" t="s">
        <v>116</v>
      </c>
      <c r="M77" s="104" t="n">
        <v>603</v>
      </c>
      <c r="N77" s="105" t="n">
        <v>1</v>
      </c>
      <c r="O77" s="105" t="n">
        <v>4</v>
      </c>
      <c r="P77" s="106" t="s">
        <v>80</v>
      </c>
      <c r="Q77" s="106" t="s">
        <v>111</v>
      </c>
      <c r="R77" s="106" t="s">
        <v>80</v>
      </c>
      <c r="S77" s="106" t="s">
        <v>98</v>
      </c>
      <c r="T77" s="106"/>
      <c r="U77" s="108" t="n">
        <v>500</v>
      </c>
      <c r="V77" s="109" t="n">
        <f aca="false">V78</f>
        <v>54899.35</v>
      </c>
      <c r="W77" s="109" t="n">
        <f aca="false">W78</f>
        <v>0</v>
      </c>
      <c r="X77" s="109" t="n">
        <f aca="false">X78</f>
        <v>54899.35</v>
      </c>
      <c r="Y77" s="109" t="n">
        <f aca="false">Y78</f>
        <v>0</v>
      </c>
      <c r="Z77" s="110" t="e">
        <f aca="false">Y77/W77*100</f>
        <v>#DIV/0!</v>
      </c>
      <c r="AA77" s="109" t="n">
        <f aca="false">AA78</f>
        <v>0</v>
      </c>
      <c r="AB77" s="109" t="n">
        <f aca="false">AB78</f>
        <v>0</v>
      </c>
      <c r="AC77" s="110" t="e">
        <f aca="false">AB77/W77*100</f>
        <v>#DIV/0!</v>
      </c>
      <c r="AD77" s="109" t="n">
        <f aca="false">AD78</f>
        <v>0</v>
      </c>
      <c r="AE77" s="109" t="n">
        <f aca="false">AE78</f>
        <v>0</v>
      </c>
      <c r="AF77" s="109" t="n">
        <f aca="false">AF78</f>
        <v>0</v>
      </c>
      <c r="AG77" s="109" t="n">
        <f aca="false">AG78</f>
        <v>0</v>
      </c>
      <c r="AH77" s="109" t="n">
        <f aca="false">AH78</f>
        <v>0</v>
      </c>
      <c r="AI77" s="109" t="n">
        <f aca="false">AI78</f>
        <v>0</v>
      </c>
      <c r="AJ77" s="64"/>
      <c r="AK77" s="64"/>
    </row>
    <row r="78" customFormat="false" ht="22.6" hidden="true" customHeight="true" outlineLevel="0" collapsed="false">
      <c r="A78" s="88"/>
      <c r="B78" s="89"/>
      <c r="C78" s="89"/>
      <c r="D78" s="114"/>
      <c r="E78" s="89"/>
      <c r="F78" s="91"/>
      <c r="G78" s="91" t="s">
        <v>117</v>
      </c>
      <c r="H78" s="91"/>
      <c r="I78" s="91"/>
      <c r="J78" s="91"/>
      <c r="K78" s="102"/>
      <c r="L78" s="103" t="s">
        <v>118</v>
      </c>
      <c r="M78" s="104" t="n">
        <v>603</v>
      </c>
      <c r="N78" s="105" t="n">
        <v>1</v>
      </c>
      <c r="O78" s="105" t="n">
        <v>4</v>
      </c>
      <c r="P78" s="106" t="s">
        <v>80</v>
      </c>
      <c r="Q78" s="106" t="s">
        <v>111</v>
      </c>
      <c r="R78" s="106" t="s">
        <v>80</v>
      </c>
      <c r="S78" s="106" t="s">
        <v>98</v>
      </c>
      <c r="T78" s="106"/>
      <c r="U78" s="108" t="n">
        <v>540</v>
      </c>
      <c r="V78" s="109" t="n">
        <v>54899.35</v>
      </c>
      <c r="W78" s="109" t="n">
        <v>0</v>
      </c>
      <c r="X78" s="109" t="n">
        <v>54899.35</v>
      </c>
      <c r="Y78" s="109" t="n">
        <v>0</v>
      </c>
      <c r="Z78" s="110" t="e">
        <f aca="false">Y78/W78*100</f>
        <v>#DIV/0!</v>
      </c>
      <c r="AA78" s="109" t="n">
        <f aca="false">W78-Y78</f>
        <v>0</v>
      </c>
      <c r="AB78" s="109" t="n">
        <v>0</v>
      </c>
      <c r="AC78" s="110" t="e">
        <f aca="false">AB78/W78*100</f>
        <v>#DIV/0!</v>
      </c>
      <c r="AD78" s="116"/>
      <c r="AE78" s="116"/>
      <c r="AF78" s="111" t="n">
        <v>0</v>
      </c>
      <c r="AG78" s="111" t="n">
        <v>0</v>
      </c>
      <c r="AH78" s="111" t="n">
        <v>0</v>
      </c>
      <c r="AI78" s="111" t="n">
        <v>0</v>
      </c>
      <c r="AJ78" s="64"/>
      <c r="AK78" s="64"/>
    </row>
    <row r="79" customFormat="false" ht="31.6" hidden="true" customHeight="true" outlineLevel="0" collapsed="false">
      <c r="A79" s="88"/>
      <c r="B79" s="89"/>
      <c r="C79" s="89"/>
      <c r="D79" s="114"/>
      <c r="E79" s="89"/>
      <c r="F79" s="91"/>
      <c r="G79" s="91"/>
      <c r="H79" s="91"/>
      <c r="I79" s="91"/>
      <c r="J79" s="91"/>
      <c r="K79" s="102"/>
      <c r="L79" s="103" t="s">
        <v>107</v>
      </c>
      <c r="M79" s="104" t="n">
        <v>603</v>
      </c>
      <c r="N79" s="105" t="n">
        <v>1</v>
      </c>
      <c r="O79" s="105" t="n">
        <v>4</v>
      </c>
      <c r="P79" s="106" t="s">
        <v>80</v>
      </c>
      <c r="Q79" s="106" t="s">
        <v>86</v>
      </c>
      <c r="R79" s="106" t="s">
        <v>89</v>
      </c>
      <c r="S79" s="106" t="s">
        <v>102</v>
      </c>
      <c r="T79" s="104" t="n">
        <v>240</v>
      </c>
      <c r="U79" s="108"/>
      <c r="V79" s="109" t="n">
        <v>0</v>
      </c>
      <c r="W79" s="109" t="n">
        <v>0</v>
      </c>
      <c r="X79" s="109" t="n">
        <v>0</v>
      </c>
      <c r="Y79" s="124"/>
      <c r="Z79" s="110" t="e">
        <f aca="false">Y79/W79*100</f>
        <v>#DIV/0!</v>
      </c>
      <c r="AA79" s="109" t="n">
        <f aca="false">W79-Y79</f>
        <v>0</v>
      </c>
      <c r="AB79" s="109" t="n">
        <v>45963.11</v>
      </c>
      <c r="AC79" s="110" t="e">
        <f aca="false">AB79/W79*100</f>
        <v>#DIV/0!</v>
      </c>
      <c r="AD79" s="116"/>
      <c r="AE79" s="116"/>
      <c r="AF79" s="111"/>
      <c r="AG79" s="111"/>
      <c r="AH79" s="111"/>
      <c r="AI79" s="111"/>
      <c r="AJ79" s="64"/>
      <c r="AK79" s="64"/>
    </row>
    <row r="80" customFormat="false" ht="54.7" hidden="true" customHeight="true" outlineLevel="0" collapsed="false">
      <c r="A80" s="88"/>
      <c r="B80" s="89"/>
      <c r="C80" s="89"/>
      <c r="D80" s="114"/>
      <c r="E80" s="89"/>
      <c r="F80" s="91"/>
      <c r="G80" s="91"/>
      <c r="H80" s="91"/>
      <c r="I80" s="91"/>
      <c r="J80" s="91"/>
      <c r="K80" s="102"/>
      <c r="L80" s="103" t="s">
        <v>23</v>
      </c>
      <c r="M80" s="104" t="n">
        <v>603</v>
      </c>
      <c r="N80" s="105" t="n">
        <v>1</v>
      </c>
      <c r="O80" s="105" t="n">
        <v>7</v>
      </c>
      <c r="P80" s="106"/>
      <c r="Q80" s="106"/>
      <c r="R80" s="106"/>
      <c r="S80" s="106"/>
      <c r="T80" s="104"/>
      <c r="U80" s="108"/>
      <c r="V80" s="109" t="n">
        <f aca="false">V81</f>
        <v>0</v>
      </c>
      <c r="W80" s="109" t="n">
        <f aca="false">W81</f>
        <v>0</v>
      </c>
      <c r="X80" s="109" t="n">
        <f aca="false">X81</f>
        <v>0</v>
      </c>
      <c r="Y80" s="124"/>
      <c r="Z80" s="110" t="e">
        <f aca="false">Y80/W80*100</f>
        <v>#DIV/0!</v>
      </c>
      <c r="AA80" s="109" t="n">
        <f aca="false">W80-Y80</f>
        <v>0</v>
      </c>
      <c r="AB80" s="109" t="n">
        <v>45963.11</v>
      </c>
      <c r="AC80" s="110" t="e">
        <f aca="false">AB80/W80*100</f>
        <v>#DIV/0!</v>
      </c>
      <c r="AD80" s="116"/>
      <c r="AE80" s="116"/>
      <c r="AF80" s="111"/>
      <c r="AG80" s="111"/>
      <c r="AH80" s="111"/>
      <c r="AI80" s="111"/>
      <c r="AJ80" s="64"/>
      <c r="AK80" s="64"/>
    </row>
    <row r="81" customFormat="false" ht="81" hidden="true" customHeight="true" outlineLevel="0" collapsed="false">
      <c r="A81" s="88"/>
      <c r="B81" s="89"/>
      <c r="C81" s="89"/>
      <c r="D81" s="114"/>
      <c r="E81" s="89"/>
      <c r="F81" s="91"/>
      <c r="G81" s="91" t="s">
        <v>119</v>
      </c>
      <c r="H81" s="91"/>
      <c r="I81" s="91"/>
      <c r="J81" s="91"/>
      <c r="K81" s="102"/>
      <c r="L81" s="113" t="s">
        <v>120</v>
      </c>
      <c r="M81" s="104" t="n">
        <v>603</v>
      </c>
      <c r="N81" s="105" t="n">
        <v>1</v>
      </c>
      <c r="O81" s="105" t="n">
        <v>7</v>
      </c>
      <c r="P81" s="106" t="s">
        <v>80</v>
      </c>
      <c r="Q81" s="106"/>
      <c r="R81" s="106"/>
      <c r="S81" s="106"/>
      <c r="T81" s="104"/>
      <c r="U81" s="108"/>
      <c r="V81" s="109" t="n">
        <f aca="false">V82</f>
        <v>0</v>
      </c>
      <c r="W81" s="109" t="n">
        <f aca="false">W82</f>
        <v>0</v>
      </c>
      <c r="X81" s="109" t="n">
        <f aca="false">X82</f>
        <v>0</v>
      </c>
      <c r="Y81" s="124"/>
      <c r="Z81" s="110" t="e">
        <f aca="false">Y81/W81*100</f>
        <v>#DIV/0!</v>
      </c>
      <c r="AA81" s="109" t="n">
        <f aca="false">W81-Y81</f>
        <v>0</v>
      </c>
      <c r="AB81" s="109" t="n">
        <v>45963.11</v>
      </c>
      <c r="AC81" s="110" t="e">
        <f aca="false">AB81/W81*100</f>
        <v>#DIV/0!</v>
      </c>
      <c r="AD81" s="116"/>
      <c r="AE81" s="116"/>
      <c r="AF81" s="111"/>
      <c r="AG81" s="111"/>
      <c r="AH81" s="111"/>
      <c r="AI81" s="111"/>
      <c r="AJ81" s="64"/>
      <c r="AK81" s="64"/>
    </row>
    <row r="82" customFormat="false" ht="58.6" hidden="true" customHeight="true" outlineLevel="0" collapsed="false">
      <c r="A82" s="88"/>
      <c r="B82" s="89"/>
      <c r="C82" s="89"/>
      <c r="D82" s="114"/>
      <c r="E82" s="89"/>
      <c r="F82" s="89"/>
      <c r="G82" s="91"/>
      <c r="H82" s="91" t="n">
        <v>240</v>
      </c>
      <c r="I82" s="91"/>
      <c r="J82" s="91"/>
      <c r="K82" s="102"/>
      <c r="L82" s="113" t="s">
        <v>121</v>
      </c>
      <c r="M82" s="104" t="n">
        <v>603</v>
      </c>
      <c r="N82" s="105" t="n">
        <v>1</v>
      </c>
      <c r="O82" s="105" t="n">
        <v>7</v>
      </c>
      <c r="P82" s="106" t="s">
        <v>80</v>
      </c>
      <c r="Q82" s="106" t="s">
        <v>86</v>
      </c>
      <c r="R82" s="106"/>
      <c r="S82" s="106"/>
      <c r="T82" s="104"/>
      <c r="U82" s="108"/>
      <c r="V82" s="109" t="n">
        <f aca="false">V83</f>
        <v>0</v>
      </c>
      <c r="W82" s="109" t="n">
        <f aca="false">W83</f>
        <v>0</v>
      </c>
      <c r="X82" s="109" t="n">
        <f aca="false">X83</f>
        <v>0</v>
      </c>
      <c r="Y82" s="124"/>
      <c r="Z82" s="110" t="e">
        <f aca="false">Y82/W82*100</f>
        <v>#DIV/0!</v>
      </c>
      <c r="AA82" s="109" t="n">
        <f aca="false">W82-Y82</f>
        <v>0</v>
      </c>
      <c r="AB82" s="109" t="n">
        <v>45963.11</v>
      </c>
      <c r="AC82" s="110" t="e">
        <f aca="false">AB82/W82*100</f>
        <v>#DIV/0!</v>
      </c>
      <c r="AD82" s="116"/>
      <c r="AE82" s="116"/>
      <c r="AF82" s="111"/>
      <c r="AG82" s="111"/>
      <c r="AH82" s="111"/>
      <c r="AI82" s="111"/>
      <c r="AJ82" s="64"/>
      <c r="AK82" s="64"/>
    </row>
    <row r="83" customFormat="false" ht="19.05" hidden="true" customHeight="false" outlineLevel="0" collapsed="false">
      <c r="A83" s="88"/>
      <c r="B83" s="89"/>
      <c r="C83" s="89"/>
      <c r="D83" s="114"/>
      <c r="E83" s="89"/>
      <c r="F83" s="89"/>
      <c r="G83" s="91"/>
      <c r="H83" s="91" t="n">
        <v>240</v>
      </c>
      <c r="I83" s="91"/>
      <c r="J83" s="91"/>
      <c r="K83" s="102"/>
      <c r="L83" s="103" t="s">
        <v>23</v>
      </c>
      <c r="M83" s="104" t="n">
        <v>603</v>
      </c>
      <c r="N83" s="105" t="n">
        <v>1</v>
      </c>
      <c r="O83" s="105" t="n">
        <v>7</v>
      </c>
      <c r="P83" s="106" t="s">
        <v>80</v>
      </c>
      <c r="Q83" s="106" t="s">
        <v>122</v>
      </c>
      <c r="R83" s="106" t="s">
        <v>123</v>
      </c>
      <c r="S83" s="106"/>
      <c r="T83" s="104"/>
      <c r="U83" s="108"/>
      <c r="V83" s="109" t="n">
        <f aca="false">V84</f>
        <v>0</v>
      </c>
      <c r="W83" s="109" t="n">
        <f aca="false">W84</f>
        <v>0</v>
      </c>
      <c r="X83" s="109" t="n">
        <f aca="false">X84</f>
        <v>0</v>
      </c>
      <c r="Y83" s="124"/>
      <c r="Z83" s="110" t="e">
        <f aca="false">Y83/W83*100</f>
        <v>#DIV/0!</v>
      </c>
      <c r="AA83" s="109" t="n">
        <f aca="false">W83-Y83</f>
        <v>0</v>
      </c>
      <c r="AB83" s="109" t="n">
        <v>45963.11</v>
      </c>
      <c r="AC83" s="110" t="e">
        <f aca="false">AB83/W83*100</f>
        <v>#DIV/0!</v>
      </c>
      <c r="AD83" s="116"/>
      <c r="AE83" s="116"/>
      <c r="AF83" s="111"/>
      <c r="AG83" s="111"/>
      <c r="AH83" s="111"/>
      <c r="AI83" s="111"/>
      <c r="AJ83" s="64"/>
      <c r="AK83" s="64"/>
    </row>
    <row r="84" customFormat="false" ht="37.55" hidden="true" customHeight="true" outlineLevel="0" collapsed="false">
      <c r="A84" s="88"/>
      <c r="B84" s="89"/>
      <c r="C84" s="89"/>
      <c r="D84" s="114"/>
      <c r="E84" s="89"/>
      <c r="F84" s="91"/>
      <c r="G84" s="91"/>
      <c r="H84" s="91"/>
      <c r="I84" s="91"/>
      <c r="J84" s="91"/>
      <c r="K84" s="102"/>
      <c r="L84" s="103" t="s">
        <v>107</v>
      </c>
      <c r="M84" s="104" t="n">
        <v>603</v>
      </c>
      <c r="N84" s="105" t="n">
        <v>1</v>
      </c>
      <c r="O84" s="105" t="n">
        <v>7</v>
      </c>
      <c r="P84" s="106" t="s">
        <v>80</v>
      </c>
      <c r="Q84" s="106" t="s">
        <v>122</v>
      </c>
      <c r="R84" s="106" t="s">
        <v>123</v>
      </c>
      <c r="S84" s="106"/>
      <c r="T84" s="104" t="n">
        <v>240</v>
      </c>
      <c r="U84" s="108"/>
      <c r="V84" s="109" t="n">
        <v>0</v>
      </c>
      <c r="W84" s="109" t="n">
        <v>0</v>
      </c>
      <c r="X84" s="109" t="n">
        <v>0</v>
      </c>
      <c r="Y84" s="124"/>
      <c r="Z84" s="110" t="e">
        <f aca="false">Y84/W84*100</f>
        <v>#DIV/0!</v>
      </c>
      <c r="AA84" s="109" t="n">
        <f aca="false">W84-Y84</f>
        <v>0</v>
      </c>
      <c r="AB84" s="109" t="n">
        <v>45963.11</v>
      </c>
      <c r="AC84" s="110" t="e">
        <f aca="false">AB84/W84*100</f>
        <v>#DIV/0!</v>
      </c>
      <c r="AD84" s="116"/>
      <c r="AE84" s="116"/>
      <c r="AF84" s="111"/>
      <c r="AG84" s="111"/>
      <c r="AH84" s="111"/>
      <c r="AI84" s="111"/>
      <c r="AJ84" s="64"/>
      <c r="AK84" s="64"/>
    </row>
    <row r="85" customFormat="false" ht="32.3" hidden="true" customHeight="true" outlineLevel="0" collapsed="false">
      <c r="A85" s="88"/>
      <c r="B85" s="89"/>
      <c r="C85" s="89"/>
      <c r="D85" s="114"/>
      <c r="E85" s="89"/>
      <c r="F85" s="91"/>
      <c r="G85" s="91" t="s">
        <v>124</v>
      </c>
      <c r="H85" s="91"/>
      <c r="I85" s="91"/>
      <c r="J85" s="91"/>
      <c r="K85" s="102"/>
      <c r="L85" s="103" t="s">
        <v>24</v>
      </c>
      <c r="M85" s="104" t="n">
        <v>603</v>
      </c>
      <c r="N85" s="105" t="n">
        <v>1</v>
      </c>
      <c r="O85" s="105" t="n">
        <v>11</v>
      </c>
      <c r="P85" s="106"/>
      <c r="Q85" s="106"/>
      <c r="R85" s="106"/>
      <c r="S85" s="106"/>
      <c r="T85" s="104"/>
      <c r="U85" s="108"/>
      <c r="V85" s="109" t="n">
        <f aca="false">V86</f>
        <v>0</v>
      </c>
      <c r="W85" s="109" t="n">
        <f aca="false">W86</f>
        <v>0</v>
      </c>
      <c r="X85" s="109" t="n">
        <f aca="false">X86</f>
        <v>0</v>
      </c>
      <c r="Y85" s="109" t="n">
        <f aca="false">Y86</f>
        <v>0</v>
      </c>
      <c r="Z85" s="110" t="e">
        <f aca="false">Y85/W85*100</f>
        <v>#DIV/0!</v>
      </c>
      <c r="AA85" s="109" t="n">
        <f aca="false">W85-Y85</f>
        <v>0</v>
      </c>
      <c r="AB85" s="109" t="n">
        <v>45963.11</v>
      </c>
      <c r="AC85" s="110" t="e">
        <f aca="false">AB85/W85*100</f>
        <v>#DIV/0!</v>
      </c>
      <c r="AD85" s="111" t="n">
        <f aca="false">AD86</f>
        <v>0</v>
      </c>
      <c r="AE85" s="111" t="n">
        <f aca="false">AE86</f>
        <v>0</v>
      </c>
      <c r="AF85" s="111" t="n">
        <f aca="false">AF86</f>
        <v>15000</v>
      </c>
      <c r="AG85" s="111" t="n">
        <f aca="false">AG86</f>
        <v>0</v>
      </c>
      <c r="AH85" s="111" t="n">
        <f aca="false">AH86</f>
        <v>15000</v>
      </c>
      <c r="AI85" s="111" t="n">
        <f aca="false">AI86</f>
        <v>0</v>
      </c>
      <c r="AJ85" s="64"/>
      <c r="AK85" s="64"/>
    </row>
    <row r="86" customFormat="false" ht="47.25" hidden="true" customHeight="true" outlineLevel="0" collapsed="false">
      <c r="A86" s="88"/>
      <c r="B86" s="89"/>
      <c r="C86" s="89"/>
      <c r="D86" s="114"/>
      <c r="E86" s="89"/>
      <c r="F86" s="91"/>
      <c r="G86" s="91"/>
      <c r="H86" s="91"/>
      <c r="I86" s="91"/>
      <c r="J86" s="91"/>
      <c r="K86" s="102"/>
      <c r="L86" s="113" t="s">
        <v>100</v>
      </c>
      <c r="M86" s="104" t="n">
        <v>603</v>
      </c>
      <c r="N86" s="105" t="n">
        <v>1</v>
      </c>
      <c r="O86" s="105" t="n">
        <v>11</v>
      </c>
      <c r="P86" s="106" t="s">
        <v>80</v>
      </c>
      <c r="Q86" s="106" t="s">
        <v>81</v>
      </c>
      <c r="R86" s="106" t="s">
        <v>82</v>
      </c>
      <c r="S86" s="106" t="s">
        <v>83</v>
      </c>
      <c r="T86" s="104"/>
      <c r="U86" s="108"/>
      <c r="V86" s="109" t="n">
        <f aca="false">V87</f>
        <v>0</v>
      </c>
      <c r="W86" s="109" t="n">
        <f aca="false">W87</f>
        <v>0</v>
      </c>
      <c r="X86" s="109" t="n">
        <f aca="false">X87</f>
        <v>0</v>
      </c>
      <c r="Y86" s="109" t="n">
        <f aca="false">Y87</f>
        <v>0</v>
      </c>
      <c r="Z86" s="110" t="e">
        <f aca="false">Y86/W86*100</f>
        <v>#DIV/0!</v>
      </c>
      <c r="AA86" s="109" t="n">
        <f aca="false">W86-Y86</f>
        <v>0</v>
      </c>
      <c r="AB86" s="109" t="n">
        <v>45963.11</v>
      </c>
      <c r="AC86" s="110" t="e">
        <f aca="false">AB86/W86*100</f>
        <v>#DIV/0!</v>
      </c>
      <c r="AD86" s="111" t="n">
        <f aca="false">AD87</f>
        <v>0</v>
      </c>
      <c r="AE86" s="111" t="n">
        <f aca="false">AE87</f>
        <v>0</v>
      </c>
      <c r="AF86" s="111" t="n">
        <f aca="false">AF87</f>
        <v>15000</v>
      </c>
      <c r="AG86" s="111" t="n">
        <f aca="false">AG87</f>
        <v>0</v>
      </c>
      <c r="AH86" s="111" t="n">
        <f aca="false">AH87</f>
        <v>15000</v>
      </c>
      <c r="AI86" s="111" t="n">
        <f aca="false">AI87</f>
        <v>0</v>
      </c>
      <c r="AJ86" s="64"/>
      <c r="AK86" s="64"/>
    </row>
    <row r="87" customFormat="false" ht="44.35" hidden="true" customHeight="true" outlineLevel="0" collapsed="false">
      <c r="A87" s="88"/>
      <c r="B87" s="89"/>
      <c r="C87" s="89"/>
      <c r="D87" s="114"/>
      <c r="E87" s="89"/>
      <c r="F87" s="91"/>
      <c r="G87" s="91"/>
      <c r="H87" s="91"/>
      <c r="I87" s="91"/>
      <c r="J87" s="91"/>
      <c r="K87" s="102"/>
      <c r="L87" s="113" t="s">
        <v>101</v>
      </c>
      <c r="M87" s="104" t="n">
        <v>603</v>
      </c>
      <c r="N87" s="105" t="n">
        <v>1</v>
      </c>
      <c r="O87" s="105" t="n">
        <v>11</v>
      </c>
      <c r="P87" s="106" t="s">
        <v>80</v>
      </c>
      <c r="Q87" s="106" t="s">
        <v>86</v>
      </c>
      <c r="R87" s="106" t="s">
        <v>82</v>
      </c>
      <c r="S87" s="106" t="s">
        <v>83</v>
      </c>
      <c r="T87" s="104"/>
      <c r="U87" s="108"/>
      <c r="V87" s="109" t="n">
        <f aca="false">V89</f>
        <v>0</v>
      </c>
      <c r="W87" s="109" t="n">
        <f aca="false">W89</f>
        <v>0</v>
      </c>
      <c r="X87" s="109" t="n">
        <f aca="false">X89</f>
        <v>0</v>
      </c>
      <c r="Y87" s="109" t="n">
        <f aca="false">Y89</f>
        <v>0</v>
      </c>
      <c r="Z87" s="110" t="e">
        <f aca="false">Y87/W87*100</f>
        <v>#DIV/0!</v>
      </c>
      <c r="AA87" s="109" t="n">
        <f aca="false">W87-Y87</f>
        <v>0</v>
      </c>
      <c r="AB87" s="109" t="n">
        <v>45963.11</v>
      </c>
      <c r="AC87" s="110" t="e">
        <f aca="false">AB87/W87*100</f>
        <v>#DIV/0!</v>
      </c>
      <c r="AD87" s="111" t="n">
        <f aca="false">AD89</f>
        <v>0</v>
      </c>
      <c r="AE87" s="111" t="n">
        <f aca="false">AE89</f>
        <v>0</v>
      </c>
      <c r="AF87" s="111" t="n">
        <f aca="false">AF89</f>
        <v>15000</v>
      </c>
      <c r="AG87" s="111" t="n">
        <f aca="false">AG89</f>
        <v>0</v>
      </c>
      <c r="AH87" s="111" t="n">
        <f aca="false">AH89</f>
        <v>15000</v>
      </c>
      <c r="AI87" s="111" t="n">
        <f aca="false">AI89</f>
        <v>0</v>
      </c>
      <c r="AJ87" s="64"/>
      <c r="AK87" s="64"/>
    </row>
    <row r="88" customFormat="false" ht="61.5" hidden="true" customHeight="true" outlineLevel="0" collapsed="false">
      <c r="A88" s="88"/>
      <c r="B88" s="89"/>
      <c r="C88" s="89"/>
      <c r="D88" s="114"/>
      <c r="E88" s="89"/>
      <c r="F88" s="91"/>
      <c r="G88" s="91"/>
      <c r="H88" s="91"/>
      <c r="I88" s="91"/>
      <c r="J88" s="91"/>
      <c r="K88" s="102"/>
      <c r="L88" s="113" t="s">
        <v>88</v>
      </c>
      <c r="M88" s="104" t="n">
        <v>603</v>
      </c>
      <c r="N88" s="105" t="n">
        <v>1</v>
      </c>
      <c r="O88" s="105" t="n">
        <v>11</v>
      </c>
      <c r="P88" s="106" t="s">
        <v>80</v>
      </c>
      <c r="Q88" s="106" t="s">
        <v>86</v>
      </c>
      <c r="R88" s="106" t="s">
        <v>89</v>
      </c>
      <c r="S88" s="106" t="s">
        <v>83</v>
      </c>
      <c r="T88" s="104"/>
      <c r="U88" s="108"/>
      <c r="V88" s="109" t="n">
        <f aca="false">V89</f>
        <v>0</v>
      </c>
      <c r="W88" s="109" t="n">
        <f aca="false">W89</f>
        <v>0</v>
      </c>
      <c r="X88" s="109" t="n">
        <f aca="false">X89</f>
        <v>0</v>
      </c>
      <c r="Y88" s="109" t="n">
        <f aca="false">Y89</f>
        <v>0</v>
      </c>
      <c r="Z88" s="110" t="e">
        <f aca="false">Y88/W88*100</f>
        <v>#DIV/0!</v>
      </c>
      <c r="AA88" s="109" t="n">
        <f aca="false">W88-Y88</f>
        <v>0</v>
      </c>
      <c r="AB88" s="109" t="n">
        <v>45963.11</v>
      </c>
      <c r="AC88" s="110" t="e">
        <f aca="false">AB88/W88*100</f>
        <v>#DIV/0!</v>
      </c>
      <c r="AD88" s="111" t="n">
        <f aca="false">AD89</f>
        <v>0</v>
      </c>
      <c r="AE88" s="111" t="n">
        <f aca="false">AE89</f>
        <v>0</v>
      </c>
      <c r="AF88" s="111" t="n">
        <f aca="false">AF89</f>
        <v>15000</v>
      </c>
      <c r="AG88" s="111" t="n">
        <f aca="false">AG89</f>
        <v>0</v>
      </c>
      <c r="AH88" s="111" t="n">
        <f aca="false">AH89</f>
        <v>15000</v>
      </c>
      <c r="AI88" s="111" t="n">
        <f aca="false">AI89</f>
        <v>0</v>
      </c>
      <c r="AJ88" s="64"/>
      <c r="AK88" s="64"/>
    </row>
    <row r="89" customFormat="false" ht="50.3" hidden="true" customHeight="true" outlineLevel="0" collapsed="false">
      <c r="A89" s="88"/>
      <c r="B89" s="89"/>
      <c r="C89" s="89"/>
      <c r="D89" s="114"/>
      <c r="E89" s="89"/>
      <c r="F89" s="91"/>
      <c r="G89" s="91" t="s">
        <v>119</v>
      </c>
      <c r="H89" s="91"/>
      <c r="I89" s="91"/>
      <c r="J89" s="91"/>
      <c r="K89" s="102"/>
      <c r="L89" s="113" t="s">
        <v>125</v>
      </c>
      <c r="M89" s="104" t="n">
        <v>603</v>
      </c>
      <c r="N89" s="105" t="n">
        <v>1</v>
      </c>
      <c r="O89" s="105" t="n">
        <v>11</v>
      </c>
      <c r="P89" s="106" t="s">
        <v>80</v>
      </c>
      <c r="Q89" s="106" t="s">
        <v>86</v>
      </c>
      <c r="R89" s="106" t="s">
        <v>89</v>
      </c>
      <c r="S89" s="106" t="s">
        <v>126</v>
      </c>
      <c r="T89" s="104"/>
      <c r="U89" s="108"/>
      <c r="V89" s="109" t="n">
        <f aca="false">V90</f>
        <v>0</v>
      </c>
      <c r="W89" s="109" t="n">
        <f aca="false">W90</f>
        <v>0</v>
      </c>
      <c r="X89" s="109" t="n">
        <f aca="false">X90</f>
        <v>0</v>
      </c>
      <c r="Y89" s="109" t="n">
        <f aca="false">Y90</f>
        <v>0</v>
      </c>
      <c r="Z89" s="110" t="e">
        <f aca="false">Y89/W89*100</f>
        <v>#DIV/0!</v>
      </c>
      <c r="AA89" s="109" t="n">
        <f aca="false">W89-Y89</f>
        <v>0</v>
      </c>
      <c r="AB89" s="109" t="n">
        <v>45963.11</v>
      </c>
      <c r="AC89" s="110" t="e">
        <f aca="false">AB89/W89*100</f>
        <v>#DIV/0!</v>
      </c>
      <c r="AD89" s="111" t="n">
        <f aca="false">AD90</f>
        <v>0</v>
      </c>
      <c r="AE89" s="111" t="n">
        <f aca="false">AE90</f>
        <v>0</v>
      </c>
      <c r="AF89" s="111" t="n">
        <f aca="false">AF90</f>
        <v>15000</v>
      </c>
      <c r="AG89" s="111" t="n">
        <f aca="false">AG90</f>
        <v>0</v>
      </c>
      <c r="AH89" s="111" t="n">
        <f aca="false">AH90</f>
        <v>15000</v>
      </c>
      <c r="AI89" s="111" t="n">
        <f aca="false">AI90</f>
        <v>0</v>
      </c>
      <c r="AJ89" s="64"/>
      <c r="AK89" s="64"/>
    </row>
    <row r="90" customFormat="false" ht="58.6" hidden="true" customHeight="true" outlineLevel="0" collapsed="false">
      <c r="A90" s="88"/>
      <c r="B90" s="89"/>
      <c r="C90" s="89"/>
      <c r="D90" s="114"/>
      <c r="E90" s="89"/>
      <c r="F90" s="89"/>
      <c r="G90" s="91"/>
      <c r="H90" s="91" t="n">
        <v>240</v>
      </c>
      <c r="I90" s="91"/>
      <c r="J90" s="91"/>
      <c r="K90" s="102"/>
      <c r="L90" s="113" t="s">
        <v>127</v>
      </c>
      <c r="M90" s="104" t="n">
        <v>603</v>
      </c>
      <c r="N90" s="105" t="n">
        <v>1</v>
      </c>
      <c r="O90" s="105" t="n">
        <v>11</v>
      </c>
      <c r="P90" s="106" t="s">
        <v>80</v>
      </c>
      <c r="Q90" s="106" t="s">
        <v>86</v>
      </c>
      <c r="R90" s="106" t="s">
        <v>89</v>
      </c>
      <c r="S90" s="106" t="s">
        <v>126</v>
      </c>
      <c r="T90" s="104" t="n">
        <v>800</v>
      </c>
      <c r="U90" s="108"/>
      <c r="V90" s="109" t="n">
        <f aca="false">V91</f>
        <v>0</v>
      </c>
      <c r="W90" s="109" t="n">
        <f aca="false">W91</f>
        <v>0</v>
      </c>
      <c r="X90" s="109" t="n">
        <f aca="false">X91</f>
        <v>0</v>
      </c>
      <c r="Y90" s="109" t="n">
        <f aca="false">Y91</f>
        <v>0</v>
      </c>
      <c r="Z90" s="110" t="e">
        <f aca="false">Y90/W90*100</f>
        <v>#DIV/0!</v>
      </c>
      <c r="AA90" s="109" t="n">
        <f aca="false">W90-Y90</f>
        <v>0</v>
      </c>
      <c r="AB90" s="109" t="n">
        <v>45963.11</v>
      </c>
      <c r="AC90" s="110" t="e">
        <f aca="false">AB90/W90*100</f>
        <v>#DIV/0!</v>
      </c>
      <c r="AD90" s="111" t="n">
        <f aca="false">AD91</f>
        <v>0</v>
      </c>
      <c r="AE90" s="111" t="n">
        <f aca="false">AE91</f>
        <v>0</v>
      </c>
      <c r="AF90" s="111" t="n">
        <f aca="false">AF91</f>
        <v>15000</v>
      </c>
      <c r="AG90" s="111" t="n">
        <f aca="false">AG91</f>
        <v>0</v>
      </c>
      <c r="AH90" s="111" t="n">
        <f aca="false">AH91</f>
        <v>15000</v>
      </c>
      <c r="AI90" s="111" t="n">
        <f aca="false">AI91</f>
        <v>0</v>
      </c>
      <c r="AJ90" s="64"/>
      <c r="AK90" s="64"/>
    </row>
    <row r="91" customFormat="false" ht="58.6" hidden="true" customHeight="true" outlineLevel="0" collapsed="false">
      <c r="A91" s="88"/>
      <c r="B91" s="89"/>
      <c r="C91" s="89"/>
      <c r="D91" s="114"/>
      <c r="E91" s="89"/>
      <c r="F91" s="89"/>
      <c r="G91" s="91"/>
      <c r="H91" s="91"/>
      <c r="I91" s="91"/>
      <c r="J91" s="91"/>
      <c r="K91" s="102"/>
      <c r="L91" s="113" t="s">
        <v>128</v>
      </c>
      <c r="M91" s="104" t="n">
        <v>603</v>
      </c>
      <c r="N91" s="105" t="n">
        <v>1</v>
      </c>
      <c r="O91" s="105" t="n">
        <v>11</v>
      </c>
      <c r="P91" s="106" t="s">
        <v>80</v>
      </c>
      <c r="Q91" s="106" t="s">
        <v>86</v>
      </c>
      <c r="R91" s="106" t="s">
        <v>89</v>
      </c>
      <c r="S91" s="106" t="s">
        <v>126</v>
      </c>
      <c r="T91" s="106"/>
      <c r="U91" s="108" t="n">
        <v>870</v>
      </c>
      <c r="V91" s="109" t="n">
        <v>0</v>
      </c>
      <c r="W91" s="109"/>
      <c r="X91" s="109" t="n">
        <v>0</v>
      </c>
      <c r="Y91" s="124"/>
      <c r="Z91" s="110" t="e">
        <f aca="false">Y91/W91*100</f>
        <v>#DIV/0!</v>
      </c>
      <c r="AA91" s="109" t="n">
        <f aca="false">W91-Y91</f>
        <v>0</v>
      </c>
      <c r="AB91" s="109" t="n">
        <v>45963.11</v>
      </c>
      <c r="AC91" s="110" t="e">
        <f aca="false">AB91/W91*100</f>
        <v>#DIV/0!</v>
      </c>
      <c r="AD91" s="116"/>
      <c r="AE91" s="116"/>
      <c r="AF91" s="111" t="n">
        <v>15000</v>
      </c>
      <c r="AG91" s="111" t="n">
        <v>0</v>
      </c>
      <c r="AH91" s="111" t="n">
        <v>15000</v>
      </c>
      <c r="AI91" s="111" t="n">
        <v>0</v>
      </c>
      <c r="AJ91" s="64"/>
      <c r="AK91" s="64"/>
    </row>
    <row r="92" customFormat="false" ht="93.1" hidden="false" customHeight="true" outlineLevel="0" collapsed="false">
      <c r="A92" s="88"/>
      <c r="B92" s="89"/>
      <c r="C92" s="89"/>
      <c r="D92" s="114"/>
      <c r="E92" s="89"/>
      <c r="F92" s="89"/>
      <c r="G92" s="91"/>
      <c r="H92" s="91"/>
      <c r="I92" s="91"/>
      <c r="J92" s="91"/>
      <c r="K92" s="102"/>
      <c r="L92" s="103" t="s">
        <v>129</v>
      </c>
      <c r="M92" s="104" t="n">
        <v>603</v>
      </c>
      <c r="N92" s="105" t="n">
        <v>1</v>
      </c>
      <c r="O92" s="105" t="n">
        <v>4</v>
      </c>
      <c r="P92" s="106" t="s">
        <v>80</v>
      </c>
      <c r="Q92" s="106" t="s">
        <v>111</v>
      </c>
      <c r="R92" s="106" t="s">
        <v>130</v>
      </c>
      <c r="S92" s="106" t="s">
        <v>83</v>
      </c>
      <c r="T92" s="106"/>
      <c r="U92" s="108"/>
      <c r="V92" s="109"/>
      <c r="W92" s="109" t="n">
        <f aca="false">W93</f>
        <v>36664</v>
      </c>
      <c r="X92" s="109" t="n">
        <f aca="false">X93</f>
        <v>23300</v>
      </c>
      <c r="Y92" s="109" t="n">
        <f aca="false">Y93</f>
        <v>36664</v>
      </c>
      <c r="Z92" s="110" t="n">
        <f aca="false">Y92/W92*100</f>
        <v>100</v>
      </c>
      <c r="AA92" s="109" t="n">
        <f aca="false">W92-Y92</f>
        <v>0</v>
      </c>
      <c r="AB92" s="109" t="n">
        <f aca="false">AB93</f>
        <v>36664</v>
      </c>
      <c r="AC92" s="110" t="n">
        <f aca="false">AB92/W92*100</f>
        <v>100</v>
      </c>
      <c r="AD92" s="116"/>
      <c r="AE92" s="116"/>
      <c r="AF92" s="111"/>
      <c r="AG92" s="111"/>
      <c r="AH92" s="111"/>
      <c r="AI92" s="111"/>
      <c r="AJ92" s="64"/>
      <c r="AK92" s="64"/>
    </row>
    <row r="93" customFormat="false" ht="88.3" hidden="false" customHeight="true" outlineLevel="0" collapsed="false">
      <c r="A93" s="88"/>
      <c r="B93" s="89"/>
      <c r="C93" s="89"/>
      <c r="D93" s="114"/>
      <c r="E93" s="89"/>
      <c r="F93" s="89"/>
      <c r="G93" s="91"/>
      <c r="H93" s="91"/>
      <c r="I93" s="91"/>
      <c r="J93" s="91"/>
      <c r="K93" s="102"/>
      <c r="L93" s="103" t="s">
        <v>129</v>
      </c>
      <c r="M93" s="104" t="n">
        <v>603</v>
      </c>
      <c r="N93" s="105" t="n">
        <v>1</v>
      </c>
      <c r="O93" s="105" t="n">
        <v>4</v>
      </c>
      <c r="P93" s="106" t="s">
        <v>80</v>
      </c>
      <c r="Q93" s="106" t="s">
        <v>111</v>
      </c>
      <c r="R93" s="106" t="s">
        <v>130</v>
      </c>
      <c r="S93" s="106" t="s">
        <v>98</v>
      </c>
      <c r="T93" s="106"/>
      <c r="U93" s="108"/>
      <c r="V93" s="109"/>
      <c r="W93" s="109" t="n">
        <f aca="false">W94</f>
        <v>36664</v>
      </c>
      <c r="X93" s="109" t="n">
        <f aca="false">X94</f>
        <v>23300</v>
      </c>
      <c r="Y93" s="109" t="n">
        <f aca="false">Y94</f>
        <v>36664</v>
      </c>
      <c r="Z93" s="110" t="n">
        <f aca="false">Y93/W93*100</f>
        <v>100</v>
      </c>
      <c r="AA93" s="109" t="n">
        <f aca="false">W93-Y93</f>
        <v>0</v>
      </c>
      <c r="AB93" s="109" t="n">
        <f aca="false">AB94</f>
        <v>36664</v>
      </c>
      <c r="AC93" s="110" t="n">
        <f aca="false">AB93/W93*100</f>
        <v>100</v>
      </c>
      <c r="AD93" s="116"/>
      <c r="AE93" s="116"/>
      <c r="AF93" s="111"/>
      <c r="AG93" s="111"/>
      <c r="AH93" s="111"/>
      <c r="AI93" s="111"/>
      <c r="AJ93" s="64"/>
      <c r="AK93" s="64"/>
    </row>
    <row r="94" customFormat="false" ht="24.8" hidden="false" customHeight="true" outlineLevel="0" collapsed="false">
      <c r="A94" s="88"/>
      <c r="B94" s="89"/>
      <c r="C94" s="89"/>
      <c r="D94" s="114"/>
      <c r="E94" s="89"/>
      <c r="F94" s="89"/>
      <c r="G94" s="91"/>
      <c r="H94" s="91"/>
      <c r="I94" s="91"/>
      <c r="J94" s="91"/>
      <c r="K94" s="102"/>
      <c r="L94" s="103" t="s">
        <v>116</v>
      </c>
      <c r="M94" s="104" t="n">
        <v>603</v>
      </c>
      <c r="N94" s="105" t="n">
        <v>1</v>
      </c>
      <c r="O94" s="105" t="n">
        <v>4</v>
      </c>
      <c r="P94" s="106" t="s">
        <v>80</v>
      </c>
      <c r="Q94" s="106" t="s">
        <v>111</v>
      </c>
      <c r="R94" s="106" t="s">
        <v>130</v>
      </c>
      <c r="S94" s="106" t="s">
        <v>98</v>
      </c>
      <c r="T94" s="106"/>
      <c r="U94" s="108" t="n">
        <v>500</v>
      </c>
      <c r="V94" s="109"/>
      <c r="W94" s="109" t="n">
        <f aca="false">W95</f>
        <v>36664</v>
      </c>
      <c r="X94" s="109" t="n">
        <f aca="false">X95</f>
        <v>23300</v>
      </c>
      <c r="Y94" s="109" t="n">
        <f aca="false">Y95</f>
        <v>36664</v>
      </c>
      <c r="Z94" s="110" t="n">
        <f aca="false">Y94/W94*100</f>
        <v>100</v>
      </c>
      <c r="AA94" s="109" t="n">
        <f aca="false">W94-Y94</f>
        <v>0</v>
      </c>
      <c r="AB94" s="109" t="n">
        <f aca="false">AB95</f>
        <v>36664</v>
      </c>
      <c r="AC94" s="110" t="n">
        <f aca="false">AB94/W94*100</f>
        <v>100</v>
      </c>
      <c r="AD94" s="116"/>
      <c r="AE94" s="116"/>
      <c r="AF94" s="111"/>
      <c r="AG94" s="111"/>
      <c r="AH94" s="111"/>
      <c r="AI94" s="111"/>
      <c r="AJ94" s="64"/>
      <c r="AK94" s="64"/>
    </row>
    <row r="95" customFormat="false" ht="23.3" hidden="false" customHeight="true" outlineLevel="0" collapsed="false">
      <c r="A95" s="88"/>
      <c r="B95" s="89"/>
      <c r="C95" s="89"/>
      <c r="D95" s="114"/>
      <c r="E95" s="89"/>
      <c r="F95" s="89"/>
      <c r="G95" s="91"/>
      <c r="H95" s="91"/>
      <c r="I95" s="91"/>
      <c r="J95" s="91"/>
      <c r="K95" s="102"/>
      <c r="L95" s="103" t="s">
        <v>118</v>
      </c>
      <c r="M95" s="104" t="n">
        <v>603</v>
      </c>
      <c r="N95" s="105" t="n">
        <v>1</v>
      </c>
      <c r="O95" s="105" t="n">
        <v>4</v>
      </c>
      <c r="P95" s="106" t="s">
        <v>80</v>
      </c>
      <c r="Q95" s="106" t="s">
        <v>111</v>
      </c>
      <c r="R95" s="106" t="s">
        <v>130</v>
      </c>
      <c r="S95" s="106" t="s">
        <v>98</v>
      </c>
      <c r="T95" s="106"/>
      <c r="U95" s="108" t="n">
        <v>540</v>
      </c>
      <c r="V95" s="109"/>
      <c r="W95" s="109" t="n">
        <v>36664</v>
      </c>
      <c r="X95" s="109" t="n">
        <v>23300</v>
      </c>
      <c r="Y95" s="109" t="n">
        <v>36664</v>
      </c>
      <c r="Z95" s="110" t="n">
        <f aca="false">Y95/W95*100</f>
        <v>100</v>
      </c>
      <c r="AA95" s="109" t="n">
        <f aca="false">W95-Y95</f>
        <v>0</v>
      </c>
      <c r="AB95" s="109" t="n">
        <v>36664</v>
      </c>
      <c r="AC95" s="110" t="n">
        <f aca="false">AB95/W95*100</f>
        <v>100</v>
      </c>
      <c r="AD95" s="116"/>
      <c r="AE95" s="116"/>
      <c r="AF95" s="111"/>
      <c r="AG95" s="111"/>
      <c r="AH95" s="111"/>
      <c r="AI95" s="111"/>
      <c r="AJ95" s="64"/>
      <c r="AK95" s="64"/>
    </row>
    <row r="96" customFormat="false" ht="40.6" hidden="true" customHeight="true" outlineLevel="0" collapsed="false">
      <c r="A96" s="88"/>
      <c r="B96" s="89"/>
      <c r="C96" s="89"/>
      <c r="D96" s="114"/>
      <c r="E96" s="89"/>
      <c r="F96" s="89"/>
      <c r="G96" s="91"/>
      <c r="H96" s="91"/>
      <c r="I96" s="91"/>
      <c r="J96" s="91"/>
      <c r="K96" s="102"/>
      <c r="L96" s="103" t="s">
        <v>22</v>
      </c>
      <c r="M96" s="104" t="n">
        <v>603</v>
      </c>
      <c r="N96" s="105" t="n">
        <v>1</v>
      </c>
      <c r="O96" s="105" t="n">
        <v>6</v>
      </c>
      <c r="P96" s="106"/>
      <c r="Q96" s="106"/>
      <c r="R96" s="106"/>
      <c r="S96" s="121"/>
      <c r="T96" s="122"/>
      <c r="U96" s="108"/>
      <c r="V96" s="109"/>
      <c r="W96" s="109" t="n">
        <f aca="false">W97</f>
        <v>0</v>
      </c>
      <c r="X96" s="109" t="n">
        <f aca="false">X97</f>
        <v>0</v>
      </c>
      <c r="Y96" s="109" t="n">
        <f aca="false">Y97</f>
        <v>0</v>
      </c>
      <c r="Z96" s="110" t="e">
        <f aca="false">Y96/W96*100</f>
        <v>#DIV/0!</v>
      </c>
      <c r="AA96" s="109" t="n">
        <f aca="false">AA97</f>
        <v>0</v>
      </c>
      <c r="AB96" s="109" t="n">
        <f aca="false">AB97</f>
        <v>0</v>
      </c>
      <c r="AC96" s="110" t="e">
        <f aca="false">AB96/W96*100</f>
        <v>#DIV/0!</v>
      </c>
      <c r="AD96" s="116"/>
      <c r="AE96" s="116"/>
      <c r="AF96" s="111"/>
      <c r="AG96" s="111"/>
      <c r="AH96" s="111"/>
      <c r="AI96" s="111"/>
      <c r="AJ96" s="64"/>
      <c r="AK96" s="64"/>
    </row>
    <row r="97" customFormat="false" ht="40.6" hidden="true" customHeight="true" outlineLevel="0" collapsed="false">
      <c r="A97" s="88"/>
      <c r="B97" s="89"/>
      <c r="C97" s="89"/>
      <c r="D97" s="114"/>
      <c r="E97" s="89"/>
      <c r="F97" s="89"/>
      <c r="G97" s="91"/>
      <c r="H97" s="91"/>
      <c r="I97" s="91"/>
      <c r="J97" s="91"/>
      <c r="K97" s="102"/>
      <c r="L97" s="113" t="s">
        <v>100</v>
      </c>
      <c r="M97" s="104" t="n">
        <v>603</v>
      </c>
      <c r="N97" s="105" t="n">
        <v>1</v>
      </c>
      <c r="O97" s="105" t="n">
        <v>6</v>
      </c>
      <c r="P97" s="106" t="s">
        <v>80</v>
      </c>
      <c r="Q97" s="106" t="s">
        <v>81</v>
      </c>
      <c r="R97" s="106" t="s">
        <v>82</v>
      </c>
      <c r="S97" s="106" t="s">
        <v>83</v>
      </c>
      <c r="T97" s="106"/>
      <c r="U97" s="108"/>
      <c r="V97" s="109"/>
      <c r="W97" s="109" t="n">
        <f aca="false">W98</f>
        <v>0</v>
      </c>
      <c r="X97" s="109" t="n">
        <f aca="false">X98</f>
        <v>0</v>
      </c>
      <c r="Y97" s="109" t="n">
        <f aca="false">Y98</f>
        <v>0</v>
      </c>
      <c r="Z97" s="110" t="e">
        <f aca="false">Y97/W97*100</f>
        <v>#DIV/0!</v>
      </c>
      <c r="AA97" s="109" t="n">
        <f aca="false">AA98</f>
        <v>0</v>
      </c>
      <c r="AB97" s="109" t="n">
        <f aca="false">AB98</f>
        <v>0</v>
      </c>
      <c r="AC97" s="110" t="e">
        <f aca="false">AB97/W97*100</f>
        <v>#DIV/0!</v>
      </c>
      <c r="AD97" s="116"/>
      <c r="AE97" s="116"/>
      <c r="AF97" s="111"/>
      <c r="AG97" s="111"/>
      <c r="AH97" s="111"/>
      <c r="AI97" s="111"/>
      <c r="AJ97" s="64"/>
      <c r="AK97" s="64"/>
    </row>
    <row r="98" customFormat="false" ht="40.6" hidden="true" customHeight="true" outlineLevel="0" collapsed="false">
      <c r="A98" s="88"/>
      <c r="B98" s="89"/>
      <c r="C98" s="89"/>
      <c r="D98" s="114"/>
      <c r="E98" s="89"/>
      <c r="F98" s="89"/>
      <c r="G98" s="91"/>
      <c r="H98" s="91"/>
      <c r="I98" s="91"/>
      <c r="J98" s="91"/>
      <c r="K98" s="102"/>
      <c r="L98" s="103" t="s">
        <v>131</v>
      </c>
      <c r="M98" s="104" t="n">
        <v>603</v>
      </c>
      <c r="N98" s="105" t="n">
        <v>1</v>
      </c>
      <c r="O98" s="105" t="n">
        <v>6</v>
      </c>
      <c r="P98" s="106" t="s">
        <v>80</v>
      </c>
      <c r="Q98" s="106" t="s">
        <v>111</v>
      </c>
      <c r="R98" s="106" t="s">
        <v>82</v>
      </c>
      <c r="S98" s="106" t="s">
        <v>83</v>
      </c>
      <c r="T98" s="106"/>
      <c r="U98" s="108"/>
      <c r="V98" s="109"/>
      <c r="W98" s="109" t="n">
        <f aca="false">W99</f>
        <v>0</v>
      </c>
      <c r="X98" s="109" t="n">
        <f aca="false">X99</f>
        <v>0</v>
      </c>
      <c r="Y98" s="109" t="n">
        <f aca="false">Y99</f>
        <v>0</v>
      </c>
      <c r="Z98" s="110" t="e">
        <f aca="false">Y98/W98*100</f>
        <v>#DIV/0!</v>
      </c>
      <c r="AA98" s="109" t="n">
        <f aca="false">AA99</f>
        <v>0</v>
      </c>
      <c r="AB98" s="109" t="n">
        <f aca="false">AB99</f>
        <v>0</v>
      </c>
      <c r="AC98" s="110" t="e">
        <f aca="false">AB98/W98*100</f>
        <v>#DIV/0!</v>
      </c>
      <c r="AD98" s="116"/>
      <c r="AE98" s="116"/>
      <c r="AF98" s="111"/>
      <c r="AG98" s="111"/>
      <c r="AH98" s="111"/>
      <c r="AI98" s="111"/>
      <c r="AJ98" s="64"/>
      <c r="AK98" s="64"/>
    </row>
    <row r="99" customFormat="false" ht="40.6" hidden="true" customHeight="true" outlineLevel="0" collapsed="false">
      <c r="A99" s="88"/>
      <c r="B99" s="89"/>
      <c r="C99" s="89"/>
      <c r="D99" s="114"/>
      <c r="E99" s="89"/>
      <c r="F99" s="89"/>
      <c r="G99" s="91"/>
      <c r="H99" s="91"/>
      <c r="I99" s="91"/>
      <c r="J99" s="91"/>
      <c r="K99" s="102"/>
      <c r="L99" s="103" t="s">
        <v>113</v>
      </c>
      <c r="M99" s="104" t="n">
        <v>603</v>
      </c>
      <c r="N99" s="105" t="n">
        <v>1</v>
      </c>
      <c r="O99" s="105" t="n">
        <v>6</v>
      </c>
      <c r="P99" s="106" t="s">
        <v>80</v>
      </c>
      <c r="Q99" s="106" t="s">
        <v>111</v>
      </c>
      <c r="R99" s="106" t="s">
        <v>80</v>
      </c>
      <c r="S99" s="106" t="s">
        <v>83</v>
      </c>
      <c r="T99" s="106"/>
      <c r="U99" s="108"/>
      <c r="V99" s="109"/>
      <c r="W99" s="109" t="n">
        <f aca="false">W100</f>
        <v>0</v>
      </c>
      <c r="X99" s="109" t="n">
        <f aca="false">X100</f>
        <v>0</v>
      </c>
      <c r="Y99" s="109" t="n">
        <f aca="false">Y100</f>
        <v>0</v>
      </c>
      <c r="Z99" s="110" t="e">
        <f aca="false">Y99/W99*100</f>
        <v>#DIV/0!</v>
      </c>
      <c r="AA99" s="109" t="n">
        <f aca="false">AA100</f>
        <v>0</v>
      </c>
      <c r="AB99" s="109" t="n">
        <f aca="false">AB100</f>
        <v>0</v>
      </c>
      <c r="AC99" s="110" t="e">
        <f aca="false">AB99/W99*100</f>
        <v>#DIV/0!</v>
      </c>
      <c r="AD99" s="116"/>
      <c r="AE99" s="116"/>
      <c r="AF99" s="111"/>
      <c r="AG99" s="111"/>
      <c r="AH99" s="111"/>
      <c r="AI99" s="111"/>
      <c r="AJ99" s="64"/>
      <c r="AK99" s="64"/>
    </row>
    <row r="100" customFormat="false" ht="40.6" hidden="true" customHeight="true" outlineLevel="0" collapsed="false">
      <c r="A100" s="88"/>
      <c r="B100" s="89"/>
      <c r="C100" s="89"/>
      <c r="D100" s="114"/>
      <c r="E100" s="89"/>
      <c r="F100" s="89"/>
      <c r="G100" s="91"/>
      <c r="H100" s="91"/>
      <c r="I100" s="91"/>
      <c r="J100" s="91"/>
      <c r="K100" s="102"/>
      <c r="L100" s="103" t="s">
        <v>132</v>
      </c>
      <c r="M100" s="104" t="n">
        <v>603</v>
      </c>
      <c r="N100" s="105" t="n">
        <v>1</v>
      </c>
      <c r="O100" s="105" t="n">
        <v>6</v>
      </c>
      <c r="P100" s="106" t="s">
        <v>80</v>
      </c>
      <c r="Q100" s="106" t="s">
        <v>111</v>
      </c>
      <c r="R100" s="106" t="s">
        <v>80</v>
      </c>
      <c r="S100" s="106" t="s">
        <v>98</v>
      </c>
      <c r="T100" s="106"/>
      <c r="U100" s="108"/>
      <c r="V100" s="109"/>
      <c r="W100" s="109" t="n">
        <f aca="false">W101</f>
        <v>0</v>
      </c>
      <c r="X100" s="109" t="n">
        <f aca="false">X101</f>
        <v>0</v>
      </c>
      <c r="Y100" s="109" t="n">
        <f aca="false">Y101</f>
        <v>0</v>
      </c>
      <c r="Z100" s="110" t="e">
        <f aca="false">Y100/W100*100</f>
        <v>#DIV/0!</v>
      </c>
      <c r="AA100" s="109" t="n">
        <f aca="false">AA101</f>
        <v>0</v>
      </c>
      <c r="AB100" s="109" t="n">
        <f aca="false">AB101</f>
        <v>0</v>
      </c>
      <c r="AC100" s="110" t="e">
        <f aca="false">AB100/W100*100</f>
        <v>#DIV/0!</v>
      </c>
      <c r="AD100" s="116"/>
      <c r="AE100" s="116"/>
      <c r="AF100" s="111"/>
      <c r="AG100" s="111"/>
      <c r="AH100" s="111"/>
      <c r="AI100" s="111"/>
      <c r="AJ100" s="64"/>
      <c r="AK100" s="64"/>
    </row>
    <row r="101" customFormat="false" ht="40.6" hidden="true" customHeight="true" outlineLevel="0" collapsed="false">
      <c r="A101" s="88"/>
      <c r="B101" s="89"/>
      <c r="C101" s="89"/>
      <c r="D101" s="114"/>
      <c r="E101" s="89"/>
      <c r="F101" s="89"/>
      <c r="G101" s="91"/>
      <c r="H101" s="91"/>
      <c r="I101" s="91"/>
      <c r="J101" s="91"/>
      <c r="K101" s="102"/>
      <c r="L101" s="103" t="s">
        <v>133</v>
      </c>
      <c r="M101" s="104" t="n">
        <v>603</v>
      </c>
      <c r="N101" s="105" t="n">
        <v>1</v>
      </c>
      <c r="O101" s="105" t="n">
        <v>6</v>
      </c>
      <c r="P101" s="106" t="s">
        <v>80</v>
      </c>
      <c r="Q101" s="106" t="s">
        <v>111</v>
      </c>
      <c r="R101" s="106" t="s">
        <v>80</v>
      </c>
      <c r="S101" s="106" t="s">
        <v>98</v>
      </c>
      <c r="T101" s="106"/>
      <c r="U101" s="108" t="n">
        <v>500</v>
      </c>
      <c r="V101" s="109"/>
      <c r="W101" s="109" t="n">
        <f aca="false">W102</f>
        <v>0</v>
      </c>
      <c r="X101" s="109"/>
      <c r="Y101" s="109" t="n">
        <f aca="false">Y102</f>
        <v>0</v>
      </c>
      <c r="Z101" s="110" t="e">
        <f aca="false">Y101/W101*100</f>
        <v>#DIV/0!</v>
      </c>
      <c r="AA101" s="109" t="n">
        <f aca="false">AA102</f>
        <v>0</v>
      </c>
      <c r="AB101" s="109" t="n">
        <f aca="false">AB102</f>
        <v>0</v>
      </c>
      <c r="AC101" s="110" t="e">
        <f aca="false">AB101/W101*100</f>
        <v>#DIV/0!</v>
      </c>
      <c r="AD101" s="116"/>
      <c r="AE101" s="116"/>
      <c r="AF101" s="111"/>
      <c r="AG101" s="111"/>
      <c r="AH101" s="111"/>
      <c r="AI101" s="111"/>
      <c r="AJ101" s="64"/>
      <c r="AK101" s="64"/>
    </row>
    <row r="102" customFormat="false" ht="40.6" hidden="true" customHeight="true" outlineLevel="0" collapsed="false">
      <c r="A102" s="88"/>
      <c r="B102" s="89"/>
      <c r="C102" s="89"/>
      <c r="D102" s="114"/>
      <c r="E102" s="89"/>
      <c r="F102" s="89"/>
      <c r="G102" s="91"/>
      <c r="H102" s="91"/>
      <c r="I102" s="91"/>
      <c r="J102" s="91"/>
      <c r="K102" s="102"/>
      <c r="L102" s="103" t="s">
        <v>134</v>
      </c>
      <c r="M102" s="104" t="n">
        <v>603</v>
      </c>
      <c r="N102" s="105" t="n">
        <v>1</v>
      </c>
      <c r="O102" s="105" t="n">
        <v>6</v>
      </c>
      <c r="P102" s="106" t="s">
        <v>80</v>
      </c>
      <c r="Q102" s="106" t="s">
        <v>111</v>
      </c>
      <c r="R102" s="106" t="s">
        <v>80</v>
      </c>
      <c r="S102" s="106" t="s">
        <v>98</v>
      </c>
      <c r="T102" s="106"/>
      <c r="U102" s="108" t="n">
        <v>540</v>
      </c>
      <c r="V102" s="109"/>
      <c r="W102" s="109" t="n">
        <v>0</v>
      </c>
      <c r="X102" s="109"/>
      <c r="Y102" s="109" t="n">
        <v>0</v>
      </c>
      <c r="Z102" s="110" t="e">
        <f aca="false">Y102/W102*100</f>
        <v>#DIV/0!</v>
      </c>
      <c r="AA102" s="109" t="n">
        <v>0</v>
      </c>
      <c r="AB102" s="109" t="n">
        <v>0</v>
      </c>
      <c r="AC102" s="110" t="e">
        <f aca="false">AB102/W102*100</f>
        <v>#DIV/0!</v>
      </c>
      <c r="AD102" s="116"/>
      <c r="AE102" s="116"/>
      <c r="AF102" s="111"/>
      <c r="AG102" s="111"/>
      <c r="AH102" s="111"/>
      <c r="AI102" s="111"/>
      <c r="AJ102" s="64"/>
      <c r="AK102" s="64"/>
    </row>
    <row r="103" customFormat="false" ht="27.7" hidden="false" customHeight="true" outlineLevel="0" collapsed="false">
      <c r="A103" s="88"/>
      <c r="B103" s="89"/>
      <c r="C103" s="89"/>
      <c r="D103" s="114"/>
      <c r="E103" s="89"/>
      <c r="F103" s="89"/>
      <c r="G103" s="91"/>
      <c r="H103" s="91"/>
      <c r="I103" s="91"/>
      <c r="J103" s="91"/>
      <c r="K103" s="102"/>
      <c r="L103" s="103" t="s">
        <v>25</v>
      </c>
      <c r="M103" s="104" t="n">
        <v>603</v>
      </c>
      <c r="N103" s="105" t="n">
        <v>1</v>
      </c>
      <c r="O103" s="105" t="n">
        <v>13</v>
      </c>
      <c r="P103" s="106"/>
      <c r="Q103" s="106"/>
      <c r="R103" s="106"/>
      <c r="S103" s="106"/>
      <c r="T103" s="106"/>
      <c r="U103" s="108"/>
      <c r="V103" s="109" t="n">
        <f aca="false">V104</f>
        <v>4952057.37</v>
      </c>
      <c r="W103" s="109" t="n">
        <f aca="false">W104</f>
        <v>11912957.2</v>
      </c>
      <c r="X103" s="109" t="n">
        <f aca="false">X104</f>
        <v>4956647.27</v>
      </c>
      <c r="Y103" s="109" t="n">
        <f aca="false">Y104</f>
        <v>11900214.08</v>
      </c>
      <c r="Z103" s="110" t="n">
        <f aca="false">Y103/W103*100</f>
        <v>99.8930314296773</v>
      </c>
      <c r="AA103" s="109" t="n">
        <f aca="false">AA104</f>
        <v>0</v>
      </c>
      <c r="AB103" s="109" t="n">
        <f aca="false">AB104</f>
        <v>11900214.08</v>
      </c>
      <c r="AC103" s="110" t="n">
        <f aca="false">AB103/W103*100</f>
        <v>99.8930314296773</v>
      </c>
      <c r="AD103" s="111" t="n">
        <f aca="false">AD104</f>
        <v>0</v>
      </c>
      <c r="AE103" s="111" t="n">
        <f aca="false">AE104</f>
        <v>0</v>
      </c>
      <c r="AF103" s="111" t="n">
        <f aca="false">AF104</f>
        <v>2924421.08</v>
      </c>
      <c r="AG103" s="111" t="n">
        <f aca="false">AG104</f>
        <v>0</v>
      </c>
      <c r="AH103" s="111" t="n">
        <f aca="false">AH104</f>
        <v>2792938.65</v>
      </c>
      <c r="AI103" s="111" t="n">
        <f aca="false">AI104</f>
        <v>0</v>
      </c>
      <c r="AJ103" s="64"/>
      <c r="AK103" s="64"/>
    </row>
    <row r="104" customFormat="false" ht="113.95" hidden="false" customHeight="true" outlineLevel="0" collapsed="false">
      <c r="A104" s="88"/>
      <c r="B104" s="89"/>
      <c r="C104" s="89"/>
      <c r="D104" s="114"/>
      <c r="E104" s="89"/>
      <c r="F104" s="89"/>
      <c r="G104" s="91"/>
      <c r="H104" s="91" t="n">
        <v>240</v>
      </c>
      <c r="I104" s="91"/>
      <c r="J104" s="91"/>
      <c r="K104" s="102"/>
      <c r="L104" s="113" t="s">
        <v>79</v>
      </c>
      <c r="M104" s="104" t="n">
        <v>603</v>
      </c>
      <c r="N104" s="105" t="n">
        <v>1</v>
      </c>
      <c r="O104" s="105" t="n">
        <v>13</v>
      </c>
      <c r="P104" s="106" t="s">
        <v>80</v>
      </c>
      <c r="Q104" s="106" t="s">
        <v>81</v>
      </c>
      <c r="R104" s="106" t="s">
        <v>82</v>
      </c>
      <c r="S104" s="106" t="s">
        <v>83</v>
      </c>
      <c r="T104" s="106"/>
      <c r="U104" s="108"/>
      <c r="V104" s="109" t="n">
        <f aca="false">V116+V122+V172</f>
        <v>4952057.37</v>
      </c>
      <c r="W104" s="109" t="n">
        <f aca="false">W105+W116+W172</f>
        <v>11912957.2</v>
      </c>
      <c r="X104" s="109" t="n">
        <f aca="false">X105+X116+X172</f>
        <v>4956647.27</v>
      </c>
      <c r="Y104" s="109" t="n">
        <f aca="false">Y105+Y116+Y172</f>
        <v>11900214.08</v>
      </c>
      <c r="Z104" s="110" t="n">
        <f aca="false">Y104/W104*100</f>
        <v>99.8930314296773</v>
      </c>
      <c r="AA104" s="109" t="n">
        <f aca="false">AA105+AA123+AA172</f>
        <v>0</v>
      </c>
      <c r="AB104" s="109" t="n">
        <f aca="false">AB105+AB123+AB172</f>
        <v>11900214.08</v>
      </c>
      <c r="AC104" s="110" t="n">
        <f aca="false">AB104/W104*100</f>
        <v>99.8930314296773</v>
      </c>
      <c r="AD104" s="111" t="n">
        <f aca="false">AD116+AD122</f>
        <v>0</v>
      </c>
      <c r="AE104" s="111" t="n">
        <f aca="false">AE116+AE122</f>
        <v>0</v>
      </c>
      <c r="AF104" s="111" t="n">
        <f aca="false">AF116+AF122</f>
        <v>2924421.08</v>
      </c>
      <c r="AG104" s="111" t="n">
        <f aca="false">AG116+AG122</f>
        <v>0</v>
      </c>
      <c r="AH104" s="111" t="n">
        <f aca="false">AH116+AH122</f>
        <v>2792938.65</v>
      </c>
      <c r="AI104" s="111" t="n">
        <f aca="false">AI116+AI122</f>
        <v>0</v>
      </c>
      <c r="AJ104" s="64"/>
      <c r="AK104" s="64"/>
    </row>
    <row r="105" customFormat="false" ht="74.75" hidden="false" customHeight="true" outlineLevel="0" collapsed="false">
      <c r="A105" s="88"/>
      <c r="B105" s="89"/>
      <c r="C105" s="89"/>
      <c r="D105" s="114"/>
      <c r="E105" s="89"/>
      <c r="F105" s="91"/>
      <c r="G105" s="91"/>
      <c r="H105" s="91"/>
      <c r="I105" s="91"/>
      <c r="J105" s="91"/>
      <c r="K105" s="102"/>
      <c r="L105" s="113" t="s">
        <v>135</v>
      </c>
      <c r="M105" s="104" t="n">
        <v>603</v>
      </c>
      <c r="N105" s="105" t="n">
        <v>1</v>
      </c>
      <c r="O105" s="105" t="n">
        <v>13</v>
      </c>
      <c r="P105" s="106" t="s">
        <v>80</v>
      </c>
      <c r="Q105" s="106" t="s">
        <v>136</v>
      </c>
      <c r="R105" s="106" t="s">
        <v>82</v>
      </c>
      <c r="S105" s="106" t="s">
        <v>83</v>
      </c>
      <c r="T105" s="106"/>
      <c r="U105" s="108"/>
      <c r="V105" s="109"/>
      <c r="W105" s="109" t="n">
        <f aca="false">W106</f>
        <v>35500</v>
      </c>
      <c r="X105" s="109" t="n">
        <f aca="false">X106</f>
        <v>118222.5</v>
      </c>
      <c r="Y105" s="109" t="n">
        <f aca="false">Y106</f>
        <v>35500</v>
      </c>
      <c r="Z105" s="110" t="n">
        <f aca="false">Y105/W105*100</f>
        <v>100</v>
      </c>
      <c r="AA105" s="109" t="n">
        <f aca="false">AA106</f>
        <v>0</v>
      </c>
      <c r="AB105" s="109" t="n">
        <f aca="false">AB106</f>
        <v>35500</v>
      </c>
      <c r="AC105" s="110" t="n">
        <f aca="false">AB105/W105*100</f>
        <v>100</v>
      </c>
      <c r="AD105" s="111"/>
      <c r="AE105" s="111"/>
      <c r="AF105" s="111"/>
      <c r="AG105" s="111"/>
      <c r="AH105" s="111"/>
      <c r="AI105" s="111"/>
      <c r="AJ105" s="64"/>
      <c r="AK105" s="64"/>
    </row>
    <row r="106" customFormat="false" ht="38.75" hidden="false" customHeight="true" outlineLevel="0" collapsed="false">
      <c r="A106" s="88"/>
      <c r="B106" s="89"/>
      <c r="C106" s="89"/>
      <c r="D106" s="114"/>
      <c r="E106" s="89"/>
      <c r="F106" s="91"/>
      <c r="G106" s="91"/>
      <c r="H106" s="91"/>
      <c r="I106" s="91"/>
      <c r="J106" s="91"/>
      <c r="K106" s="102"/>
      <c r="L106" s="113" t="s">
        <v>137</v>
      </c>
      <c r="M106" s="104" t="n">
        <v>603</v>
      </c>
      <c r="N106" s="105" t="n">
        <v>1</v>
      </c>
      <c r="O106" s="105" t="n">
        <v>13</v>
      </c>
      <c r="P106" s="106" t="s">
        <v>80</v>
      </c>
      <c r="Q106" s="106" t="s">
        <v>136</v>
      </c>
      <c r="R106" s="106" t="s">
        <v>89</v>
      </c>
      <c r="S106" s="106" t="s">
        <v>83</v>
      </c>
      <c r="T106" s="106"/>
      <c r="U106" s="108"/>
      <c r="V106" s="109"/>
      <c r="W106" s="109" t="n">
        <f aca="false">W107</f>
        <v>35500</v>
      </c>
      <c r="X106" s="109" t="n">
        <f aca="false">X107</f>
        <v>118222.5</v>
      </c>
      <c r="Y106" s="109" t="n">
        <f aca="false">Y107</f>
        <v>35500</v>
      </c>
      <c r="Z106" s="110" t="n">
        <f aca="false">Y106/W106*100</f>
        <v>100</v>
      </c>
      <c r="AA106" s="109" t="n">
        <f aca="false">AA107</f>
        <v>0</v>
      </c>
      <c r="AB106" s="109" t="n">
        <f aca="false">AB107</f>
        <v>35500</v>
      </c>
      <c r="AC106" s="110" t="n">
        <f aca="false">AB106/W106*100</f>
        <v>100</v>
      </c>
      <c r="AD106" s="111"/>
      <c r="AE106" s="111"/>
      <c r="AF106" s="111"/>
      <c r="AG106" s="111"/>
      <c r="AH106" s="111"/>
      <c r="AI106" s="111"/>
      <c r="AJ106" s="64"/>
      <c r="AK106" s="64"/>
    </row>
    <row r="107" customFormat="false" ht="36.7" hidden="false" customHeight="true" outlineLevel="0" collapsed="false">
      <c r="A107" s="88"/>
      <c r="B107" s="89"/>
      <c r="C107" s="89"/>
      <c r="D107" s="114"/>
      <c r="E107" s="89"/>
      <c r="F107" s="91"/>
      <c r="G107" s="91"/>
      <c r="H107" s="91"/>
      <c r="I107" s="91"/>
      <c r="J107" s="91"/>
      <c r="K107" s="102"/>
      <c r="L107" s="113" t="s">
        <v>138</v>
      </c>
      <c r="M107" s="104" t="n">
        <v>603</v>
      </c>
      <c r="N107" s="105" t="n">
        <v>1</v>
      </c>
      <c r="O107" s="105" t="n">
        <v>13</v>
      </c>
      <c r="P107" s="106" t="s">
        <v>80</v>
      </c>
      <c r="Q107" s="106" t="s">
        <v>136</v>
      </c>
      <c r="R107" s="106" t="s">
        <v>89</v>
      </c>
      <c r="S107" s="106" t="s">
        <v>139</v>
      </c>
      <c r="T107" s="106"/>
      <c r="U107" s="108"/>
      <c r="V107" s="109"/>
      <c r="W107" s="109" t="n">
        <f aca="false">W108</f>
        <v>35500</v>
      </c>
      <c r="X107" s="109" t="n">
        <f aca="false">X108</f>
        <v>118222.5</v>
      </c>
      <c r="Y107" s="109" t="n">
        <f aca="false">Y108</f>
        <v>35500</v>
      </c>
      <c r="Z107" s="110" t="n">
        <f aca="false">Y107/W107*100</f>
        <v>100</v>
      </c>
      <c r="AA107" s="109" t="n">
        <f aca="false">AA108</f>
        <v>0</v>
      </c>
      <c r="AB107" s="109" t="n">
        <f aca="false">AB108</f>
        <v>35500</v>
      </c>
      <c r="AC107" s="110" t="n">
        <f aca="false">AB107/W107*100</f>
        <v>100</v>
      </c>
      <c r="AD107" s="111"/>
      <c r="AE107" s="111"/>
      <c r="AF107" s="111"/>
      <c r="AG107" s="111"/>
      <c r="AH107" s="111"/>
      <c r="AI107" s="111"/>
      <c r="AJ107" s="64"/>
      <c r="AK107" s="64"/>
    </row>
    <row r="108" customFormat="false" ht="43.5" hidden="false" customHeight="true" outlineLevel="0" collapsed="false">
      <c r="A108" s="88"/>
      <c r="B108" s="89"/>
      <c r="C108" s="89"/>
      <c r="D108" s="114"/>
      <c r="E108" s="89"/>
      <c r="F108" s="91"/>
      <c r="G108" s="91"/>
      <c r="H108" s="91"/>
      <c r="I108" s="91"/>
      <c r="J108" s="91"/>
      <c r="K108" s="102"/>
      <c r="L108" s="113" t="s">
        <v>103</v>
      </c>
      <c r="M108" s="104" t="n">
        <v>603</v>
      </c>
      <c r="N108" s="105" t="n">
        <v>1</v>
      </c>
      <c r="O108" s="105" t="n">
        <v>13</v>
      </c>
      <c r="P108" s="106" t="s">
        <v>80</v>
      </c>
      <c r="Q108" s="106" t="s">
        <v>136</v>
      </c>
      <c r="R108" s="106" t="s">
        <v>89</v>
      </c>
      <c r="S108" s="106" t="s">
        <v>139</v>
      </c>
      <c r="T108" s="106"/>
      <c r="U108" s="108" t="n">
        <v>200</v>
      </c>
      <c r="V108" s="109"/>
      <c r="W108" s="109" t="n">
        <f aca="false">W109</f>
        <v>35500</v>
      </c>
      <c r="X108" s="109" t="n">
        <f aca="false">X109</f>
        <v>118222.5</v>
      </c>
      <c r="Y108" s="109" t="n">
        <f aca="false">Y109</f>
        <v>35500</v>
      </c>
      <c r="Z108" s="110" t="n">
        <f aca="false">Y108/W108*100</f>
        <v>100</v>
      </c>
      <c r="AA108" s="109" t="n">
        <f aca="false">AA109</f>
        <v>0</v>
      </c>
      <c r="AB108" s="109" t="n">
        <f aca="false">AB109</f>
        <v>35500</v>
      </c>
      <c r="AC108" s="110" t="n">
        <f aca="false">AB108/W108*100</f>
        <v>100</v>
      </c>
      <c r="AD108" s="111" t="n">
        <f aca="false">AD109</f>
        <v>0</v>
      </c>
      <c r="AE108" s="111" t="n">
        <f aca="false">AE109</f>
        <v>0</v>
      </c>
      <c r="AF108" s="111" t="n">
        <f aca="false">AF109</f>
        <v>0</v>
      </c>
      <c r="AG108" s="111" t="n">
        <f aca="false">AG109</f>
        <v>0</v>
      </c>
      <c r="AH108" s="111" t="n">
        <f aca="false">AH109</f>
        <v>0</v>
      </c>
      <c r="AI108" s="111" t="n">
        <f aca="false">AI109</f>
        <v>0</v>
      </c>
      <c r="AJ108" s="111" t="n">
        <f aca="false">AJ109</f>
        <v>0</v>
      </c>
      <c r="AK108" s="111" t="n">
        <f aca="false">AK109</f>
        <v>0</v>
      </c>
      <c r="AL108" s="111" t="n">
        <f aca="false">AL109</f>
        <v>0</v>
      </c>
    </row>
    <row r="109" customFormat="false" ht="40.1" hidden="false" customHeight="true" outlineLevel="0" collapsed="false">
      <c r="A109" s="88"/>
      <c r="B109" s="89"/>
      <c r="C109" s="89"/>
      <c r="D109" s="114"/>
      <c r="E109" s="89"/>
      <c r="F109" s="91"/>
      <c r="G109" s="91"/>
      <c r="H109" s="91"/>
      <c r="I109" s="91"/>
      <c r="J109" s="91"/>
      <c r="K109" s="102"/>
      <c r="L109" s="113" t="s">
        <v>107</v>
      </c>
      <c r="M109" s="104" t="n">
        <v>603</v>
      </c>
      <c r="N109" s="105" t="n">
        <v>1</v>
      </c>
      <c r="O109" s="105" t="n">
        <v>13</v>
      </c>
      <c r="P109" s="106" t="s">
        <v>80</v>
      </c>
      <c r="Q109" s="106" t="s">
        <v>136</v>
      </c>
      <c r="R109" s="106" t="s">
        <v>89</v>
      </c>
      <c r="S109" s="106" t="s">
        <v>139</v>
      </c>
      <c r="T109" s="106"/>
      <c r="U109" s="108" t="n">
        <v>240</v>
      </c>
      <c r="V109" s="109"/>
      <c r="W109" s="109" t="n">
        <f aca="false">W110</f>
        <v>35500</v>
      </c>
      <c r="X109" s="109" t="n">
        <f aca="false">X110</f>
        <v>118222.5</v>
      </c>
      <c r="Y109" s="109" t="n">
        <f aca="false">Y110</f>
        <v>35500</v>
      </c>
      <c r="Z109" s="110" t="n">
        <f aca="false">Y109/W109*100</f>
        <v>100</v>
      </c>
      <c r="AA109" s="109" t="n">
        <f aca="false">AA110</f>
        <v>0</v>
      </c>
      <c r="AB109" s="109" t="n">
        <f aca="false">AB110</f>
        <v>35500</v>
      </c>
      <c r="AC109" s="110" t="n">
        <f aca="false">AB109/W109*100</f>
        <v>100</v>
      </c>
      <c r="AD109" s="111"/>
      <c r="AE109" s="111"/>
      <c r="AF109" s="111"/>
      <c r="AG109" s="111"/>
      <c r="AH109" s="111"/>
      <c r="AI109" s="111"/>
      <c r="AJ109" s="64"/>
      <c r="AK109" s="64"/>
    </row>
    <row r="110" customFormat="false" ht="40.75" hidden="false" customHeight="true" outlineLevel="0" collapsed="false">
      <c r="A110" s="88"/>
      <c r="B110" s="89"/>
      <c r="C110" s="89"/>
      <c r="D110" s="114"/>
      <c r="E110" s="89"/>
      <c r="F110" s="91"/>
      <c r="G110" s="91"/>
      <c r="H110" s="91"/>
      <c r="I110" s="91"/>
      <c r="J110" s="91"/>
      <c r="K110" s="102"/>
      <c r="L110" s="113" t="s">
        <v>105</v>
      </c>
      <c r="M110" s="104" t="n">
        <v>603</v>
      </c>
      <c r="N110" s="105" t="n">
        <v>1</v>
      </c>
      <c r="O110" s="105" t="n">
        <v>13</v>
      </c>
      <c r="P110" s="106" t="s">
        <v>80</v>
      </c>
      <c r="Q110" s="106" t="s">
        <v>136</v>
      </c>
      <c r="R110" s="106" t="s">
        <v>89</v>
      </c>
      <c r="S110" s="106" t="s">
        <v>139</v>
      </c>
      <c r="T110" s="106"/>
      <c r="U110" s="108" t="n">
        <v>244</v>
      </c>
      <c r="V110" s="109"/>
      <c r="W110" s="109" t="n">
        <v>35500</v>
      </c>
      <c r="X110" s="109" t="n">
        <v>118222.5</v>
      </c>
      <c r="Y110" s="109" t="n">
        <v>35500</v>
      </c>
      <c r="Z110" s="110" t="n">
        <f aca="false">Y110/W110*100</f>
        <v>100</v>
      </c>
      <c r="AA110" s="109" t="n">
        <v>0</v>
      </c>
      <c r="AB110" s="109" t="n">
        <v>35500</v>
      </c>
      <c r="AC110" s="110" t="n">
        <f aca="false">AB110/W110*100</f>
        <v>100</v>
      </c>
      <c r="AD110" s="111"/>
      <c r="AE110" s="111"/>
      <c r="AF110" s="111"/>
      <c r="AG110" s="111"/>
      <c r="AH110" s="111"/>
      <c r="AI110" s="111"/>
      <c r="AJ110" s="64"/>
      <c r="AK110" s="64"/>
    </row>
    <row r="111" customFormat="false" ht="18" hidden="true" customHeight="true" outlineLevel="0" collapsed="false">
      <c r="A111" s="88"/>
      <c r="B111" s="89"/>
      <c r="C111" s="89"/>
      <c r="D111" s="114"/>
      <c r="E111" s="89"/>
      <c r="F111" s="91"/>
      <c r="G111" s="91" t="s">
        <v>140</v>
      </c>
      <c r="H111" s="91"/>
      <c r="I111" s="91"/>
      <c r="J111" s="91"/>
      <c r="K111" s="102"/>
      <c r="L111" s="113" t="s">
        <v>141</v>
      </c>
      <c r="M111" s="104" t="n">
        <v>603</v>
      </c>
      <c r="N111" s="105" t="n">
        <v>1</v>
      </c>
      <c r="O111" s="105" t="n">
        <v>13</v>
      </c>
      <c r="P111" s="106" t="s">
        <v>80</v>
      </c>
      <c r="Q111" s="106" t="s">
        <v>136</v>
      </c>
      <c r="R111" s="106" t="s">
        <v>82</v>
      </c>
      <c r="S111" s="106" t="s">
        <v>142</v>
      </c>
      <c r="T111" s="106"/>
      <c r="U111" s="108"/>
      <c r="V111" s="109" t="n">
        <f aca="false">V113</f>
        <v>0</v>
      </c>
      <c r="W111" s="109" t="n">
        <v>0</v>
      </c>
      <c r="X111" s="109" t="n">
        <f aca="false">X123</f>
        <v>4827224.77</v>
      </c>
      <c r="Y111" s="109" t="n">
        <v>0</v>
      </c>
      <c r="Z111" s="110" t="e">
        <f aca="false">Y111/W111*100</f>
        <v>#DIV/0!</v>
      </c>
      <c r="AA111" s="109" t="n">
        <f aca="false">AA123</f>
        <v>0</v>
      </c>
      <c r="AB111" s="109" t="n">
        <v>0</v>
      </c>
      <c r="AC111" s="110" t="e">
        <f aca="false">AB111/W111*100</f>
        <v>#DIV/0!</v>
      </c>
      <c r="AD111" s="111" t="n">
        <f aca="false">AD113</f>
        <v>8</v>
      </c>
      <c r="AE111" s="111" t="n">
        <f aca="false">AE113</f>
        <v>9</v>
      </c>
      <c r="AF111" s="111" t="n">
        <f aca="false">AF113</f>
        <v>0</v>
      </c>
      <c r="AG111" s="111" t="n">
        <f aca="false">AG113</f>
        <v>0</v>
      </c>
      <c r="AH111" s="111" t="n">
        <f aca="false">AH113</f>
        <v>0</v>
      </c>
      <c r="AI111" s="111" t="n">
        <f aca="false">AI113</f>
        <v>0</v>
      </c>
      <c r="AJ111" s="64"/>
      <c r="AK111" s="64"/>
    </row>
    <row r="112" customFormat="false" ht="19.55" hidden="true" customHeight="true" outlineLevel="0" collapsed="false">
      <c r="A112" s="88"/>
      <c r="B112" s="89"/>
      <c r="C112" s="89"/>
      <c r="D112" s="114"/>
      <c r="E112" s="89"/>
      <c r="F112" s="89"/>
      <c r="G112" s="91"/>
      <c r="H112" s="91" t="n">
        <v>220</v>
      </c>
      <c r="I112" s="91"/>
      <c r="J112" s="91"/>
      <c r="K112" s="102"/>
      <c r="L112" s="113" t="s">
        <v>137</v>
      </c>
      <c r="M112" s="104" t="n">
        <v>603</v>
      </c>
      <c r="N112" s="105" t="n">
        <v>1</v>
      </c>
      <c r="O112" s="105" t="n">
        <v>13</v>
      </c>
      <c r="P112" s="106" t="s">
        <v>80</v>
      </c>
      <c r="Q112" s="106" t="s">
        <v>136</v>
      </c>
      <c r="R112" s="106" t="s">
        <v>89</v>
      </c>
      <c r="S112" s="106" t="s">
        <v>142</v>
      </c>
      <c r="T112" s="106"/>
      <c r="U112" s="108"/>
      <c r="V112" s="109" t="n">
        <f aca="false">V113</f>
        <v>0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10" t="e">
        <f aca="false">Y112/W112*100</f>
        <v>#DIV/0!</v>
      </c>
      <c r="AA112" s="109" t="n">
        <f aca="false">AA113</f>
        <v>0</v>
      </c>
      <c r="AB112" s="109" t="n">
        <f aca="false">AB113</f>
        <v>0</v>
      </c>
      <c r="AC112" s="110" t="e">
        <f aca="false">AB112/W112*100</f>
        <v>#DIV/0!</v>
      </c>
      <c r="AD112" s="111" t="n">
        <f aca="false">AD113</f>
        <v>8</v>
      </c>
      <c r="AE112" s="111" t="n">
        <f aca="false">AE113</f>
        <v>9</v>
      </c>
      <c r="AF112" s="111" t="n">
        <f aca="false">AF113</f>
        <v>0</v>
      </c>
      <c r="AG112" s="111" t="n">
        <f aca="false">AG113</f>
        <v>0</v>
      </c>
      <c r="AH112" s="111" t="n">
        <f aca="false">AH113</f>
        <v>0</v>
      </c>
      <c r="AI112" s="111" t="n">
        <f aca="false">AI113</f>
        <v>0</v>
      </c>
      <c r="AJ112" s="64"/>
      <c r="AK112" s="64"/>
    </row>
    <row r="113" customFormat="false" ht="22.6" hidden="true" customHeight="true" outlineLevel="0" collapsed="false">
      <c r="A113" s="88"/>
      <c r="B113" s="89"/>
      <c r="C113" s="89"/>
      <c r="D113" s="114"/>
      <c r="E113" s="89"/>
      <c r="F113" s="91"/>
      <c r="G113" s="91" t="s">
        <v>143</v>
      </c>
      <c r="H113" s="91"/>
      <c r="I113" s="91"/>
      <c r="J113" s="91"/>
      <c r="K113" s="102"/>
      <c r="L113" s="113" t="s">
        <v>138</v>
      </c>
      <c r="M113" s="104" t="n">
        <v>603</v>
      </c>
      <c r="N113" s="105" t="n">
        <v>1</v>
      </c>
      <c r="O113" s="105" t="n">
        <v>13</v>
      </c>
      <c r="P113" s="106" t="s">
        <v>80</v>
      </c>
      <c r="Q113" s="106" t="s">
        <v>136</v>
      </c>
      <c r="R113" s="106" t="s">
        <v>89</v>
      </c>
      <c r="S113" s="106" t="s">
        <v>144</v>
      </c>
      <c r="T113" s="106"/>
      <c r="U113" s="108"/>
      <c r="V113" s="109" t="n">
        <f aca="false">V115</f>
        <v>0</v>
      </c>
      <c r="W113" s="109" t="n">
        <f aca="false">W115</f>
        <v>0</v>
      </c>
      <c r="X113" s="109" t="n">
        <f aca="false">X115</f>
        <v>0</v>
      </c>
      <c r="Y113" s="109" t="n">
        <f aca="false">Y115</f>
        <v>0</v>
      </c>
      <c r="Z113" s="110" t="e">
        <f aca="false">Y113/W113*100</f>
        <v>#DIV/0!</v>
      </c>
      <c r="AA113" s="109" t="n">
        <f aca="false">AA115</f>
        <v>0</v>
      </c>
      <c r="AB113" s="109" t="n">
        <f aca="false">AB115</f>
        <v>0</v>
      </c>
      <c r="AC113" s="110" t="e">
        <f aca="false">AB113/W113*100</f>
        <v>#DIV/0!</v>
      </c>
      <c r="AD113" s="111" t="n">
        <f aca="false">AD115</f>
        <v>8</v>
      </c>
      <c r="AE113" s="111" t="n">
        <f aca="false">AE115</f>
        <v>9</v>
      </c>
      <c r="AF113" s="111" t="n">
        <f aca="false">AF115</f>
        <v>0</v>
      </c>
      <c r="AG113" s="111" t="n">
        <f aca="false">AG115</f>
        <v>0</v>
      </c>
      <c r="AH113" s="111" t="n">
        <f aca="false">AH115</f>
        <v>0</v>
      </c>
      <c r="AI113" s="111" t="n">
        <f aca="false">AI115</f>
        <v>0</v>
      </c>
      <c r="AJ113" s="64"/>
      <c r="AK113" s="64"/>
    </row>
    <row r="114" customFormat="false" ht="27" hidden="true" customHeight="true" outlineLevel="0" collapsed="false">
      <c r="A114" s="88"/>
      <c r="B114" s="89"/>
      <c r="C114" s="89"/>
      <c r="D114" s="114"/>
      <c r="E114" s="89"/>
      <c r="F114" s="89"/>
      <c r="G114" s="91"/>
      <c r="H114" s="91" t="n">
        <v>240</v>
      </c>
      <c r="I114" s="91"/>
      <c r="J114" s="91"/>
      <c r="K114" s="102"/>
      <c r="L114" s="103" t="s">
        <v>103</v>
      </c>
      <c r="M114" s="104" t="n">
        <v>603</v>
      </c>
      <c r="N114" s="105" t="n">
        <v>1</v>
      </c>
      <c r="O114" s="105" t="n">
        <v>13</v>
      </c>
      <c r="P114" s="106" t="s">
        <v>80</v>
      </c>
      <c r="Q114" s="106" t="s">
        <v>136</v>
      </c>
      <c r="R114" s="106" t="s">
        <v>89</v>
      </c>
      <c r="S114" s="106" t="s">
        <v>144</v>
      </c>
      <c r="T114" s="106"/>
      <c r="U114" s="108"/>
      <c r="V114" s="109" t="n">
        <f aca="false">V115</f>
        <v>0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10" t="e">
        <f aca="false">Y114/W114*100</f>
        <v>#DIV/0!</v>
      </c>
      <c r="AA114" s="109" t="n">
        <f aca="false">AA115</f>
        <v>0</v>
      </c>
      <c r="AB114" s="109" t="n">
        <f aca="false">AB115</f>
        <v>0</v>
      </c>
      <c r="AC114" s="110" t="e">
        <f aca="false">AB114/W114*100</f>
        <v>#DIV/0!</v>
      </c>
      <c r="AD114" s="111" t="n">
        <f aca="false">AD115</f>
        <v>8</v>
      </c>
      <c r="AE114" s="111" t="n">
        <f aca="false">AE115</f>
        <v>9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64"/>
      <c r="AK114" s="64"/>
    </row>
    <row r="115" customFormat="false" ht="41.95" hidden="true" customHeight="true" outlineLevel="0" collapsed="false">
      <c r="A115" s="88"/>
      <c r="B115" s="89"/>
      <c r="C115" s="89"/>
      <c r="D115" s="114"/>
      <c r="E115" s="89"/>
      <c r="F115" s="91"/>
      <c r="G115" s="91"/>
      <c r="H115" s="91"/>
      <c r="I115" s="91"/>
      <c r="J115" s="91"/>
      <c r="K115" s="102"/>
      <c r="L115" s="103" t="s">
        <v>107</v>
      </c>
      <c r="M115" s="104" t="n">
        <v>603</v>
      </c>
      <c r="N115" s="105" t="n">
        <v>1</v>
      </c>
      <c r="O115" s="105" t="n">
        <v>13</v>
      </c>
      <c r="P115" s="106" t="s">
        <v>80</v>
      </c>
      <c r="Q115" s="106" t="s">
        <v>136</v>
      </c>
      <c r="R115" s="106" t="s">
        <v>89</v>
      </c>
      <c r="S115" s="106" t="s">
        <v>144</v>
      </c>
      <c r="T115" s="106"/>
      <c r="U115" s="108"/>
      <c r="V115" s="109" t="n">
        <v>0</v>
      </c>
      <c r="W115" s="109"/>
      <c r="X115" s="109"/>
      <c r="Y115" s="109"/>
      <c r="Z115" s="110" t="e">
        <f aca="false">Y115/W115*100</f>
        <v>#DIV/0!</v>
      </c>
      <c r="AA115" s="109"/>
      <c r="AB115" s="109"/>
      <c r="AC115" s="110" t="e">
        <f aca="false">AB115/W115*100</f>
        <v>#DIV/0!</v>
      </c>
      <c r="AD115" s="111" t="n">
        <v>8</v>
      </c>
      <c r="AE115" s="111" t="n">
        <v>9</v>
      </c>
      <c r="AF115" s="111" t="n">
        <v>0</v>
      </c>
      <c r="AG115" s="111" t="n">
        <v>0</v>
      </c>
      <c r="AH115" s="111" t="n">
        <v>0</v>
      </c>
      <c r="AI115" s="111" t="n">
        <v>0</v>
      </c>
      <c r="AJ115" s="64"/>
      <c r="AK115" s="64"/>
    </row>
    <row r="116" customFormat="false" ht="72.7" hidden="false" customHeight="true" outlineLevel="0" collapsed="false">
      <c r="A116" s="88"/>
      <c r="B116" s="89"/>
      <c r="C116" s="89"/>
      <c r="D116" s="114"/>
      <c r="E116" s="89"/>
      <c r="F116" s="89"/>
      <c r="G116" s="91"/>
      <c r="H116" s="91"/>
      <c r="I116" s="91"/>
      <c r="J116" s="91"/>
      <c r="K116" s="102"/>
      <c r="L116" s="113" t="s">
        <v>85</v>
      </c>
      <c r="M116" s="104" t="n">
        <v>603</v>
      </c>
      <c r="N116" s="105" t="n">
        <v>1</v>
      </c>
      <c r="O116" s="105" t="n">
        <v>13</v>
      </c>
      <c r="P116" s="106" t="s">
        <v>80</v>
      </c>
      <c r="Q116" s="106" t="s">
        <v>86</v>
      </c>
      <c r="R116" s="106" t="s">
        <v>82</v>
      </c>
      <c r="S116" s="106" t="s">
        <v>83</v>
      </c>
      <c r="T116" s="106"/>
      <c r="U116" s="108"/>
      <c r="V116" s="109" t="n">
        <f aca="false">V117</f>
        <v>118222.5</v>
      </c>
      <c r="W116" s="109" t="n">
        <f aca="false">W123</f>
        <v>11867457.2</v>
      </c>
      <c r="X116" s="109" t="n">
        <f aca="false">X123</f>
        <v>4827224.77</v>
      </c>
      <c r="Y116" s="109" t="n">
        <f aca="false">Y123</f>
        <v>11854714.08</v>
      </c>
      <c r="Z116" s="110" t="n">
        <f aca="false">Y116/W116*100</f>
        <v>99.8926213106545</v>
      </c>
      <c r="AA116" s="109" t="n">
        <f aca="false">AA123</f>
        <v>0</v>
      </c>
      <c r="AB116" s="109" t="n">
        <f aca="false">AB123</f>
        <v>11854714.08</v>
      </c>
      <c r="AC116" s="110" t="n">
        <f aca="false">AB116/W116*100</f>
        <v>99.8926213106545</v>
      </c>
      <c r="AD116" s="111" t="n">
        <f aca="false">AD117</f>
        <v>0</v>
      </c>
      <c r="AE116" s="111" t="n">
        <f aca="false">AE117</f>
        <v>0</v>
      </c>
      <c r="AF116" s="111" t="n">
        <f aca="false">AF117</f>
        <v>0</v>
      </c>
      <c r="AG116" s="111" t="n">
        <f aca="false">AG117</f>
        <v>0</v>
      </c>
      <c r="AH116" s="111" t="n">
        <f aca="false">AH117</f>
        <v>0</v>
      </c>
      <c r="AI116" s="111" t="n">
        <f aca="false">AI117</f>
        <v>0</v>
      </c>
      <c r="AJ116" s="64"/>
      <c r="AK116" s="64"/>
    </row>
    <row r="117" customFormat="false" ht="81.7" hidden="true" customHeight="true" outlineLevel="0" collapsed="false">
      <c r="A117" s="88"/>
      <c r="B117" s="89"/>
      <c r="C117" s="89"/>
      <c r="D117" s="114"/>
      <c r="E117" s="91"/>
      <c r="F117" s="91"/>
      <c r="G117" s="91"/>
      <c r="H117" s="91"/>
      <c r="I117" s="91"/>
      <c r="J117" s="91"/>
      <c r="K117" s="102"/>
      <c r="L117" s="113" t="s">
        <v>137</v>
      </c>
      <c r="M117" s="104" t="n">
        <v>603</v>
      </c>
      <c r="N117" s="105" t="n">
        <v>1</v>
      </c>
      <c r="O117" s="105" t="n">
        <v>13</v>
      </c>
      <c r="P117" s="106" t="s">
        <v>80</v>
      </c>
      <c r="Q117" s="106" t="s">
        <v>136</v>
      </c>
      <c r="R117" s="106" t="s">
        <v>89</v>
      </c>
      <c r="S117" s="106" t="s">
        <v>83</v>
      </c>
      <c r="T117" s="104"/>
      <c r="U117" s="108"/>
      <c r="V117" s="109" t="n">
        <f aca="false">V118</f>
        <v>118222.5</v>
      </c>
      <c r="W117" s="109" t="n">
        <f aca="false">W118</f>
        <v>0</v>
      </c>
      <c r="X117" s="109" t="n">
        <f aca="false">X118</f>
        <v>0</v>
      </c>
      <c r="Y117" s="109" t="n">
        <f aca="false">Y118</f>
        <v>0</v>
      </c>
      <c r="Z117" s="110" t="e">
        <f aca="false">Y117/W117*100</f>
        <v>#DIV/0!</v>
      </c>
      <c r="AA117" s="109" t="n">
        <f aca="false">AA118</f>
        <v>0</v>
      </c>
      <c r="AB117" s="109" t="n">
        <f aca="false">AB118</f>
        <v>0</v>
      </c>
      <c r="AC117" s="110" t="e">
        <f aca="false">AB117/W117*100</f>
        <v>#DIV/0!</v>
      </c>
      <c r="AD117" s="111" t="n">
        <f aca="false">AD118</f>
        <v>0</v>
      </c>
      <c r="AE117" s="111" t="n">
        <f aca="false">AE118</f>
        <v>0</v>
      </c>
      <c r="AF117" s="111" t="n">
        <f aca="false">AF118</f>
        <v>0</v>
      </c>
      <c r="AG117" s="111" t="n">
        <f aca="false">AG118</f>
        <v>0</v>
      </c>
      <c r="AH117" s="111" t="n">
        <f aca="false">AH118</f>
        <v>0</v>
      </c>
      <c r="AI117" s="111" t="n">
        <f aca="false">AI118</f>
        <v>0</v>
      </c>
      <c r="AJ117" s="64"/>
      <c r="AK117" s="64"/>
    </row>
    <row r="118" customFormat="false" ht="81.7" hidden="true" customHeight="true" outlineLevel="0" collapsed="false">
      <c r="A118" s="88"/>
      <c r="B118" s="89"/>
      <c r="C118" s="89"/>
      <c r="D118" s="114"/>
      <c r="E118" s="89"/>
      <c r="F118" s="91"/>
      <c r="G118" s="91"/>
      <c r="H118" s="91"/>
      <c r="I118" s="91"/>
      <c r="J118" s="91"/>
      <c r="K118" s="102"/>
      <c r="L118" s="113" t="s">
        <v>138</v>
      </c>
      <c r="M118" s="104" t="n">
        <v>603</v>
      </c>
      <c r="N118" s="105" t="n">
        <v>1</v>
      </c>
      <c r="O118" s="105" t="n">
        <v>13</v>
      </c>
      <c r="P118" s="106" t="s">
        <v>80</v>
      </c>
      <c r="Q118" s="106" t="s">
        <v>136</v>
      </c>
      <c r="R118" s="106" t="s">
        <v>89</v>
      </c>
      <c r="S118" s="106" t="s">
        <v>139</v>
      </c>
      <c r="T118" s="104"/>
      <c r="U118" s="108"/>
      <c r="V118" s="109" t="n">
        <f aca="false">V119</f>
        <v>118222.5</v>
      </c>
      <c r="W118" s="109" t="n">
        <f aca="false">W119</f>
        <v>0</v>
      </c>
      <c r="X118" s="109" t="n">
        <f aca="false">X119</f>
        <v>0</v>
      </c>
      <c r="Y118" s="109" t="n">
        <f aca="false">Y119</f>
        <v>0</v>
      </c>
      <c r="Z118" s="110" t="e">
        <f aca="false">Y118/W118*100</f>
        <v>#DIV/0!</v>
      </c>
      <c r="AA118" s="109" t="n">
        <f aca="false">AA119</f>
        <v>0</v>
      </c>
      <c r="AB118" s="109" t="n">
        <f aca="false">AB119</f>
        <v>0</v>
      </c>
      <c r="AC118" s="110" t="e">
        <f aca="false">AB118/W118*100</f>
        <v>#DIV/0!</v>
      </c>
      <c r="AD118" s="111" t="n">
        <f aca="false">AD119</f>
        <v>0</v>
      </c>
      <c r="AE118" s="111" t="n">
        <f aca="false">AE119</f>
        <v>0</v>
      </c>
      <c r="AF118" s="111" t="n">
        <f aca="false">AF119</f>
        <v>0</v>
      </c>
      <c r="AG118" s="111" t="n">
        <f aca="false">AG119</f>
        <v>0</v>
      </c>
      <c r="AH118" s="111" t="n">
        <f aca="false">AH119</f>
        <v>0</v>
      </c>
      <c r="AI118" s="111" t="n">
        <f aca="false">AI119</f>
        <v>0</v>
      </c>
      <c r="AJ118" s="64"/>
      <c r="AK118" s="64"/>
    </row>
    <row r="119" customFormat="false" ht="124.5" hidden="true" customHeight="true" outlineLevel="0" collapsed="false">
      <c r="A119" s="88"/>
      <c r="B119" s="89"/>
      <c r="C119" s="89"/>
      <c r="D119" s="114"/>
      <c r="E119" s="89"/>
      <c r="F119" s="89"/>
      <c r="G119" s="91"/>
      <c r="H119" s="91"/>
      <c r="I119" s="91"/>
      <c r="J119" s="91"/>
      <c r="K119" s="102"/>
      <c r="L119" s="103" t="s">
        <v>103</v>
      </c>
      <c r="M119" s="104" t="n">
        <v>603</v>
      </c>
      <c r="N119" s="105" t="n">
        <v>1</v>
      </c>
      <c r="O119" s="105" t="n">
        <v>13</v>
      </c>
      <c r="P119" s="106" t="s">
        <v>80</v>
      </c>
      <c r="Q119" s="106" t="s">
        <v>136</v>
      </c>
      <c r="R119" s="106" t="s">
        <v>89</v>
      </c>
      <c r="S119" s="106" t="s">
        <v>139</v>
      </c>
      <c r="T119" s="104" t="n">
        <v>200</v>
      </c>
      <c r="U119" s="108"/>
      <c r="V119" s="109" t="n">
        <f aca="false">V120</f>
        <v>118222.5</v>
      </c>
      <c r="W119" s="109" t="n">
        <f aca="false">W120</f>
        <v>0</v>
      </c>
      <c r="X119" s="109" t="n">
        <f aca="false">X120</f>
        <v>0</v>
      </c>
      <c r="Y119" s="109" t="n">
        <f aca="false">Y120</f>
        <v>0</v>
      </c>
      <c r="Z119" s="110" t="e">
        <f aca="false">Y119/W119*100</f>
        <v>#DIV/0!</v>
      </c>
      <c r="AA119" s="109" t="n">
        <f aca="false">AA120</f>
        <v>0</v>
      </c>
      <c r="AB119" s="109" t="n">
        <f aca="false">AB120</f>
        <v>0</v>
      </c>
      <c r="AC119" s="110" t="e">
        <f aca="false">AB119/W119*100</f>
        <v>#DIV/0!</v>
      </c>
      <c r="AD119" s="111" t="n">
        <f aca="false">AD120</f>
        <v>0</v>
      </c>
      <c r="AE119" s="111" t="n">
        <f aca="false">AE120</f>
        <v>0</v>
      </c>
      <c r="AF119" s="111" t="n">
        <f aca="false">AF120</f>
        <v>0</v>
      </c>
      <c r="AG119" s="111" t="n">
        <f aca="false">AG120</f>
        <v>0</v>
      </c>
      <c r="AH119" s="111" t="n">
        <f aca="false">AH120</f>
        <v>0</v>
      </c>
      <c r="AI119" s="111" t="n">
        <f aca="false">AI120</f>
        <v>0</v>
      </c>
      <c r="AJ119" s="64"/>
      <c r="AK119" s="64"/>
    </row>
    <row r="120" customFormat="false" ht="86.3" hidden="true" customHeight="true" outlineLevel="0" collapsed="false">
      <c r="A120" s="88"/>
      <c r="B120" s="89"/>
      <c r="C120" s="89"/>
      <c r="D120" s="114"/>
      <c r="E120" s="89"/>
      <c r="F120" s="91"/>
      <c r="G120" s="91"/>
      <c r="H120" s="91"/>
      <c r="I120" s="91"/>
      <c r="J120" s="91"/>
      <c r="K120" s="102"/>
      <c r="L120" s="103" t="s">
        <v>107</v>
      </c>
      <c r="M120" s="104" t="n">
        <v>603</v>
      </c>
      <c r="N120" s="105" t="n">
        <v>1</v>
      </c>
      <c r="O120" s="105" t="n">
        <v>13</v>
      </c>
      <c r="P120" s="106" t="s">
        <v>80</v>
      </c>
      <c r="Q120" s="106" t="s">
        <v>136</v>
      </c>
      <c r="R120" s="106" t="s">
        <v>89</v>
      </c>
      <c r="S120" s="106" t="s">
        <v>139</v>
      </c>
      <c r="T120" s="104" t="n">
        <v>240</v>
      </c>
      <c r="U120" s="108"/>
      <c r="V120" s="109" t="n">
        <f aca="false">V121</f>
        <v>118222.5</v>
      </c>
      <c r="W120" s="109" t="n">
        <f aca="false">W121</f>
        <v>0</v>
      </c>
      <c r="X120" s="109" t="n">
        <f aca="false">X121</f>
        <v>0</v>
      </c>
      <c r="Y120" s="109" t="n">
        <f aca="false">Y121</f>
        <v>0</v>
      </c>
      <c r="Z120" s="110" t="e">
        <f aca="false">Y120/W120*100</f>
        <v>#DIV/0!</v>
      </c>
      <c r="AA120" s="109" t="n">
        <f aca="false">AA121</f>
        <v>0</v>
      </c>
      <c r="AB120" s="109" t="n">
        <f aca="false">AB121</f>
        <v>0</v>
      </c>
      <c r="AC120" s="110" t="e">
        <f aca="false">AB120/W120*100</f>
        <v>#DIV/0!</v>
      </c>
      <c r="AD120" s="111" t="n">
        <f aca="false">AD121</f>
        <v>0</v>
      </c>
      <c r="AE120" s="111" t="n">
        <f aca="false">AE121</f>
        <v>0</v>
      </c>
      <c r="AF120" s="111" t="n">
        <f aca="false">AF121</f>
        <v>0</v>
      </c>
      <c r="AG120" s="111" t="n">
        <f aca="false">AG121</f>
        <v>0</v>
      </c>
      <c r="AH120" s="111" t="n">
        <f aca="false">AH121</f>
        <v>0</v>
      </c>
      <c r="AI120" s="111" t="n">
        <f aca="false">AI121</f>
        <v>0</v>
      </c>
      <c r="AJ120" s="64"/>
      <c r="AK120" s="64"/>
    </row>
    <row r="121" customFormat="false" ht="59.95" hidden="true" customHeight="true" outlineLevel="0" collapsed="false">
      <c r="A121" s="88"/>
      <c r="B121" s="89"/>
      <c r="C121" s="89"/>
      <c r="D121" s="114"/>
      <c r="E121" s="89"/>
      <c r="F121" s="89"/>
      <c r="G121" s="91"/>
      <c r="H121" s="91"/>
      <c r="I121" s="91"/>
      <c r="J121" s="91"/>
      <c r="K121" s="102"/>
      <c r="L121" s="103" t="s">
        <v>105</v>
      </c>
      <c r="M121" s="104" t="n">
        <v>603</v>
      </c>
      <c r="N121" s="105" t="n">
        <v>1</v>
      </c>
      <c r="O121" s="105" t="n">
        <v>13</v>
      </c>
      <c r="P121" s="106" t="s">
        <v>80</v>
      </c>
      <c r="Q121" s="106" t="s">
        <v>136</v>
      </c>
      <c r="R121" s="106" t="s">
        <v>89</v>
      </c>
      <c r="S121" s="106" t="s">
        <v>139</v>
      </c>
      <c r="T121" s="104" t="n">
        <v>244</v>
      </c>
      <c r="U121" s="108"/>
      <c r="V121" s="109" t="n">
        <v>118222.5</v>
      </c>
      <c r="W121" s="109"/>
      <c r="X121" s="109" t="n">
        <v>0</v>
      </c>
      <c r="Y121" s="109"/>
      <c r="Z121" s="110" t="e">
        <f aca="false">Y121/W121*100</f>
        <v>#DIV/0!</v>
      </c>
      <c r="AA121" s="109"/>
      <c r="AB121" s="109"/>
      <c r="AC121" s="110" t="e">
        <f aca="false">AB121/W121*100</f>
        <v>#DIV/0!</v>
      </c>
      <c r="AD121" s="111"/>
      <c r="AE121" s="111"/>
      <c r="AF121" s="111" t="n">
        <v>0</v>
      </c>
      <c r="AG121" s="111" t="n">
        <v>0</v>
      </c>
      <c r="AH121" s="111" t="n">
        <v>0</v>
      </c>
      <c r="AI121" s="111" t="n">
        <v>0</v>
      </c>
      <c r="AJ121" s="64"/>
      <c r="AK121" s="64"/>
    </row>
    <row r="122" customFormat="false" ht="63.7" hidden="true" customHeight="true" outlineLevel="0" collapsed="false">
      <c r="A122" s="88"/>
      <c r="B122" s="89"/>
      <c r="C122" s="89"/>
      <c r="D122" s="114"/>
      <c r="E122" s="91"/>
      <c r="F122" s="91"/>
      <c r="G122" s="91"/>
      <c r="H122" s="91"/>
      <c r="I122" s="91"/>
      <c r="J122" s="91"/>
      <c r="K122" s="102"/>
      <c r="L122" s="113" t="s">
        <v>101</v>
      </c>
      <c r="M122" s="104" t="n">
        <v>603</v>
      </c>
      <c r="N122" s="105" t="n">
        <v>1</v>
      </c>
      <c r="O122" s="105" t="n">
        <v>13</v>
      </c>
      <c r="P122" s="106" t="s">
        <v>80</v>
      </c>
      <c r="Q122" s="106" t="s">
        <v>86</v>
      </c>
      <c r="R122" s="106" t="s">
        <v>82</v>
      </c>
      <c r="S122" s="106" t="s">
        <v>83</v>
      </c>
      <c r="T122" s="104"/>
      <c r="U122" s="108"/>
      <c r="V122" s="109" t="n">
        <f aca="false">V123</f>
        <v>4822634.87</v>
      </c>
      <c r="W122" s="109"/>
      <c r="X122" s="109" t="n">
        <f aca="false">X123</f>
        <v>4827224.77</v>
      </c>
      <c r="Y122" s="109"/>
      <c r="Z122" s="110" t="e">
        <f aca="false">Y122/W122*100</f>
        <v>#DIV/0!</v>
      </c>
      <c r="AA122" s="109" t="n">
        <f aca="false">AA123</f>
        <v>0</v>
      </c>
      <c r="AB122" s="109"/>
      <c r="AC122" s="110" t="e">
        <f aca="false">AB122/W122*100</f>
        <v>#DIV/0!</v>
      </c>
      <c r="AD122" s="111" t="n">
        <f aca="false">AD123</f>
        <v>0</v>
      </c>
      <c r="AE122" s="111" t="n">
        <f aca="false">AE123</f>
        <v>0</v>
      </c>
      <c r="AF122" s="111" t="n">
        <f aca="false">AF123</f>
        <v>2924421.08</v>
      </c>
      <c r="AG122" s="111" t="n">
        <f aca="false">AG123</f>
        <v>0</v>
      </c>
      <c r="AH122" s="111" t="n">
        <f aca="false">AH123</f>
        <v>2792938.65</v>
      </c>
      <c r="AI122" s="111" t="n">
        <f aca="false">AI123</f>
        <v>0</v>
      </c>
      <c r="AJ122" s="64"/>
      <c r="AK122" s="64"/>
    </row>
    <row r="123" customFormat="false" ht="44.35" hidden="false" customHeight="true" outlineLevel="0" collapsed="false">
      <c r="A123" s="88"/>
      <c r="B123" s="89"/>
      <c r="C123" s="89"/>
      <c r="D123" s="114"/>
      <c r="E123" s="89"/>
      <c r="F123" s="91"/>
      <c r="G123" s="91"/>
      <c r="H123" s="91"/>
      <c r="I123" s="91"/>
      <c r="J123" s="91"/>
      <c r="K123" s="102"/>
      <c r="L123" s="103" t="s">
        <v>88</v>
      </c>
      <c r="M123" s="104" t="n">
        <v>603</v>
      </c>
      <c r="N123" s="105" t="n">
        <v>1</v>
      </c>
      <c r="O123" s="105" t="n">
        <v>13</v>
      </c>
      <c r="P123" s="106" t="s">
        <v>80</v>
      </c>
      <c r="Q123" s="106" t="s">
        <v>86</v>
      </c>
      <c r="R123" s="106" t="s">
        <v>89</v>
      </c>
      <c r="S123" s="106" t="s">
        <v>83</v>
      </c>
      <c r="T123" s="106"/>
      <c r="U123" s="108"/>
      <c r="V123" s="109" t="n">
        <f aca="false">V128+V124+V139+V155</f>
        <v>4822634.87</v>
      </c>
      <c r="W123" s="109" t="n">
        <f aca="false">W128+W139+W155+W124+W132</f>
        <v>11867457.2</v>
      </c>
      <c r="X123" s="109" t="n">
        <f aca="false">X128+X139+X155</f>
        <v>4827224.77</v>
      </c>
      <c r="Y123" s="109" t="n">
        <f aca="false">Y124+Y132+Y139+Y155</f>
        <v>11854714.08</v>
      </c>
      <c r="Z123" s="110" t="n">
        <f aca="false">Y123/W123*100</f>
        <v>99.8926213106545</v>
      </c>
      <c r="AA123" s="109" t="n">
        <f aca="false">AA128+AA139+AA155</f>
        <v>0</v>
      </c>
      <c r="AB123" s="109" t="n">
        <f aca="false">AB128+AB139+AB155+AB124+AB132</f>
        <v>11854714.08</v>
      </c>
      <c r="AC123" s="110" t="n">
        <f aca="false">AB123/W123*100</f>
        <v>99.8926213106545</v>
      </c>
      <c r="AD123" s="111" t="n">
        <f aca="false">AD139+AD155</f>
        <v>0</v>
      </c>
      <c r="AE123" s="111" t="n">
        <f aca="false">AE139+AE155</f>
        <v>0</v>
      </c>
      <c r="AF123" s="111" t="n">
        <f aca="false">AF139+AF155</f>
        <v>2924421.08</v>
      </c>
      <c r="AG123" s="111" t="n">
        <f aca="false">AG139+AG155</f>
        <v>0</v>
      </c>
      <c r="AH123" s="111" t="n">
        <f aca="false">AH139+AH155</f>
        <v>2792938.65</v>
      </c>
      <c r="AI123" s="111" t="n">
        <f aca="false">AI139+AI155</f>
        <v>0</v>
      </c>
      <c r="AJ123" s="64"/>
      <c r="AK123" s="64"/>
    </row>
    <row r="124" customFormat="false" ht="55.05" hidden="false" customHeight="true" outlineLevel="0" collapsed="false">
      <c r="A124" s="88"/>
      <c r="B124" s="89"/>
      <c r="C124" s="89"/>
      <c r="D124" s="114"/>
      <c r="E124" s="89"/>
      <c r="F124" s="89"/>
      <c r="G124" s="91"/>
      <c r="H124" s="91"/>
      <c r="I124" s="91"/>
      <c r="J124" s="91"/>
      <c r="K124" s="102"/>
      <c r="L124" s="103" t="s">
        <v>145</v>
      </c>
      <c r="M124" s="104" t="n">
        <v>603</v>
      </c>
      <c r="N124" s="105" t="n">
        <v>1</v>
      </c>
      <c r="O124" s="105" t="n">
        <v>13</v>
      </c>
      <c r="P124" s="106" t="s">
        <v>80</v>
      </c>
      <c r="Q124" s="106" t="s">
        <v>86</v>
      </c>
      <c r="R124" s="106" t="s">
        <v>89</v>
      </c>
      <c r="S124" s="106" t="s">
        <v>146</v>
      </c>
      <c r="T124" s="106"/>
      <c r="U124" s="108"/>
      <c r="V124" s="109" t="n">
        <f aca="false">V125</f>
        <v>0</v>
      </c>
      <c r="W124" s="109" t="n">
        <f aca="false">W129</f>
        <v>1200000</v>
      </c>
      <c r="X124" s="109" t="n">
        <f aca="false">X125</f>
        <v>0</v>
      </c>
      <c r="Y124" s="109" t="n">
        <f aca="false">Y129</f>
        <v>1200000</v>
      </c>
      <c r="Z124" s="110" t="n">
        <f aca="false">Y124/W124*100</f>
        <v>100</v>
      </c>
      <c r="AA124" s="109" t="n">
        <f aca="false">AA125</f>
        <v>0</v>
      </c>
      <c r="AB124" s="109" t="n">
        <f aca="false">AB129</f>
        <v>1200000</v>
      </c>
      <c r="AC124" s="110" t="n">
        <f aca="false">AB124/W124*100</f>
        <v>100</v>
      </c>
      <c r="AD124" s="111" t="n">
        <f aca="false">AD125</f>
        <v>0</v>
      </c>
      <c r="AE124" s="111" t="n">
        <f aca="false">AE125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64"/>
      <c r="AK124" s="64"/>
    </row>
    <row r="125" customFormat="false" ht="50.3" hidden="true" customHeight="true" outlineLevel="0" collapsed="false">
      <c r="A125" s="88"/>
      <c r="B125" s="89"/>
      <c r="C125" s="89"/>
      <c r="D125" s="114"/>
      <c r="E125" s="89"/>
      <c r="F125" s="91"/>
      <c r="G125" s="91"/>
      <c r="H125" s="91"/>
      <c r="I125" s="91"/>
      <c r="J125" s="91"/>
      <c r="K125" s="102"/>
      <c r="L125" s="103" t="s">
        <v>103</v>
      </c>
      <c r="M125" s="104" t="n">
        <v>603</v>
      </c>
      <c r="N125" s="105" t="n">
        <v>1</v>
      </c>
      <c r="O125" s="105" t="n">
        <v>13</v>
      </c>
      <c r="P125" s="106" t="s">
        <v>80</v>
      </c>
      <c r="Q125" s="106" t="s">
        <v>86</v>
      </c>
      <c r="R125" s="106" t="s">
        <v>89</v>
      </c>
      <c r="S125" s="106" t="s">
        <v>146</v>
      </c>
      <c r="T125" s="106"/>
      <c r="U125" s="108"/>
      <c r="V125" s="109" t="n">
        <f aca="false">V126</f>
        <v>0</v>
      </c>
      <c r="W125" s="109" t="n">
        <f aca="false">W126</f>
        <v>0</v>
      </c>
      <c r="X125" s="109" t="n">
        <f aca="false">X126</f>
        <v>0</v>
      </c>
      <c r="Y125" s="109" t="n">
        <f aca="false">Y126</f>
        <v>0</v>
      </c>
      <c r="Z125" s="110" t="e">
        <f aca="false">Y125/W125*100</f>
        <v>#DIV/0!</v>
      </c>
      <c r="AA125" s="109" t="n">
        <f aca="false">AA126</f>
        <v>0</v>
      </c>
      <c r="AB125" s="109" t="n">
        <f aca="false">AB126</f>
        <v>0</v>
      </c>
      <c r="AC125" s="110" t="e">
        <f aca="false">AB125/W125*100</f>
        <v>#DIV/0!</v>
      </c>
      <c r="AD125" s="111" t="n">
        <f aca="false">AD126</f>
        <v>0</v>
      </c>
      <c r="AE125" s="111" t="n">
        <f aca="false">AE126</f>
        <v>0</v>
      </c>
      <c r="AF125" s="111" t="n">
        <f aca="false">AF126</f>
        <v>0</v>
      </c>
      <c r="AG125" s="111" t="n">
        <f aca="false">AG126</f>
        <v>0</v>
      </c>
      <c r="AH125" s="111" t="n">
        <f aca="false">AH126</f>
        <v>0</v>
      </c>
      <c r="AI125" s="111" t="n">
        <f aca="false">AI126</f>
        <v>0</v>
      </c>
      <c r="AJ125" s="64"/>
      <c r="AK125" s="64"/>
    </row>
    <row r="126" customFormat="false" ht="59.95" hidden="true" customHeight="true" outlineLevel="0" collapsed="false">
      <c r="A126" s="88"/>
      <c r="B126" s="89"/>
      <c r="C126" s="89"/>
      <c r="D126" s="114"/>
      <c r="E126" s="89"/>
      <c r="F126" s="89"/>
      <c r="G126" s="91"/>
      <c r="H126" s="91"/>
      <c r="I126" s="91"/>
      <c r="J126" s="91"/>
      <c r="K126" s="102"/>
      <c r="L126" s="103" t="s">
        <v>107</v>
      </c>
      <c r="M126" s="104" t="n">
        <v>603</v>
      </c>
      <c r="N126" s="105" t="n">
        <v>1</v>
      </c>
      <c r="O126" s="105" t="n">
        <v>13</v>
      </c>
      <c r="P126" s="106" t="s">
        <v>80</v>
      </c>
      <c r="Q126" s="106" t="s">
        <v>86</v>
      </c>
      <c r="R126" s="106" t="s">
        <v>89</v>
      </c>
      <c r="S126" s="106" t="s">
        <v>147</v>
      </c>
      <c r="T126" s="106"/>
      <c r="U126" s="108"/>
      <c r="V126" s="109" t="n">
        <f aca="false">V127</f>
        <v>0</v>
      </c>
      <c r="W126" s="109" t="n">
        <f aca="false">W127</f>
        <v>0</v>
      </c>
      <c r="X126" s="109" t="n">
        <f aca="false">X127</f>
        <v>0</v>
      </c>
      <c r="Y126" s="109" t="n">
        <f aca="false">Y127</f>
        <v>0</v>
      </c>
      <c r="Z126" s="110" t="e">
        <f aca="false">Y126/W126*100</f>
        <v>#DIV/0!</v>
      </c>
      <c r="AA126" s="109" t="n">
        <f aca="false">AA127</f>
        <v>0</v>
      </c>
      <c r="AB126" s="109" t="n">
        <f aca="false">AB127</f>
        <v>0</v>
      </c>
      <c r="AC126" s="110" t="e">
        <f aca="false">AB126/W126*100</f>
        <v>#DIV/0!</v>
      </c>
      <c r="AD126" s="111" t="n">
        <f aca="false">AD127</f>
        <v>0</v>
      </c>
      <c r="AE126" s="111" t="n">
        <f aca="false">AE127</f>
        <v>0</v>
      </c>
      <c r="AF126" s="111" t="n">
        <f aca="false">AF127</f>
        <v>0</v>
      </c>
      <c r="AG126" s="111" t="n">
        <f aca="false">AG127</f>
        <v>0</v>
      </c>
      <c r="AH126" s="111" t="n">
        <f aca="false">AH127</f>
        <v>0</v>
      </c>
      <c r="AI126" s="111" t="n">
        <f aca="false">AI127</f>
        <v>0</v>
      </c>
      <c r="AJ126" s="64"/>
      <c r="AK126" s="64"/>
    </row>
    <row r="127" customFormat="false" ht="53.35" hidden="true" customHeight="true" outlineLevel="0" collapsed="false">
      <c r="A127" s="88"/>
      <c r="B127" s="89"/>
      <c r="C127" s="89"/>
      <c r="D127" s="114"/>
      <c r="E127" s="89"/>
      <c r="F127" s="91"/>
      <c r="G127" s="91"/>
      <c r="H127" s="91"/>
      <c r="I127" s="91"/>
      <c r="J127" s="91"/>
      <c r="K127" s="102"/>
      <c r="L127" s="103" t="s">
        <v>105</v>
      </c>
      <c r="M127" s="104" t="n">
        <v>603</v>
      </c>
      <c r="N127" s="105" t="n">
        <v>1</v>
      </c>
      <c r="O127" s="105" t="n">
        <v>13</v>
      </c>
      <c r="P127" s="106" t="s">
        <v>80</v>
      </c>
      <c r="Q127" s="106" t="s">
        <v>86</v>
      </c>
      <c r="R127" s="106" t="s">
        <v>89</v>
      </c>
      <c r="S127" s="106" t="s">
        <v>147</v>
      </c>
      <c r="T127" s="106"/>
      <c r="U127" s="108"/>
      <c r="V127" s="109" t="n">
        <v>0</v>
      </c>
      <c r="W127" s="109"/>
      <c r="X127" s="109" t="n">
        <v>0</v>
      </c>
      <c r="Y127" s="109"/>
      <c r="Z127" s="110" t="e">
        <f aca="false">Y127/W127*100</f>
        <v>#DIV/0!</v>
      </c>
      <c r="AA127" s="109"/>
      <c r="AB127" s="109"/>
      <c r="AC127" s="110" t="e">
        <f aca="false">AB127/W127*100</f>
        <v>#DIV/0!</v>
      </c>
      <c r="AD127" s="111"/>
      <c r="AE127" s="111"/>
      <c r="AF127" s="111" t="n">
        <v>0</v>
      </c>
      <c r="AG127" s="111" t="n">
        <v>0</v>
      </c>
      <c r="AH127" s="111" t="n">
        <v>0</v>
      </c>
      <c r="AI127" s="111" t="n">
        <v>0</v>
      </c>
      <c r="AJ127" s="64"/>
      <c r="AK127" s="64"/>
    </row>
    <row r="128" customFormat="false" ht="57.75" hidden="true" customHeight="true" outlineLevel="0" collapsed="false">
      <c r="A128" s="88"/>
      <c r="B128" s="89"/>
      <c r="C128" s="89"/>
      <c r="D128" s="114"/>
      <c r="E128" s="89"/>
      <c r="F128" s="91"/>
      <c r="G128" s="91"/>
      <c r="H128" s="91"/>
      <c r="I128" s="91"/>
      <c r="J128" s="91"/>
      <c r="K128" s="102"/>
      <c r="L128" s="103" t="s">
        <v>148</v>
      </c>
      <c r="M128" s="104" t="n">
        <v>603</v>
      </c>
      <c r="N128" s="105" t="n">
        <v>1</v>
      </c>
      <c r="O128" s="105" t="n">
        <v>13</v>
      </c>
      <c r="P128" s="106" t="s">
        <v>80</v>
      </c>
      <c r="Q128" s="106" t="s">
        <v>86</v>
      </c>
      <c r="R128" s="106" t="s">
        <v>89</v>
      </c>
      <c r="S128" s="106" t="s">
        <v>149</v>
      </c>
      <c r="T128" s="106"/>
      <c r="U128" s="108"/>
      <c r="V128" s="109" t="n">
        <f aca="false">V129+V136</f>
        <v>314003.35</v>
      </c>
      <c r="W128" s="109"/>
      <c r="X128" s="109" t="n">
        <f aca="false">X129+X136</f>
        <v>314003.35</v>
      </c>
      <c r="Y128" s="109"/>
      <c r="Z128" s="110" t="e">
        <f aca="false">Y128/W128*100</f>
        <v>#DIV/0!</v>
      </c>
      <c r="AA128" s="109" t="n">
        <f aca="false">AA129+AA136</f>
        <v>0</v>
      </c>
      <c r="AB128" s="109"/>
      <c r="AC128" s="110" t="e">
        <f aca="false">AB128/W128*100</f>
        <v>#DIV/0!</v>
      </c>
      <c r="AD128" s="111" t="n">
        <f aca="false">AD136</f>
        <v>0</v>
      </c>
      <c r="AE128" s="111" t="n">
        <f aca="false">AE136</f>
        <v>0</v>
      </c>
      <c r="AF128" s="111" t="n">
        <f aca="false">AF136</f>
        <v>0</v>
      </c>
      <c r="AG128" s="111" t="n">
        <f aca="false">AG136</f>
        <v>0</v>
      </c>
      <c r="AH128" s="111" t="n">
        <f aca="false">AH136</f>
        <v>0</v>
      </c>
      <c r="AI128" s="111" t="n">
        <f aca="false">AI136</f>
        <v>0</v>
      </c>
      <c r="AJ128" s="64"/>
      <c r="AK128" s="64"/>
    </row>
    <row r="129" customFormat="false" ht="50.3" hidden="false" customHeight="true" outlineLevel="0" collapsed="false">
      <c r="A129" s="88"/>
      <c r="B129" s="89"/>
      <c r="C129" s="89"/>
      <c r="D129" s="114"/>
      <c r="E129" s="89"/>
      <c r="F129" s="89"/>
      <c r="G129" s="91"/>
      <c r="H129" s="91"/>
      <c r="I129" s="91"/>
      <c r="J129" s="91"/>
      <c r="K129" s="102"/>
      <c r="L129" s="103" t="s">
        <v>103</v>
      </c>
      <c r="M129" s="104" t="n">
        <v>603</v>
      </c>
      <c r="N129" s="105" t="n">
        <v>1</v>
      </c>
      <c r="O129" s="105" t="n">
        <v>13</v>
      </c>
      <c r="P129" s="106" t="s">
        <v>80</v>
      </c>
      <c r="Q129" s="106" t="s">
        <v>86</v>
      </c>
      <c r="R129" s="106" t="s">
        <v>89</v>
      </c>
      <c r="S129" s="106" t="s">
        <v>146</v>
      </c>
      <c r="T129" s="106"/>
      <c r="U129" s="108" t="n">
        <v>200</v>
      </c>
      <c r="V129" s="109" t="n">
        <f aca="false">V130</f>
        <v>117396.41</v>
      </c>
      <c r="W129" s="109" t="n">
        <f aca="false">W130</f>
        <v>1200000</v>
      </c>
      <c r="X129" s="109" t="n">
        <f aca="false">X130</f>
        <v>117396.41</v>
      </c>
      <c r="Y129" s="109" t="n">
        <f aca="false">Y130</f>
        <v>1200000</v>
      </c>
      <c r="Z129" s="110" t="n">
        <f aca="false">Y129/W129*100</f>
        <v>100</v>
      </c>
      <c r="AA129" s="109" t="n">
        <f aca="false">AA130</f>
        <v>0</v>
      </c>
      <c r="AB129" s="109" t="n">
        <f aca="false">AB130</f>
        <v>1200000</v>
      </c>
      <c r="AC129" s="110" t="n">
        <f aca="false">AB129/W129*100</f>
        <v>100</v>
      </c>
      <c r="AD129" s="109" t="n">
        <f aca="false">AD130</f>
        <v>0</v>
      </c>
      <c r="AE129" s="109" t="n">
        <f aca="false">AE130</f>
        <v>0</v>
      </c>
      <c r="AF129" s="109" t="n">
        <f aca="false">AF130</f>
        <v>0</v>
      </c>
      <c r="AG129" s="109" t="n">
        <f aca="false">AG130</f>
        <v>0</v>
      </c>
      <c r="AH129" s="109" t="n">
        <f aca="false">AH130</f>
        <v>0</v>
      </c>
      <c r="AI129" s="109" t="n">
        <f aca="false">AI130</f>
        <v>0</v>
      </c>
      <c r="AJ129" s="64"/>
      <c r="AK129" s="64"/>
    </row>
    <row r="130" customFormat="false" ht="39.75" hidden="false" customHeight="true" outlineLevel="0" collapsed="false">
      <c r="A130" s="88"/>
      <c r="B130" s="89"/>
      <c r="C130" s="89"/>
      <c r="D130" s="114"/>
      <c r="E130" s="91"/>
      <c r="F130" s="91"/>
      <c r="G130" s="91"/>
      <c r="H130" s="91"/>
      <c r="I130" s="91"/>
      <c r="J130" s="91"/>
      <c r="K130" s="102"/>
      <c r="L130" s="103" t="s">
        <v>107</v>
      </c>
      <c r="M130" s="104" t="n">
        <v>603</v>
      </c>
      <c r="N130" s="105" t="n">
        <v>1</v>
      </c>
      <c r="O130" s="105" t="n">
        <v>13</v>
      </c>
      <c r="P130" s="106" t="s">
        <v>80</v>
      </c>
      <c r="Q130" s="106" t="s">
        <v>86</v>
      </c>
      <c r="R130" s="106" t="s">
        <v>89</v>
      </c>
      <c r="S130" s="106" t="s">
        <v>146</v>
      </c>
      <c r="T130" s="106"/>
      <c r="U130" s="108" t="n">
        <v>240</v>
      </c>
      <c r="V130" s="109" t="n">
        <f aca="false">V131</f>
        <v>117396.41</v>
      </c>
      <c r="W130" s="109" t="n">
        <f aca="false">W131</f>
        <v>1200000</v>
      </c>
      <c r="X130" s="109" t="n">
        <f aca="false">X131+X135</f>
        <v>117396.41</v>
      </c>
      <c r="Y130" s="109" t="n">
        <f aca="false">Y131</f>
        <v>1200000</v>
      </c>
      <c r="Z130" s="110" t="n">
        <f aca="false">Y130/W130*100</f>
        <v>100</v>
      </c>
      <c r="AA130" s="109" t="n">
        <f aca="false">AA131</f>
        <v>0</v>
      </c>
      <c r="AB130" s="109" t="n">
        <f aca="false">AB131</f>
        <v>1200000</v>
      </c>
      <c r="AC130" s="110" t="n">
        <f aca="false">AB130/W130*100</f>
        <v>100</v>
      </c>
      <c r="AD130" s="109" t="n">
        <f aca="false">AD131</f>
        <v>0</v>
      </c>
      <c r="AE130" s="109" t="n">
        <f aca="false">AE131</f>
        <v>0</v>
      </c>
      <c r="AF130" s="109" t="n">
        <f aca="false">AF131</f>
        <v>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64"/>
      <c r="AK130" s="64"/>
    </row>
    <row r="131" customFormat="false" ht="40.1" hidden="false" customHeight="true" outlineLevel="0" collapsed="false">
      <c r="A131" s="88"/>
      <c r="B131" s="89"/>
      <c r="C131" s="89"/>
      <c r="D131" s="114"/>
      <c r="E131" s="91"/>
      <c r="F131" s="91"/>
      <c r="G131" s="91"/>
      <c r="H131" s="91"/>
      <c r="I131" s="91"/>
      <c r="J131" s="91"/>
      <c r="K131" s="102"/>
      <c r="L131" s="103" t="s">
        <v>105</v>
      </c>
      <c r="M131" s="104" t="n">
        <v>603</v>
      </c>
      <c r="N131" s="105" t="n">
        <v>1</v>
      </c>
      <c r="O131" s="105" t="n">
        <v>13</v>
      </c>
      <c r="P131" s="106" t="s">
        <v>80</v>
      </c>
      <c r="Q131" s="106" t="s">
        <v>86</v>
      </c>
      <c r="R131" s="106" t="s">
        <v>89</v>
      </c>
      <c r="S131" s="106" t="s">
        <v>146</v>
      </c>
      <c r="T131" s="106"/>
      <c r="U131" s="108" t="n">
        <v>244</v>
      </c>
      <c r="V131" s="109" t="n">
        <v>117396.41</v>
      </c>
      <c r="W131" s="109" t="n">
        <v>1200000</v>
      </c>
      <c r="X131" s="109" t="n">
        <v>117396.41</v>
      </c>
      <c r="Y131" s="109" t="n">
        <v>1200000</v>
      </c>
      <c r="Z131" s="110" t="n">
        <f aca="false">Y131/W131*100</f>
        <v>100</v>
      </c>
      <c r="AA131" s="109" t="n">
        <v>0</v>
      </c>
      <c r="AB131" s="109" t="n">
        <v>1200000</v>
      </c>
      <c r="AC131" s="110" t="n">
        <f aca="false">AB131/W131*100</f>
        <v>100</v>
      </c>
      <c r="AD131" s="111"/>
      <c r="AE131" s="111"/>
      <c r="AF131" s="111" t="n">
        <v>0</v>
      </c>
      <c r="AG131" s="111" t="n">
        <v>0</v>
      </c>
      <c r="AH131" s="111" t="n">
        <v>0</v>
      </c>
      <c r="AI131" s="111" t="n">
        <v>0</v>
      </c>
      <c r="AJ131" s="64"/>
      <c r="AK131" s="64"/>
    </row>
    <row r="132" customFormat="false" ht="72" hidden="false" customHeight="true" outlineLevel="0" collapsed="false">
      <c r="A132" s="88"/>
      <c r="B132" s="89"/>
      <c r="C132" s="89"/>
      <c r="D132" s="114"/>
      <c r="E132" s="91"/>
      <c r="F132" s="91"/>
      <c r="G132" s="91"/>
      <c r="H132" s="91"/>
      <c r="I132" s="91"/>
      <c r="J132" s="91"/>
      <c r="K132" s="102"/>
      <c r="L132" s="132" t="s">
        <v>150</v>
      </c>
      <c r="M132" s="104" t="n">
        <v>603</v>
      </c>
      <c r="N132" s="105" t="n">
        <v>1</v>
      </c>
      <c r="O132" s="105" t="n">
        <v>13</v>
      </c>
      <c r="P132" s="106" t="s">
        <v>80</v>
      </c>
      <c r="Q132" s="106" t="s">
        <v>86</v>
      </c>
      <c r="R132" s="106" t="s">
        <v>89</v>
      </c>
      <c r="S132" s="106" t="s">
        <v>151</v>
      </c>
      <c r="T132" s="106"/>
      <c r="U132" s="108"/>
      <c r="V132" s="109"/>
      <c r="W132" s="109" t="n">
        <f aca="false">W133</f>
        <v>40427.1</v>
      </c>
      <c r="X132" s="109"/>
      <c r="Y132" s="109" t="n">
        <f aca="false">Y133</f>
        <v>40427.1</v>
      </c>
      <c r="Z132" s="110" t="n">
        <f aca="false">Y132/W132*100</f>
        <v>100</v>
      </c>
      <c r="AA132" s="109" t="n">
        <v>0</v>
      </c>
      <c r="AB132" s="109" t="n">
        <f aca="false">AB133</f>
        <v>40427.1</v>
      </c>
      <c r="AC132" s="110" t="n">
        <f aca="false">AB132/W132*100</f>
        <v>100</v>
      </c>
      <c r="AD132" s="111"/>
      <c r="AE132" s="111"/>
      <c r="AF132" s="111"/>
      <c r="AG132" s="111"/>
      <c r="AH132" s="111"/>
      <c r="AI132" s="111"/>
      <c r="AJ132" s="64"/>
      <c r="AK132" s="64"/>
    </row>
    <row r="133" customFormat="false" ht="95.8" hidden="false" customHeight="true" outlineLevel="0" collapsed="false">
      <c r="A133" s="88"/>
      <c r="B133" s="89"/>
      <c r="C133" s="89"/>
      <c r="D133" s="114"/>
      <c r="E133" s="91"/>
      <c r="F133" s="91"/>
      <c r="G133" s="91"/>
      <c r="H133" s="91"/>
      <c r="I133" s="91"/>
      <c r="J133" s="91"/>
      <c r="K133" s="102"/>
      <c r="L133" s="132" t="s">
        <v>92</v>
      </c>
      <c r="M133" s="104" t="n">
        <v>603</v>
      </c>
      <c r="N133" s="105" t="n">
        <v>1</v>
      </c>
      <c r="O133" s="105" t="n">
        <v>13</v>
      </c>
      <c r="P133" s="106" t="s">
        <v>80</v>
      </c>
      <c r="Q133" s="106" t="s">
        <v>86</v>
      </c>
      <c r="R133" s="106" t="s">
        <v>89</v>
      </c>
      <c r="S133" s="106" t="s">
        <v>151</v>
      </c>
      <c r="T133" s="106"/>
      <c r="U133" s="108" t="n">
        <v>100</v>
      </c>
      <c r="V133" s="109"/>
      <c r="W133" s="109" t="n">
        <f aca="false">W134</f>
        <v>40427.1</v>
      </c>
      <c r="X133" s="109"/>
      <c r="Y133" s="109" t="n">
        <f aca="false">Y134</f>
        <v>40427.1</v>
      </c>
      <c r="Z133" s="110" t="n">
        <f aca="false">Y133/W133*100</f>
        <v>100</v>
      </c>
      <c r="AA133" s="109" t="n">
        <v>0</v>
      </c>
      <c r="AB133" s="109" t="n">
        <f aca="false">AB134</f>
        <v>40427.1</v>
      </c>
      <c r="AC133" s="110" t="n">
        <f aca="false">AB133/W133*100</f>
        <v>100</v>
      </c>
      <c r="AD133" s="111"/>
      <c r="AE133" s="111"/>
      <c r="AF133" s="111"/>
      <c r="AG133" s="111"/>
      <c r="AH133" s="111"/>
      <c r="AI133" s="111"/>
      <c r="AJ133" s="64"/>
      <c r="AK133" s="64"/>
    </row>
    <row r="134" customFormat="false" ht="22.6" hidden="false" customHeight="true" outlineLevel="0" collapsed="false">
      <c r="A134" s="88"/>
      <c r="B134" s="89"/>
      <c r="C134" s="89"/>
      <c r="D134" s="114"/>
      <c r="E134" s="91"/>
      <c r="F134" s="91"/>
      <c r="G134" s="91"/>
      <c r="H134" s="91"/>
      <c r="I134" s="91"/>
      <c r="J134" s="91"/>
      <c r="K134" s="102"/>
      <c r="L134" s="132" t="s">
        <v>152</v>
      </c>
      <c r="M134" s="104" t="n">
        <v>603</v>
      </c>
      <c r="N134" s="105" t="n">
        <v>1</v>
      </c>
      <c r="O134" s="105" t="n">
        <v>13</v>
      </c>
      <c r="P134" s="106" t="s">
        <v>80</v>
      </c>
      <c r="Q134" s="106" t="s">
        <v>86</v>
      </c>
      <c r="R134" s="106" t="s">
        <v>89</v>
      </c>
      <c r="S134" s="106" t="s">
        <v>151</v>
      </c>
      <c r="T134" s="106"/>
      <c r="U134" s="108" t="n">
        <v>110</v>
      </c>
      <c r="V134" s="109"/>
      <c r="W134" s="109" t="n">
        <f aca="false">W135+W136</f>
        <v>40427.1</v>
      </c>
      <c r="X134" s="109" t="n">
        <f aca="false">X135+X136</f>
        <v>196606.94</v>
      </c>
      <c r="Y134" s="109" t="n">
        <f aca="false">Y135+Y136</f>
        <v>40427.1</v>
      </c>
      <c r="Z134" s="110" t="n">
        <f aca="false">Y134/W134*100</f>
        <v>100</v>
      </c>
      <c r="AA134" s="109" t="n">
        <v>0</v>
      </c>
      <c r="AB134" s="109" t="n">
        <v>40427.1</v>
      </c>
      <c r="AC134" s="110" t="n">
        <f aca="false">AB134/W134*100</f>
        <v>100</v>
      </c>
      <c r="AD134" s="111"/>
      <c r="AE134" s="111"/>
      <c r="AF134" s="111"/>
      <c r="AG134" s="111"/>
      <c r="AH134" s="111"/>
      <c r="AI134" s="111"/>
      <c r="AJ134" s="64"/>
      <c r="AK134" s="64"/>
    </row>
    <row r="135" customFormat="false" ht="22.6" hidden="false" customHeight="true" outlineLevel="0" collapsed="false">
      <c r="A135" s="88"/>
      <c r="B135" s="89"/>
      <c r="C135" s="89"/>
      <c r="D135" s="114"/>
      <c r="E135" s="91"/>
      <c r="F135" s="91"/>
      <c r="G135" s="91"/>
      <c r="H135" s="91"/>
      <c r="I135" s="91"/>
      <c r="J135" s="91"/>
      <c r="K135" s="102"/>
      <c r="L135" s="132" t="s">
        <v>153</v>
      </c>
      <c r="M135" s="104" t="n">
        <v>603</v>
      </c>
      <c r="N135" s="105" t="n">
        <v>1</v>
      </c>
      <c r="O135" s="105" t="n">
        <v>13</v>
      </c>
      <c r="P135" s="106" t="s">
        <v>80</v>
      </c>
      <c r="Q135" s="106" t="s">
        <v>86</v>
      </c>
      <c r="R135" s="106" t="s">
        <v>89</v>
      </c>
      <c r="S135" s="106" t="s">
        <v>151</v>
      </c>
      <c r="T135" s="106"/>
      <c r="U135" s="108" t="n">
        <v>111</v>
      </c>
      <c r="V135" s="109"/>
      <c r="W135" s="109" t="n">
        <v>28218.12</v>
      </c>
      <c r="X135" s="109"/>
      <c r="Y135" s="109" t="n">
        <v>28218.12</v>
      </c>
      <c r="Z135" s="110" t="n">
        <f aca="false">Y135/W135*100</f>
        <v>100</v>
      </c>
      <c r="AA135" s="109" t="n">
        <v>0</v>
      </c>
      <c r="AB135" s="109" t="n">
        <v>28218.12</v>
      </c>
      <c r="AC135" s="110" t="n">
        <f aca="false">AB135/W135*100</f>
        <v>100</v>
      </c>
      <c r="AD135" s="111"/>
      <c r="AE135" s="111"/>
      <c r="AF135" s="111"/>
      <c r="AG135" s="111"/>
      <c r="AH135" s="111"/>
      <c r="AI135" s="111"/>
      <c r="AJ135" s="64"/>
      <c r="AK135" s="64"/>
    </row>
    <row r="136" customFormat="false" ht="36" hidden="false" customHeight="true" outlineLevel="0" collapsed="false">
      <c r="A136" s="88"/>
      <c r="B136" s="89"/>
      <c r="C136" s="89"/>
      <c r="D136" s="114"/>
      <c r="E136" s="91"/>
      <c r="F136" s="91"/>
      <c r="G136" s="91"/>
      <c r="H136" s="91"/>
      <c r="I136" s="91"/>
      <c r="J136" s="91"/>
      <c r="K136" s="102"/>
      <c r="L136" s="132" t="s">
        <v>154</v>
      </c>
      <c r="M136" s="104" t="n">
        <v>603</v>
      </c>
      <c r="N136" s="105" t="n">
        <v>1</v>
      </c>
      <c r="O136" s="105" t="n">
        <v>13</v>
      </c>
      <c r="P136" s="106" t="s">
        <v>80</v>
      </c>
      <c r="Q136" s="106" t="s">
        <v>86</v>
      </c>
      <c r="R136" s="106" t="s">
        <v>89</v>
      </c>
      <c r="S136" s="106" t="s">
        <v>151</v>
      </c>
      <c r="T136" s="106"/>
      <c r="U136" s="108" t="n">
        <v>119</v>
      </c>
      <c r="V136" s="109" t="n">
        <f aca="false">V137</f>
        <v>196606.94</v>
      </c>
      <c r="W136" s="109" t="n">
        <v>12208.98</v>
      </c>
      <c r="X136" s="109" t="n">
        <f aca="false">X137</f>
        <v>196606.94</v>
      </c>
      <c r="Y136" s="109" t="n">
        <v>12208.98</v>
      </c>
      <c r="Z136" s="110" t="n">
        <f aca="false">Y136/W136*100</f>
        <v>100</v>
      </c>
      <c r="AA136" s="109" t="n">
        <f aca="false">AA137</f>
        <v>0</v>
      </c>
      <c r="AB136" s="109" t="n">
        <v>12208.98</v>
      </c>
      <c r="AC136" s="110" t="n">
        <f aca="false">AB136/W136*100</f>
        <v>100</v>
      </c>
      <c r="AD136" s="111" t="n">
        <f aca="false">AD137</f>
        <v>0</v>
      </c>
      <c r="AE136" s="111" t="n">
        <f aca="false">AE137</f>
        <v>0</v>
      </c>
      <c r="AF136" s="111" t="n">
        <f aca="false">AF137</f>
        <v>0</v>
      </c>
      <c r="AG136" s="111" t="n">
        <f aca="false">AG137</f>
        <v>0</v>
      </c>
      <c r="AH136" s="111" t="n">
        <f aca="false">AH137</f>
        <v>0</v>
      </c>
      <c r="AI136" s="111" t="n">
        <f aca="false">AI137</f>
        <v>0</v>
      </c>
      <c r="AJ136" s="64"/>
      <c r="AK136" s="64"/>
    </row>
    <row r="137" customFormat="false" ht="53.35" hidden="true" customHeight="true" outlineLevel="0" collapsed="false">
      <c r="A137" s="88"/>
      <c r="B137" s="89"/>
      <c r="C137" s="89"/>
      <c r="D137" s="114"/>
      <c r="E137" s="89"/>
      <c r="F137" s="91"/>
      <c r="G137" s="91"/>
      <c r="H137" s="91"/>
      <c r="I137" s="91"/>
      <c r="J137" s="91"/>
      <c r="K137" s="102"/>
      <c r="L137" s="103" t="s">
        <v>107</v>
      </c>
      <c r="M137" s="104" t="n">
        <v>603</v>
      </c>
      <c r="N137" s="105" t="n">
        <v>1</v>
      </c>
      <c r="O137" s="105" t="n">
        <v>13</v>
      </c>
      <c r="P137" s="106" t="s">
        <v>80</v>
      </c>
      <c r="Q137" s="106" t="s">
        <v>86</v>
      </c>
      <c r="R137" s="106" t="s">
        <v>89</v>
      </c>
      <c r="S137" s="106" t="s">
        <v>149</v>
      </c>
      <c r="T137" s="106"/>
      <c r="U137" s="108" t="n">
        <v>240</v>
      </c>
      <c r="V137" s="109" t="n">
        <f aca="false">V138</f>
        <v>196606.94</v>
      </c>
      <c r="W137" s="109" t="n">
        <f aca="false">W138</f>
        <v>0</v>
      </c>
      <c r="X137" s="109" t="n">
        <f aca="false">X138</f>
        <v>196606.94</v>
      </c>
      <c r="Y137" s="109" t="n">
        <f aca="false">Y138</f>
        <v>0</v>
      </c>
      <c r="Z137" s="110" t="e">
        <f aca="false">Y137/W137*100</f>
        <v>#DIV/0!</v>
      </c>
      <c r="AA137" s="109" t="n">
        <f aca="false">AA138</f>
        <v>0</v>
      </c>
      <c r="AB137" s="109" t="n">
        <f aca="false">AB138</f>
        <v>0</v>
      </c>
      <c r="AC137" s="110" t="e">
        <f aca="false">AB137/W137*100</f>
        <v>#DIV/0!</v>
      </c>
      <c r="AD137" s="111" t="n">
        <f aca="false">AD138</f>
        <v>0</v>
      </c>
      <c r="AE137" s="111" t="n">
        <f aca="false">AE138</f>
        <v>0</v>
      </c>
      <c r="AF137" s="111" t="n">
        <f aca="false">AF138</f>
        <v>0</v>
      </c>
      <c r="AG137" s="111" t="n">
        <f aca="false">AG138</f>
        <v>0</v>
      </c>
      <c r="AH137" s="111" t="n">
        <f aca="false">AH138</f>
        <v>0</v>
      </c>
      <c r="AI137" s="111" t="n">
        <f aca="false">AI138</f>
        <v>0</v>
      </c>
      <c r="AJ137" s="64"/>
      <c r="AK137" s="64"/>
    </row>
    <row r="138" customFormat="false" ht="33.8" hidden="true" customHeight="true" outlineLevel="0" collapsed="false">
      <c r="A138" s="88"/>
      <c r="B138" s="89"/>
      <c r="C138" s="89"/>
      <c r="D138" s="114"/>
      <c r="E138" s="89"/>
      <c r="F138" s="89"/>
      <c r="G138" s="91"/>
      <c r="H138" s="91"/>
      <c r="I138" s="91"/>
      <c r="J138" s="91"/>
      <c r="K138" s="102"/>
      <c r="L138" s="103" t="s">
        <v>155</v>
      </c>
      <c r="M138" s="104" t="n">
        <v>603</v>
      </c>
      <c r="N138" s="105" t="n">
        <v>1</v>
      </c>
      <c r="O138" s="105" t="n">
        <v>13</v>
      </c>
      <c r="P138" s="106" t="s">
        <v>80</v>
      </c>
      <c r="Q138" s="106" t="s">
        <v>86</v>
      </c>
      <c r="R138" s="106" t="s">
        <v>89</v>
      </c>
      <c r="S138" s="106" t="s">
        <v>149</v>
      </c>
      <c r="T138" s="106"/>
      <c r="U138" s="108" t="n">
        <v>247</v>
      </c>
      <c r="V138" s="109" t="n">
        <v>196606.94</v>
      </c>
      <c r="W138" s="109" t="n">
        <v>0</v>
      </c>
      <c r="X138" s="109" t="n">
        <v>196606.94</v>
      </c>
      <c r="Y138" s="109" t="n">
        <v>0</v>
      </c>
      <c r="Z138" s="110" t="e">
        <f aca="false">Y138/W138*100</f>
        <v>#DIV/0!</v>
      </c>
      <c r="AA138" s="109" t="n">
        <v>0</v>
      </c>
      <c r="AB138" s="109" t="n">
        <v>0</v>
      </c>
      <c r="AC138" s="110" t="e">
        <f aca="false">AB138/W138*100</f>
        <v>#DIV/0!</v>
      </c>
      <c r="AD138" s="111"/>
      <c r="AE138" s="111"/>
      <c r="AF138" s="111" t="n">
        <v>0</v>
      </c>
      <c r="AG138" s="111" t="n">
        <v>0</v>
      </c>
      <c r="AH138" s="111" t="n">
        <v>0</v>
      </c>
      <c r="AI138" s="111" t="n">
        <v>0</v>
      </c>
      <c r="AJ138" s="64"/>
      <c r="AK138" s="64"/>
    </row>
    <row r="139" customFormat="false" ht="46.9" hidden="false" customHeight="true" outlineLevel="0" collapsed="false">
      <c r="A139" s="88"/>
      <c r="B139" s="89"/>
      <c r="C139" s="89"/>
      <c r="D139" s="114"/>
      <c r="E139" s="89"/>
      <c r="F139" s="91"/>
      <c r="G139" s="91"/>
      <c r="H139" s="91"/>
      <c r="I139" s="91"/>
      <c r="J139" s="91"/>
      <c r="K139" s="102"/>
      <c r="L139" s="103" t="s">
        <v>156</v>
      </c>
      <c r="M139" s="104" t="n">
        <v>603</v>
      </c>
      <c r="N139" s="105" t="n">
        <v>1</v>
      </c>
      <c r="O139" s="105" t="n">
        <v>13</v>
      </c>
      <c r="P139" s="106" t="s">
        <v>80</v>
      </c>
      <c r="Q139" s="106" t="s">
        <v>86</v>
      </c>
      <c r="R139" s="106" t="s">
        <v>89</v>
      </c>
      <c r="S139" s="106" t="s">
        <v>157</v>
      </c>
      <c r="T139" s="106"/>
      <c r="U139" s="108"/>
      <c r="V139" s="109" t="n">
        <f aca="false">V140+V145</f>
        <v>350278.67</v>
      </c>
      <c r="W139" s="109" t="n">
        <f aca="false">W140+W151+W146</f>
        <v>2091310.85</v>
      </c>
      <c r="X139" s="109" t="n">
        <f aca="false">X140+X151</f>
        <v>350728.57</v>
      </c>
      <c r="Y139" s="109" t="n">
        <f aca="false">Y140+Y151+Y146</f>
        <v>2078810.85</v>
      </c>
      <c r="Z139" s="110" t="n">
        <f aca="false">Y139/W139*100</f>
        <v>99.4022887606594</v>
      </c>
      <c r="AA139" s="109" t="n">
        <f aca="false">AA140+AA151</f>
        <v>0</v>
      </c>
      <c r="AB139" s="109" t="n">
        <f aca="false">AB140+AB151+AB146</f>
        <v>2078810.85</v>
      </c>
      <c r="AC139" s="110" t="n">
        <f aca="false">AB139/W139*100</f>
        <v>99.4022887606594</v>
      </c>
      <c r="AD139" s="111" t="n">
        <f aca="false">AD140+AD145</f>
        <v>0</v>
      </c>
      <c r="AE139" s="111" t="n">
        <f aca="false">AE140+AE145</f>
        <v>0</v>
      </c>
      <c r="AF139" s="111" t="n">
        <f aca="false">AF140+AF145</f>
        <v>52880.57</v>
      </c>
      <c r="AG139" s="111" t="n">
        <f aca="false">AG140+AG145</f>
        <v>0</v>
      </c>
      <c r="AH139" s="111" t="n">
        <f aca="false">AH140+AH145</f>
        <v>52880.57</v>
      </c>
      <c r="AI139" s="111" t="n">
        <f aca="false">AI140+AI145</f>
        <v>0</v>
      </c>
      <c r="AJ139" s="64"/>
      <c r="AK139" s="64"/>
    </row>
    <row r="140" customFormat="false" ht="35.35" hidden="false" customHeight="true" outlineLevel="0" collapsed="false">
      <c r="A140" s="88"/>
      <c r="B140" s="89"/>
      <c r="C140" s="89"/>
      <c r="D140" s="114"/>
      <c r="E140" s="89"/>
      <c r="F140" s="91"/>
      <c r="G140" s="91"/>
      <c r="H140" s="91"/>
      <c r="I140" s="91"/>
      <c r="J140" s="91"/>
      <c r="K140" s="102"/>
      <c r="L140" s="103" t="s">
        <v>103</v>
      </c>
      <c r="M140" s="104" t="n">
        <v>603</v>
      </c>
      <c r="N140" s="105" t="n">
        <v>1</v>
      </c>
      <c r="O140" s="105" t="n">
        <v>13</v>
      </c>
      <c r="P140" s="106" t="s">
        <v>80</v>
      </c>
      <c r="Q140" s="106" t="s">
        <v>86</v>
      </c>
      <c r="R140" s="106" t="s">
        <v>89</v>
      </c>
      <c r="S140" s="106" t="s">
        <v>157</v>
      </c>
      <c r="T140" s="106"/>
      <c r="U140" s="108" t="n">
        <v>200</v>
      </c>
      <c r="V140" s="109" t="n">
        <f aca="false">V141</f>
        <v>288466.37</v>
      </c>
      <c r="W140" s="109" t="n">
        <f aca="false">W141</f>
        <v>1717703.27</v>
      </c>
      <c r="X140" s="109" t="n">
        <f aca="false">X141</f>
        <v>288466.37</v>
      </c>
      <c r="Y140" s="109" t="n">
        <f aca="false">Y141</f>
        <v>1705203.27</v>
      </c>
      <c r="Z140" s="110" t="n">
        <f aca="false">Y140/W140*100</f>
        <v>99.2722840889742</v>
      </c>
      <c r="AA140" s="109" t="n">
        <f aca="false">AA141</f>
        <v>0</v>
      </c>
      <c r="AB140" s="109" t="n">
        <f aca="false">AB141</f>
        <v>1705203.27</v>
      </c>
      <c r="AC140" s="110" t="n">
        <f aca="false">AB140/W140*100</f>
        <v>99.2722840889742</v>
      </c>
      <c r="AD140" s="111" t="n">
        <f aca="false">AD141</f>
        <v>0</v>
      </c>
      <c r="AE140" s="111" t="n">
        <f aca="false">AE141</f>
        <v>0</v>
      </c>
      <c r="AF140" s="111" t="n">
        <f aca="false">AF141</f>
        <v>27500</v>
      </c>
      <c r="AG140" s="111" t="n">
        <f aca="false">AG141</f>
        <v>0</v>
      </c>
      <c r="AH140" s="111" t="n">
        <f aca="false">AH141</f>
        <v>27500</v>
      </c>
      <c r="AI140" s="111" t="n">
        <f aca="false">AI141</f>
        <v>0</v>
      </c>
      <c r="AJ140" s="64"/>
      <c r="AK140" s="64"/>
    </row>
    <row r="141" customFormat="false" ht="37.4" hidden="false" customHeight="true" outlineLevel="0" collapsed="false">
      <c r="A141" s="88"/>
      <c r="B141" s="89"/>
      <c r="C141" s="89"/>
      <c r="D141" s="114"/>
      <c r="E141" s="89"/>
      <c r="F141" s="91"/>
      <c r="G141" s="91"/>
      <c r="H141" s="91"/>
      <c r="I141" s="91"/>
      <c r="J141" s="91"/>
      <c r="K141" s="102"/>
      <c r="L141" s="103" t="s">
        <v>107</v>
      </c>
      <c r="M141" s="104" t="n">
        <v>603</v>
      </c>
      <c r="N141" s="105" t="n">
        <v>1</v>
      </c>
      <c r="O141" s="105" t="n">
        <v>13</v>
      </c>
      <c r="P141" s="106" t="s">
        <v>80</v>
      </c>
      <c r="Q141" s="106" t="s">
        <v>86</v>
      </c>
      <c r="R141" s="106" t="s">
        <v>89</v>
      </c>
      <c r="S141" s="106" t="s">
        <v>157</v>
      </c>
      <c r="T141" s="106"/>
      <c r="U141" s="108" t="n">
        <v>240</v>
      </c>
      <c r="V141" s="109" t="n">
        <f aca="false">V142+V144</f>
        <v>288466.37</v>
      </c>
      <c r="W141" s="109" t="n">
        <f aca="false">W142+W144+W143</f>
        <v>1717703.27</v>
      </c>
      <c r="X141" s="109" t="n">
        <f aca="false">X142+X144</f>
        <v>288466.37</v>
      </c>
      <c r="Y141" s="109" t="n">
        <f aca="false">Y142+Y144+Y143</f>
        <v>1705203.27</v>
      </c>
      <c r="Z141" s="110" t="n">
        <f aca="false">Y141/W141*100</f>
        <v>99.2722840889742</v>
      </c>
      <c r="AA141" s="109" t="n">
        <f aca="false">AA142+AA144</f>
        <v>0</v>
      </c>
      <c r="AB141" s="109" t="n">
        <f aca="false">AB142+AB144+AB143</f>
        <v>1705203.27</v>
      </c>
      <c r="AC141" s="110" t="n">
        <f aca="false">AB141/W141*100</f>
        <v>99.2722840889742</v>
      </c>
      <c r="AD141" s="111" t="n">
        <f aca="false">AD142+AD144</f>
        <v>0</v>
      </c>
      <c r="AE141" s="111" t="n">
        <f aca="false">AE142+AE144</f>
        <v>0</v>
      </c>
      <c r="AF141" s="111" t="n">
        <f aca="false">AF142+AF144</f>
        <v>27500</v>
      </c>
      <c r="AG141" s="111" t="n">
        <f aca="false">AG142+AG144</f>
        <v>0</v>
      </c>
      <c r="AH141" s="111" t="n">
        <f aca="false">AH142+AH144</f>
        <v>27500</v>
      </c>
      <c r="AI141" s="111" t="n">
        <f aca="false">AI142+AI144</f>
        <v>0</v>
      </c>
      <c r="AJ141" s="64"/>
      <c r="AK141" s="64"/>
    </row>
    <row r="142" customFormat="false" ht="41.3" hidden="false" customHeight="true" outlineLevel="0" collapsed="false">
      <c r="A142" s="88"/>
      <c r="B142" s="89"/>
      <c r="C142" s="89"/>
      <c r="D142" s="114"/>
      <c r="E142" s="89"/>
      <c r="F142" s="91"/>
      <c r="G142" s="91"/>
      <c r="H142" s="91"/>
      <c r="I142" s="91"/>
      <c r="J142" s="91"/>
      <c r="K142" s="102"/>
      <c r="L142" s="103" t="s">
        <v>103</v>
      </c>
      <c r="M142" s="104" t="n">
        <v>603</v>
      </c>
      <c r="N142" s="105" t="n">
        <v>1</v>
      </c>
      <c r="O142" s="105" t="n">
        <v>13</v>
      </c>
      <c r="P142" s="106" t="s">
        <v>80</v>
      </c>
      <c r="Q142" s="106" t="s">
        <v>86</v>
      </c>
      <c r="R142" s="106" t="s">
        <v>89</v>
      </c>
      <c r="S142" s="106" t="s">
        <v>157</v>
      </c>
      <c r="T142" s="106"/>
      <c r="U142" s="108" t="n">
        <v>242</v>
      </c>
      <c r="V142" s="109" t="n">
        <v>32491</v>
      </c>
      <c r="W142" s="109" t="n">
        <v>8200</v>
      </c>
      <c r="X142" s="109" t="n">
        <v>32491</v>
      </c>
      <c r="Y142" s="109" t="n">
        <v>8200</v>
      </c>
      <c r="Z142" s="110" t="n">
        <f aca="false">Y142/W142*100</f>
        <v>100</v>
      </c>
      <c r="AA142" s="109" t="n">
        <v>0</v>
      </c>
      <c r="AB142" s="109" t="n">
        <v>8200</v>
      </c>
      <c r="AC142" s="110" t="n">
        <f aca="false">AB142/W142*100</f>
        <v>100</v>
      </c>
      <c r="AD142" s="111"/>
      <c r="AE142" s="111"/>
      <c r="AF142" s="111" t="n">
        <v>0</v>
      </c>
      <c r="AG142" s="111" t="n">
        <v>0</v>
      </c>
      <c r="AH142" s="111" t="n">
        <v>0</v>
      </c>
      <c r="AI142" s="111" t="n">
        <v>0</v>
      </c>
      <c r="AJ142" s="64"/>
      <c r="AK142" s="64"/>
    </row>
    <row r="143" customFormat="false" ht="39.1" hidden="false" customHeight="true" outlineLevel="0" collapsed="false">
      <c r="A143" s="88"/>
      <c r="B143" s="89"/>
      <c r="C143" s="89"/>
      <c r="D143" s="114"/>
      <c r="E143" s="89"/>
      <c r="F143" s="91"/>
      <c r="G143" s="91"/>
      <c r="H143" s="91"/>
      <c r="I143" s="91"/>
      <c r="J143" s="91"/>
      <c r="K143" s="102"/>
      <c r="L143" s="103" t="s">
        <v>158</v>
      </c>
      <c r="M143" s="104" t="n">
        <v>603</v>
      </c>
      <c r="N143" s="105" t="n">
        <v>1</v>
      </c>
      <c r="O143" s="105" t="n">
        <v>13</v>
      </c>
      <c r="P143" s="106" t="s">
        <v>80</v>
      </c>
      <c r="Q143" s="106" t="s">
        <v>86</v>
      </c>
      <c r="R143" s="106" t="s">
        <v>89</v>
      </c>
      <c r="S143" s="106" t="s">
        <v>157</v>
      </c>
      <c r="T143" s="106"/>
      <c r="U143" s="108" t="n">
        <v>243</v>
      </c>
      <c r="V143" s="109"/>
      <c r="W143" s="109" t="n">
        <v>190000</v>
      </c>
      <c r="X143" s="109"/>
      <c r="Y143" s="109" t="n">
        <v>190000</v>
      </c>
      <c r="Z143" s="110" t="n">
        <f aca="false">Y143/W143*100</f>
        <v>100</v>
      </c>
      <c r="AA143" s="109" t="n">
        <v>0</v>
      </c>
      <c r="AB143" s="109" t="n">
        <v>190000</v>
      </c>
      <c r="AC143" s="110" t="n">
        <f aca="false">AB143/W143*100</f>
        <v>100</v>
      </c>
      <c r="AD143" s="111"/>
      <c r="AE143" s="111"/>
      <c r="AF143" s="111"/>
      <c r="AG143" s="111"/>
      <c r="AH143" s="111"/>
      <c r="AI143" s="111"/>
      <c r="AJ143" s="64"/>
      <c r="AK143" s="64"/>
    </row>
    <row r="144" customFormat="false" ht="42.15" hidden="false" customHeight="true" outlineLevel="0" collapsed="false">
      <c r="A144" s="88"/>
      <c r="B144" s="89"/>
      <c r="C144" s="89"/>
      <c r="D144" s="114"/>
      <c r="E144" s="89"/>
      <c r="F144" s="91"/>
      <c r="G144" s="91"/>
      <c r="H144" s="91"/>
      <c r="I144" s="91"/>
      <c r="J144" s="91"/>
      <c r="K144" s="102"/>
      <c r="L144" s="103" t="s">
        <v>105</v>
      </c>
      <c r="M144" s="104" t="n">
        <v>603</v>
      </c>
      <c r="N144" s="105" t="n">
        <v>1</v>
      </c>
      <c r="O144" s="105" t="n">
        <v>13</v>
      </c>
      <c r="P144" s="106" t="s">
        <v>80</v>
      </c>
      <c r="Q144" s="106" t="s">
        <v>86</v>
      </c>
      <c r="R144" s="106" t="s">
        <v>89</v>
      </c>
      <c r="S144" s="106" t="s">
        <v>157</v>
      </c>
      <c r="T144" s="106"/>
      <c r="U144" s="108" t="n">
        <v>244</v>
      </c>
      <c r="V144" s="109" t="n">
        <v>255975.37</v>
      </c>
      <c r="W144" s="109" t="n">
        <v>1519503.27</v>
      </c>
      <c r="X144" s="109" t="n">
        <v>255975.37</v>
      </c>
      <c r="Y144" s="109" t="n">
        <v>1507003.27</v>
      </c>
      <c r="Z144" s="110" t="n">
        <f aca="false">Y144/W144*100</f>
        <v>99.1773627443395</v>
      </c>
      <c r="AA144" s="109" t="n">
        <v>0</v>
      </c>
      <c r="AB144" s="109" t="n">
        <f aca="false">Y144</f>
        <v>1507003.27</v>
      </c>
      <c r="AC144" s="110" t="n">
        <f aca="false">AB144/W144*100</f>
        <v>99.1773627443395</v>
      </c>
      <c r="AD144" s="111"/>
      <c r="AE144" s="111"/>
      <c r="AF144" s="111" t="n">
        <v>27500</v>
      </c>
      <c r="AG144" s="111" t="n">
        <v>0</v>
      </c>
      <c r="AH144" s="111" t="n">
        <v>27500</v>
      </c>
      <c r="AI144" s="111" t="n">
        <v>0</v>
      </c>
      <c r="AJ144" s="64"/>
      <c r="AK144" s="64"/>
    </row>
    <row r="145" customFormat="false" ht="30.75" hidden="false" customHeight="true" outlineLevel="0" collapsed="false">
      <c r="A145" s="88"/>
      <c r="B145" s="89"/>
      <c r="C145" s="89"/>
      <c r="D145" s="114"/>
      <c r="E145" s="89"/>
      <c r="F145" s="91"/>
      <c r="G145" s="91"/>
      <c r="H145" s="91"/>
      <c r="I145" s="91"/>
      <c r="J145" s="91"/>
      <c r="K145" s="102"/>
      <c r="L145" s="103" t="s">
        <v>127</v>
      </c>
      <c r="M145" s="104" t="n">
        <v>603</v>
      </c>
      <c r="N145" s="105" t="n">
        <v>1</v>
      </c>
      <c r="O145" s="105" t="n">
        <v>13</v>
      </c>
      <c r="P145" s="106" t="s">
        <v>80</v>
      </c>
      <c r="Q145" s="106" t="s">
        <v>86</v>
      </c>
      <c r="R145" s="106" t="s">
        <v>89</v>
      </c>
      <c r="S145" s="106" t="s">
        <v>157</v>
      </c>
      <c r="T145" s="106"/>
      <c r="U145" s="108" t="n">
        <v>800</v>
      </c>
      <c r="V145" s="109" t="n">
        <f aca="false">V147</f>
        <v>61812.3</v>
      </c>
      <c r="W145" s="109" t="n">
        <f aca="false">W151+W146</f>
        <v>373607.58</v>
      </c>
      <c r="X145" s="109" t="n">
        <f aca="false">X151</f>
        <v>62262.2</v>
      </c>
      <c r="Y145" s="109" t="n">
        <f aca="false">Y151+Y146</f>
        <v>373607.58</v>
      </c>
      <c r="Z145" s="110" t="n">
        <f aca="false">Y145/W145*100</f>
        <v>100</v>
      </c>
      <c r="AA145" s="109" t="n">
        <f aca="false">AA151</f>
        <v>0</v>
      </c>
      <c r="AB145" s="109" t="n">
        <f aca="false">AB151+AB146</f>
        <v>373607.58</v>
      </c>
      <c r="AC145" s="110" t="n">
        <f aca="false">AB145/W145*100</f>
        <v>100</v>
      </c>
      <c r="AD145" s="111" t="n">
        <f aca="false">AD147</f>
        <v>0</v>
      </c>
      <c r="AE145" s="111" t="n">
        <f aca="false">AE147</f>
        <v>0</v>
      </c>
      <c r="AF145" s="111" t="n">
        <f aca="false">AF147</f>
        <v>25380.57</v>
      </c>
      <c r="AG145" s="111" t="n">
        <f aca="false">AG147</f>
        <v>0</v>
      </c>
      <c r="AH145" s="111" t="n">
        <f aca="false">AH147</f>
        <v>25380.57</v>
      </c>
      <c r="AI145" s="111" t="n">
        <f aca="false">AI147</f>
        <v>0</v>
      </c>
      <c r="AJ145" s="64"/>
      <c r="AK145" s="64"/>
    </row>
    <row r="146" customFormat="false" ht="21.1" hidden="false" customHeight="true" outlineLevel="0" collapsed="false">
      <c r="A146" s="88"/>
      <c r="B146" s="89"/>
      <c r="C146" s="89"/>
      <c r="D146" s="114"/>
      <c r="E146" s="89"/>
      <c r="F146" s="89"/>
      <c r="G146" s="91"/>
      <c r="H146" s="91"/>
      <c r="I146" s="91"/>
      <c r="J146" s="91"/>
      <c r="K146" s="102"/>
      <c r="L146" s="103" t="s">
        <v>159</v>
      </c>
      <c r="M146" s="104" t="n">
        <v>603</v>
      </c>
      <c r="N146" s="105" t="n">
        <v>1</v>
      </c>
      <c r="O146" s="105" t="n">
        <v>13</v>
      </c>
      <c r="P146" s="106" t="s">
        <v>80</v>
      </c>
      <c r="Q146" s="106" t="s">
        <v>86</v>
      </c>
      <c r="R146" s="106" t="s">
        <v>89</v>
      </c>
      <c r="S146" s="106" t="s">
        <v>157</v>
      </c>
      <c r="T146" s="106"/>
      <c r="U146" s="108" t="n">
        <v>830</v>
      </c>
      <c r="V146" s="109" t="n">
        <v>0</v>
      </c>
      <c r="W146" s="109" t="n">
        <f aca="false">W147</f>
        <v>244103.5</v>
      </c>
      <c r="X146" s="109" t="n">
        <f aca="false">X147</f>
        <v>204163.78</v>
      </c>
      <c r="Y146" s="109" t="n">
        <f aca="false">Y147</f>
        <v>244103.5</v>
      </c>
      <c r="Z146" s="110" t="n">
        <f aca="false">Y146/W146*100</f>
        <v>100</v>
      </c>
      <c r="AA146" s="109" t="n">
        <f aca="false">AA152</f>
        <v>0</v>
      </c>
      <c r="AB146" s="109" t="n">
        <f aca="false">AB147</f>
        <v>244103.5</v>
      </c>
      <c r="AC146" s="110" t="n">
        <f aca="false">AB146/W146*100</f>
        <v>100</v>
      </c>
      <c r="AD146" s="116"/>
      <c r="AE146" s="116"/>
      <c r="AF146" s="111"/>
      <c r="AG146" s="111"/>
      <c r="AH146" s="111"/>
      <c r="AI146" s="111"/>
      <c r="AJ146" s="64"/>
      <c r="AK146" s="64"/>
    </row>
    <row r="147" customFormat="false" ht="58.6" hidden="false" customHeight="true" outlineLevel="0" collapsed="false">
      <c r="A147" s="88"/>
      <c r="B147" s="89"/>
      <c r="C147" s="89"/>
      <c r="D147" s="114"/>
      <c r="E147" s="89"/>
      <c r="F147" s="91"/>
      <c r="G147" s="91"/>
      <c r="H147" s="91"/>
      <c r="I147" s="91"/>
      <c r="J147" s="91"/>
      <c r="K147" s="102"/>
      <c r="L147" s="103" t="s">
        <v>160</v>
      </c>
      <c r="M147" s="104" t="n">
        <v>603</v>
      </c>
      <c r="N147" s="105" t="n">
        <v>1</v>
      </c>
      <c r="O147" s="105" t="n">
        <v>13</v>
      </c>
      <c r="P147" s="106" t="s">
        <v>80</v>
      </c>
      <c r="Q147" s="106" t="s">
        <v>86</v>
      </c>
      <c r="R147" s="106" t="s">
        <v>89</v>
      </c>
      <c r="S147" s="106" t="s">
        <v>157</v>
      </c>
      <c r="T147" s="106"/>
      <c r="U147" s="108" t="n">
        <v>831</v>
      </c>
      <c r="V147" s="109" t="n">
        <v>61812.3</v>
      </c>
      <c r="W147" s="110" t="n">
        <v>244103.5</v>
      </c>
      <c r="X147" s="110" t="n">
        <v>204163.78</v>
      </c>
      <c r="Y147" s="110" t="n">
        <v>244103.5</v>
      </c>
      <c r="Z147" s="110" t="n">
        <f aca="false">Y147/W147*100</f>
        <v>100</v>
      </c>
      <c r="AA147" s="110" t="n">
        <f aca="false">AA153</f>
        <v>0</v>
      </c>
      <c r="AB147" s="110" t="n">
        <v>244103.5</v>
      </c>
      <c r="AC147" s="110" t="n">
        <f aca="false">AB147/W147*100</f>
        <v>100</v>
      </c>
      <c r="AD147" s="116"/>
      <c r="AE147" s="116"/>
      <c r="AF147" s="111" t="n">
        <v>25380.57</v>
      </c>
      <c r="AG147" s="111" t="n">
        <v>0</v>
      </c>
      <c r="AH147" s="111" t="n">
        <v>25380.57</v>
      </c>
      <c r="AI147" s="111" t="n">
        <v>0</v>
      </c>
      <c r="AJ147" s="64"/>
      <c r="AK147" s="64"/>
    </row>
    <row r="148" customFormat="false" ht="20.25" hidden="true" customHeight="true" outlineLevel="0" collapsed="false">
      <c r="A148" s="88"/>
      <c r="B148" s="89"/>
      <c r="C148" s="89"/>
      <c r="D148" s="114"/>
      <c r="E148" s="89"/>
      <c r="F148" s="89"/>
      <c r="G148" s="91"/>
      <c r="H148" s="91"/>
      <c r="I148" s="91"/>
      <c r="J148" s="91"/>
      <c r="K148" s="102"/>
      <c r="L148" s="113" t="s">
        <v>148</v>
      </c>
      <c r="M148" s="104" t="n">
        <v>603</v>
      </c>
      <c r="N148" s="105" t="n">
        <v>1</v>
      </c>
      <c r="O148" s="105" t="n">
        <v>13</v>
      </c>
      <c r="P148" s="106" t="s">
        <v>80</v>
      </c>
      <c r="Q148" s="106" t="s">
        <v>86</v>
      </c>
      <c r="R148" s="106" t="s">
        <v>89</v>
      </c>
      <c r="S148" s="106" t="s">
        <v>161</v>
      </c>
      <c r="T148" s="106"/>
      <c r="U148" s="108"/>
      <c r="V148" s="109" t="n">
        <f aca="false">V149</f>
        <v>0</v>
      </c>
      <c r="W148" s="109" t="n">
        <f aca="false">W149</f>
        <v>0</v>
      </c>
      <c r="X148" s="109" t="n">
        <f aca="false">X149</f>
        <v>0</v>
      </c>
      <c r="Y148" s="133"/>
      <c r="Z148" s="110" t="e">
        <f aca="false">Y148/W148*100</f>
        <v>#DIV/0!</v>
      </c>
      <c r="AA148" s="109" t="n">
        <f aca="false">AA154</f>
        <v>0</v>
      </c>
      <c r="AB148" s="133"/>
      <c r="AC148" s="110" t="e">
        <f aca="false">AB148/W148*100</f>
        <v>#DIV/0!</v>
      </c>
      <c r="AD148" s="116"/>
      <c r="AE148" s="116"/>
      <c r="AF148" s="111"/>
      <c r="AG148" s="111"/>
      <c r="AH148" s="111"/>
      <c r="AI148" s="111"/>
      <c r="AJ148" s="64"/>
      <c r="AK148" s="64"/>
    </row>
    <row r="149" customFormat="false" ht="23.3" hidden="true" customHeight="true" outlineLevel="0" collapsed="false">
      <c r="A149" s="88"/>
      <c r="B149" s="89"/>
      <c r="C149" s="89"/>
      <c r="D149" s="114"/>
      <c r="E149" s="91"/>
      <c r="F149" s="91"/>
      <c r="G149" s="91"/>
      <c r="H149" s="91"/>
      <c r="I149" s="91"/>
      <c r="J149" s="91"/>
      <c r="K149" s="102"/>
      <c r="L149" s="103" t="s">
        <v>103</v>
      </c>
      <c r="M149" s="104" t="n">
        <v>603</v>
      </c>
      <c r="N149" s="105" t="n">
        <v>1</v>
      </c>
      <c r="O149" s="105" t="n">
        <v>13</v>
      </c>
      <c r="P149" s="106" t="s">
        <v>80</v>
      </c>
      <c r="Q149" s="106" t="s">
        <v>86</v>
      </c>
      <c r="R149" s="106" t="s">
        <v>89</v>
      </c>
      <c r="S149" s="106" t="s">
        <v>161</v>
      </c>
      <c r="T149" s="106"/>
      <c r="U149" s="108"/>
      <c r="V149" s="109" t="n">
        <f aca="false">V150</f>
        <v>0</v>
      </c>
      <c r="W149" s="109" t="n">
        <f aca="false">W150</f>
        <v>0</v>
      </c>
      <c r="X149" s="109" t="n">
        <f aca="false">X150</f>
        <v>0</v>
      </c>
      <c r="Y149" s="133"/>
      <c r="Z149" s="110" t="e">
        <f aca="false">Y149/W149*100</f>
        <v>#DIV/0!</v>
      </c>
      <c r="AA149" s="109"/>
      <c r="AB149" s="133"/>
      <c r="AC149" s="110" t="e">
        <f aca="false">AB149/W149*100</f>
        <v>#DIV/0!</v>
      </c>
      <c r="AD149" s="116"/>
      <c r="AE149" s="116"/>
      <c r="AF149" s="111"/>
      <c r="AG149" s="111"/>
      <c r="AH149" s="111"/>
      <c r="AI149" s="111"/>
      <c r="AJ149" s="64"/>
      <c r="AK149" s="64"/>
    </row>
    <row r="150" customFormat="false" ht="26.35" hidden="true" customHeight="true" outlineLevel="0" collapsed="false">
      <c r="A150" s="88"/>
      <c r="B150" s="89"/>
      <c r="C150" s="89"/>
      <c r="D150" s="114"/>
      <c r="E150" s="89"/>
      <c r="F150" s="91"/>
      <c r="G150" s="91"/>
      <c r="H150" s="91"/>
      <c r="I150" s="91"/>
      <c r="J150" s="91"/>
      <c r="K150" s="102"/>
      <c r="L150" s="103" t="s">
        <v>107</v>
      </c>
      <c r="M150" s="104" t="n">
        <v>603</v>
      </c>
      <c r="N150" s="105" t="n">
        <v>1</v>
      </c>
      <c r="O150" s="105" t="n">
        <v>13</v>
      </c>
      <c r="P150" s="106" t="s">
        <v>80</v>
      </c>
      <c r="Q150" s="106" t="s">
        <v>86</v>
      </c>
      <c r="R150" s="106" t="s">
        <v>89</v>
      </c>
      <c r="S150" s="106" t="s">
        <v>161</v>
      </c>
      <c r="T150" s="106"/>
      <c r="U150" s="108"/>
      <c r="V150" s="109" t="n">
        <v>0</v>
      </c>
      <c r="W150" s="109"/>
      <c r="X150" s="109" t="n">
        <v>0</v>
      </c>
      <c r="Y150" s="133"/>
      <c r="Z150" s="110" t="e">
        <f aca="false">Y150/W150*100</f>
        <v>#DIV/0!</v>
      </c>
      <c r="AA150" s="109" t="n">
        <f aca="false">AA156</f>
        <v>0</v>
      </c>
      <c r="AB150" s="133"/>
      <c r="AC150" s="110" t="e">
        <f aca="false">AB150/W150*100</f>
        <v>#DIV/0!</v>
      </c>
      <c r="AD150" s="116"/>
      <c r="AE150" s="116"/>
      <c r="AF150" s="111"/>
      <c r="AG150" s="111"/>
      <c r="AH150" s="111"/>
      <c r="AI150" s="111"/>
      <c r="AJ150" s="64"/>
      <c r="AK150" s="64"/>
    </row>
    <row r="151" customFormat="false" ht="27" hidden="false" customHeight="true" outlineLevel="0" collapsed="false">
      <c r="A151" s="88"/>
      <c r="B151" s="89"/>
      <c r="C151" s="89"/>
      <c r="D151" s="114"/>
      <c r="E151" s="89"/>
      <c r="F151" s="91"/>
      <c r="G151" s="91"/>
      <c r="H151" s="91"/>
      <c r="I151" s="91"/>
      <c r="J151" s="91"/>
      <c r="K151" s="102"/>
      <c r="L151" s="103" t="s">
        <v>162</v>
      </c>
      <c r="M151" s="104" t="n">
        <v>603</v>
      </c>
      <c r="N151" s="105" t="n">
        <v>1</v>
      </c>
      <c r="O151" s="105" t="n">
        <v>13</v>
      </c>
      <c r="P151" s="106" t="s">
        <v>80</v>
      </c>
      <c r="Q151" s="106" t="s">
        <v>86</v>
      </c>
      <c r="R151" s="106" t="s">
        <v>89</v>
      </c>
      <c r="S151" s="106" t="s">
        <v>157</v>
      </c>
      <c r="T151" s="106"/>
      <c r="U151" s="108" t="n">
        <v>850</v>
      </c>
      <c r="V151" s="109"/>
      <c r="W151" s="109" t="n">
        <f aca="false">W152+W153+W154</f>
        <v>129504.08</v>
      </c>
      <c r="X151" s="109" t="n">
        <f aca="false">X152+X153+X154</f>
        <v>62262.2</v>
      </c>
      <c r="Y151" s="134" t="n">
        <f aca="false">Y152+Y153+Y154</f>
        <v>129504.08</v>
      </c>
      <c r="Z151" s="110" t="n">
        <f aca="false">Y151/W151*100</f>
        <v>100</v>
      </c>
      <c r="AA151" s="109" t="n">
        <f aca="false">AA152+AA153+AA154</f>
        <v>0</v>
      </c>
      <c r="AB151" s="109" t="n">
        <f aca="false">AB152+AB153+AB154</f>
        <v>129504.08</v>
      </c>
      <c r="AC151" s="110" t="n">
        <f aca="false">AB151/W151*100</f>
        <v>100</v>
      </c>
      <c r="AD151" s="116"/>
      <c r="AE151" s="116"/>
      <c r="AF151" s="111"/>
      <c r="AG151" s="111"/>
      <c r="AH151" s="111"/>
      <c r="AI151" s="111"/>
      <c r="AJ151" s="64"/>
      <c r="AK151" s="64"/>
    </row>
    <row r="152" customFormat="false" ht="39.75" hidden="false" customHeight="true" outlineLevel="0" collapsed="false">
      <c r="A152" s="88"/>
      <c r="B152" s="89"/>
      <c r="C152" s="89"/>
      <c r="D152" s="114"/>
      <c r="E152" s="89"/>
      <c r="F152" s="89"/>
      <c r="G152" s="91"/>
      <c r="H152" s="91"/>
      <c r="I152" s="91"/>
      <c r="J152" s="91"/>
      <c r="K152" s="102"/>
      <c r="L152" s="103" t="s">
        <v>163</v>
      </c>
      <c r="M152" s="104" t="n">
        <v>603</v>
      </c>
      <c r="N152" s="105" t="n">
        <v>1</v>
      </c>
      <c r="O152" s="105" t="n">
        <v>13</v>
      </c>
      <c r="P152" s="106" t="s">
        <v>80</v>
      </c>
      <c r="Q152" s="106" t="s">
        <v>86</v>
      </c>
      <c r="R152" s="106" t="s">
        <v>89</v>
      </c>
      <c r="S152" s="106" t="s">
        <v>157</v>
      </c>
      <c r="T152" s="106"/>
      <c r="U152" s="108" t="n">
        <v>851</v>
      </c>
      <c r="V152" s="109" t="n">
        <v>2500</v>
      </c>
      <c r="W152" s="109" t="n">
        <v>1774</v>
      </c>
      <c r="X152" s="109" t="n">
        <v>2500</v>
      </c>
      <c r="Y152" s="109" t="n">
        <v>1774</v>
      </c>
      <c r="Z152" s="110" t="n">
        <f aca="false">Y152/W152*100</f>
        <v>100</v>
      </c>
      <c r="AA152" s="109" t="n">
        <v>0</v>
      </c>
      <c r="AB152" s="109" t="n">
        <v>1774</v>
      </c>
      <c r="AC152" s="110" t="n">
        <f aca="false">AB152/W152*100</f>
        <v>100</v>
      </c>
      <c r="AD152" s="116"/>
      <c r="AE152" s="116"/>
      <c r="AF152" s="111" t="n">
        <v>2500</v>
      </c>
      <c r="AG152" s="111" t="n">
        <v>0</v>
      </c>
      <c r="AH152" s="111" t="n">
        <v>2500</v>
      </c>
      <c r="AI152" s="111" t="n">
        <v>0</v>
      </c>
      <c r="AJ152" s="64"/>
      <c r="AK152" s="64"/>
    </row>
    <row r="153" customFormat="false" ht="21.75" hidden="false" customHeight="true" outlineLevel="0" collapsed="false">
      <c r="A153" s="88"/>
      <c r="B153" s="89"/>
      <c r="C153" s="89"/>
      <c r="D153" s="114"/>
      <c r="E153" s="89"/>
      <c r="F153" s="91"/>
      <c r="G153" s="91"/>
      <c r="H153" s="91"/>
      <c r="I153" s="91"/>
      <c r="J153" s="91"/>
      <c r="K153" s="102"/>
      <c r="L153" s="103" t="s">
        <v>164</v>
      </c>
      <c r="M153" s="104" t="n">
        <v>603</v>
      </c>
      <c r="N153" s="105" t="n">
        <v>1</v>
      </c>
      <c r="O153" s="105" t="n">
        <v>13</v>
      </c>
      <c r="P153" s="106" t="s">
        <v>80</v>
      </c>
      <c r="Q153" s="106" t="s">
        <v>86</v>
      </c>
      <c r="R153" s="106" t="s">
        <v>89</v>
      </c>
      <c r="S153" s="106" t="s">
        <v>157</v>
      </c>
      <c r="T153" s="106"/>
      <c r="U153" s="108" t="n">
        <v>852</v>
      </c>
      <c r="V153" s="109" t="n">
        <v>24530</v>
      </c>
      <c r="W153" s="109" t="n">
        <v>22890</v>
      </c>
      <c r="X153" s="109" t="n">
        <v>24530</v>
      </c>
      <c r="Y153" s="109" t="n">
        <f aca="false">W153</f>
        <v>22890</v>
      </c>
      <c r="Z153" s="110" t="n">
        <f aca="false">Y153/W153*100</f>
        <v>100</v>
      </c>
      <c r="AA153" s="109" t="n">
        <v>0</v>
      </c>
      <c r="AB153" s="109" t="n">
        <f aca="false">Y153</f>
        <v>22890</v>
      </c>
      <c r="AC153" s="110" t="n">
        <f aca="false">AB153/W153*100</f>
        <v>100</v>
      </c>
      <c r="AD153" s="116"/>
      <c r="AE153" s="116"/>
      <c r="AF153" s="111" t="n">
        <v>22500</v>
      </c>
      <c r="AG153" s="111" t="n">
        <v>0</v>
      </c>
      <c r="AH153" s="111" t="n">
        <v>22500</v>
      </c>
      <c r="AI153" s="111" t="n">
        <v>0</v>
      </c>
      <c r="AJ153" s="64"/>
      <c r="AK153" s="64"/>
    </row>
    <row r="154" customFormat="false" ht="23.95" hidden="false" customHeight="true" outlineLevel="0" collapsed="false">
      <c r="A154" s="88"/>
      <c r="B154" s="89"/>
      <c r="C154" s="89"/>
      <c r="D154" s="114"/>
      <c r="E154" s="89"/>
      <c r="F154" s="89"/>
      <c r="G154" s="91"/>
      <c r="H154" s="91"/>
      <c r="I154" s="91"/>
      <c r="J154" s="91"/>
      <c r="K154" s="102"/>
      <c r="L154" s="103" t="s">
        <v>165</v>
      </c>
      <c r="M154" s="104" t="n">
        <v>603</v>
      </c>
      <c r="N154" s="105" t="n">
        <v>1</v>
      </c>
      <c r="O154" s="105" t="n">
        <v>13</v>
      </c>
      <c r="P154" s="106" t="s">
        <v>80</v>
      </c>
      <c r="Q154" s="106" t="s">
        <v>86</v>
      </c>
      <c r="R154" s="106" t="s">
        <v>89</v>
      </c>
      <c r="S154" s="106" t="s">
        <v>157</v>
      </c>
      <c r="T154" s="106"/>
      <c r="U154" s="108" t="n">
        <v>853</v>
      </c>
      <c r="V154" s="109" t="n">
        <v>35232.3</v>
      </c>
      <c r="W154" s="109" t="n">
        <v>104840.08</v>
      </c>
      <c r="X154" s="109" t="n">
        <v>35232.2</v>
      </c>
      <c r="Y154" s="109" t="n">
        <v>104840.08</v>
      </c>
      <c r="Z154" s="110" t="n">
        <f aca="false">Y154/W154*100</f>
        <v>100</v>
      </c>
      <c r="AA154" s="109" t="n">
        <v>0</v>
      </c>
      <c r="AB154" s="109" t="n">
        <v>104840.08</v>
      </c>
      <c r="AC154" s="110" t="n">
        <f aca="false">AB154/W154*100</f>
        <v>100</v>
      </c>
      <c r="AD154" s="116"/>
      <c r="AE154" s="116"/>
      <c r="AF154" s="111" t="n">
        <v>380.57</v>
      </c>
      <c r="AG154" s="111" t="n">
        <v>0</v>
      </c>
      <c r="AH154" s="111" t="n">
        <v>380.57</v>
      </c>
      <c r="AI154" s="111" t="n">
        <v>0</v>
      </c>
      <c r="AJ154" s="64"/>
      <c r="AK154" s="64"/>
    </row>
    <row r="155" customFormat="false" ht="38.25" hidden="false" customHeight="true" outlineLevel="0" collapsed="false">
      <c r="A155" s="88"/>
      <c r="B155" s="89"/>
      <c r="C155" s="89"/>
      <c r="D155" s="112"/>
      <c r="E155" s="91"/>
      <c r="F155" s="91"/>
      <c r="G155" s="91"/>
      <c r="H155" s="91"/>
      <c r="I155" s="91"/>
      <c r="J155" s="91"/>
      <c r="K155" s="102"/>
      <c r="L155" s="113" t="s">
        <v>148</v>
      </c>
      <c r="M155" s="104" t="n">
        <v>603</v>
      </c>
      <c r="N155" s="105" t="n">
        <v>1</v>
      </c>
      <c r="O155" s="105" t="n">
        <v>13</v>
      </c>
      <c r="P155" s="106" t="s">
        <v>80</v>
      </c>
      <c r="Q155" s="106" t="s">
        <v>86</v>
      </c>
      <c r="R155" s="106" t="s">
        <v>89</v>
      </c>
      <c r="S155" s="106" t="s">
        <v>166</v>
      </c>
      <c r="T155" s="106"/>
      <c r="U155" s="108"/>
      <c r="V155" s="109" t="n">
        <f aca="false">V157+V160+V165</f>
        <v>4158352.85</v>
      </c>
      <c r="W155" s="109" t="n">
        <f aca="false">W157+W160+W165</f>
        <v>8535719.25</v>
      </c>
      <c r="X155" s="109" t="n">
        <f aca="false">X157+X160+X165</f>
        <v>4162492.85</v>
      </c>
      <c r="Y155" s="109" t="n">
        <f aca="false">Y157+Y160+Y165</f>
        <v>8535476.13</v>
      </c>
      <c r="Z155" s="110" t="n">
        <f aca="false">Y155/W155*100</f>
        <v>99.9971517338741</v>
      </c>
      <c r="AA155" s="109" t="n">
        <f aca="false">AA157+AA160+AA165</f>
        <v>0</v>
      </c>
      <c r="AB155" s="109" t="n">
        <f aca="false">AB157+AB160+AB165</f>
        <v>8535476.13</v>
      </c>
      <c r="AC155" s="110" t="n">
        <f aca="false">AB155/W155*100</f>
        <v>99.9971517338741</v>
      </c>
      <c r="AD155" s="111" t="n">
        <f aca="false">AD157+AD160+AD165</f>
        <v>0</v>
      </c>
      <c r="AE155" s="111" t="n">
        <f aca="false">AE157+AE160+AE165</f>
        <v>0</v>
      </c>
      <c r="AF155" s="111" t="n">
        <f aca="false">AF157+AF160+AF165</f>
        <v>2871540.51</v>
      </c>
      <c r="AG155" s="111" t="n">
        <f aca="false">AG157+AG160+AG165</f>
        <v>0</v>
      </c>
      <c r="AH155" s="111" t="n">
        <f aca="false">AH157+AH160+AH165</f>
        <v>2740058.08</v>
      </c>
      <c r="AI155" s="111" t="n">
        <f aca="false">AI157+AI160+AI165</f>
        <v>0</v>
      </c>
      <c r="AJ155" s="64"/>
      <c r="AK155" s="64"/>
    </row>
    <row r="156" customFormat="false" ht="94.45" hidden="false" customHeight="true" outlineLevel="0" collapsed="false">
      <c r="A156" s="88"/>
      <c r="B156" s="89"/>
      <c r="C156" s="89"/>
      <c r="D156" s="114"/>
      <c r="E156" s="91"/>
      <c r="F156" s="91"/>
      <c r="G156" s="91"/>
      <c r="H156" s="91"/>
      <c r="I156" s="91"/>
      <c r="J156" s="91"/>
      <c r="K156" s="102"/>
      <c r="L156" s="103" t="s">
        <v>92</v>
      </c>
      <c r="M156" s="104" t="n">
        <v>603</v>
      </c>
      <c r="N156" s="105" t="n">
        <v>1</v>
      </c>
      <c r="O156" s="105" t="n">
        <v>13</v>
      </c>
      <c r="P156" s="106" t="s">
        <v>80</v>
      </c>
      <c r="Q156" s="106" t="s">
        <v>86</v>
      </c>
      <c r="R156" s="106" t="s">
        <v>89</v>
      </c>
      <c r="S156" s="106" t="s">
        <v>166</v>
      </c>
      <c r="T156" s="106"/>
      <c r="U156" s="108" t="n">
        <v>100</v>
      </c>
      <c r="V156" s="109" t="n">
        <f aca="false">V157</f>
        <v>1910427.44</v>
      </c>
      <c r="W156" s="109" t="n">
        <f aca="false">W157</f>
        <v>5791951.21</v>
      </c>
      <c r="X156" s="109" t="n">
        <f aca="false">X157</f>
        <v>1910427.44</v>
      </c>
      <c r="Y156" s="109" t="n">
        <f aca="false">Y157</f>
        <v>5791951.21</v>
      </c>
      <c r="Z156" s="110" t="n">
        <f aca="false">Y156/W156*100</f>
        <v>100</v>
      </c>
      <c r="AA156" s="109" t="n">
        <f aca="false">AA157</f>
        <v>0</v>
      </c>
      <c r="AB156" s="109" t="n">
        <f aca="false">AB157</f>
        <v>5791951.21</v>
      </c>
      <c r="AC156" s="110" t="n">
        <f aca="false">AB156/W156*100</f>
        <v>100</v>
      </c>
      <c r="AD156" s="111" t="n">
        <f aca="false">AD157</f>
        <v>0</v>
      </c>
      <c r="AE156" s="111" t="n">
        <f aca="false">AE157</f>
        <v>0</v>
      </c>
      <c r="AF156" s="111" t="n">
        <f aca="false">AF157</f>
        <v>2182840</v>
      </c>
      <c r="AG156" s="111" t="n">
        <f aca="false">AG157</f>
        <v>0</v>
      </c>
      <c r="AH156" s="111" t="n">
        <f aca="false">AH157</f>
        <v>2182840</v>
      </c>
      <c r="AI156" s="111" t="n">
        <f aca="false">AI157</f>
        <v>0</v>
      </c>
      <c r="AJ156" s="64"/>
      <c r="AK156" s="64"/>
    </row>
    <row r="157" customFormat="false" ht="23.8" hidden="false" customHeight="true" outlineLevel="0" collapsed="false">
      <c r="A157" s="88"/>
      <c r="B157" s="89"/>
      <c r="C157" s="89"/>
      <c r="D157" s="114"/>
      <c r="E157" s="89"/>
      <c r="F157" s="91"/>
      <c r="G157" s="91"/>
      <c r="H157" s="91"/>
      <c r="I157" s="91"/>
      <c r="J157" s="91"/>
      <c r="K157" s="102"/>
      <c r="L157" s="103" t="s">
        <v>152</v>
      </c>
      <c r="M157" s="104" t="n">
        <v>603</v>
      </c>
      <c r="N157" s="105" t="n">
        <v>1</v>
      </c>
      <c r="O157" s="105" t="n">
        <v>13</v>
      </c>
      <c r="P157" s="106" t="s">
        <v>80</v>
      </c>
      <c r="Q157" s="106" t="s">
        <v>86</v>
      </c>
      <c r="R157" s="106" t="s">
        <v>89</v>
      </c>
      <c r="S157" s="106" t="s">
        <v>166</v>
      </c>
      <c r="T157" s="106"/>
      <c r="U157" s="108" t="n">
        <v>110</v>
      </c>
      <c r="V157" s="109" t="n">
        <f aca="false">V158+V159</f>
        <v>1910427.44</v>
      </c>
      <c r="W157" s="109" t="n">
        <f aca="false">W158+W159</f>
        <v>5791951.21</v>
      </c>
      <c r="X157" s="109" t="n">
        <f aca="false">X158+X159</f>
        <v>1910427.44</v>
      </c>
      <c r="Y157" s="109" t="n">
        <f aca="false">Y158+Y159</f>
        <v>5791951.21</v>
      </c>
      <c r="Z157" s="110" t="n">
        <f aca="false">Y157/W157*100</f>
        <v>100</v>
      </c>
      <c r="AA157" s="109" t="n">
        <f aca="false">AA158+AA159</f>
        <v>0</v>
      </c>
      <c r="AB157" s="109" t="n">
        <f aca="false">AB158+AB159</f>
        <v>5791951.21</v>
      </c>
      <c r="AC157" s="110" t="n">
        <f aca="false">AB157/W157*100</f>
        <v>100</v>
      </c>
      <c r="AD157" s="111" t="n">
        <f aca="false">AD158+AD159</f>
        <v>0</v>
      </c>
      <c r="AE157" s="111" t="n">
        <f aca="false">AE158+AE159</f>
        <v>0</v>
      </c>
      <c r="AF157" s="111" t="n">
        <f aca="false">AF158+AF159</f>
        <v>2182840</v>
      </c>
      <c r="AG157" s="111" t="n">
        <f aca="false">AG158+AG159</f>
        <v>0</v>
      </c>
      <c r="AH157" s="111" t="n">
        <f aca="false">AH158+AH159</f>
        <v>2182840</v>
      </c>
      <c r="AI157" s="111" t="n">
        <f aca="false">AI158+AI159</f>
        <v>0</v>
      </c>
      <c r="AJ157" s="64"/>
      <c r="AK157" s="64"/>
    </row>
    <row r="158" customFormat="false" ht="19.55" hidden="false" customHeight="true" outlineLevel="0" collapsed="false">
      <c r="A158" s="88"/>
      <c r="B158" s="89"/>
      <c r="C158" s="89"/>
      <c r="D158" s="114"/>
      <c r="E158" s="89"/>
      <c r="F158" s="89"/>
      <c r="G158" s="91"/>
      <c r="H158" s="91"/>
      <c r="I158" s="91"/>
      <c r="J158" s="91"/>
      <c r="K158" s="102"/>
      <c r="L158" s="103" t="s">
        <v>153</v>
      </c>
      <c r="M158" s="104" t="n">
        <v>603</v>
      </c>
      <c r="N158" s="105" t="n">
        <v>1</v>
      </c>
      <c r="O158" s="105" t="n">
        <v>13</v>
      </c>
      <c r="P158" s="106" t="s">
        <v>80</v>
      </c>
      <c r="Q158" s="106" t="s">
        <v>86</v>
      </c>
      <c r="R158" s="106" t="s">
        <v>89</v>
      </c>
      <c r="S158" s="106" t="s">
        <v>166</v>
      </c>
      <c r="T158" s="106"/>
      <c r="U158" s="108" t="n">
        <v>111</v>
      </c>
      <c r="V158" s="109" t="n">
        <v>1456143.57</v>
      </c>
      <c r="W158" s="110" t="n">
        <v>4460941.31</v>
      </c>
      <c r="X158" s="110" t="n">
        <v>1456143.57</v>
      </c>
      <c r="Y158" s="110" t="n">
        <f aca="false">W158</f>
        <v>4460941.31</v>
      </c>
      <c r="Z158" s="110" t="n">
        <f aca="false">Y158/W158*100</f>
        <v>100</v>
      </c>
      <c r="AA158" s="115" t="n">
        <v>0</v>
      </c>
      <c r="AB158" s="110" t="n">
        <f aca="false">Y158</f>
        <v>4460941.31</v>
      </c>
      <c r="AC158" s="110" t="n">
        <f aca="false">AB158/W158*100</f>
        <v>100</v>
      </c>
      <c r="AD158" s="116"/>
      <c r="AE158" s="116"/>
      <c r="AF158" s="111" t="n">
        <v>1676427</v>
      </c>
      <c r="AG158" s="111" t="n">
        <v>0</v>
      </c>
      <c r="AH158" s="111" t="n">
        <v>1676427</v>
      </c>
      <c r="AI158" s="111" t="n">
        <v>0</v>
      </c>
      <c r="AJ158" s="64"/>
      <c r="AK158" s="64"/>
    </row>
    <row r="159" customFormat="false" ht="57.75" hidden="false" customHeight="true" outlineLevel="0" collapsed="false">
      <c r="A159" s="88"/>
      <c r="B159" s="89"/>
      <c r="C159" s="89"/>
      <c r="D159" s="112"/>
      <c r="E159" s="91"/>
      <c r="F159" s="91"/>
      <c r="G159" s="91"/>
      <c r="H159" s="91"/>
      <c r="I159" s="91"/>
      <c r="J159" s="91"/>
      <c r="K159" s="102"/>
      <c r="L159" s="103" t="s">
        <v>154</v>
      </c>
      <c r="M159" s="104" t="n">
        <v>603</v>
      </c>
      <c r="N159" s="105" t="n">
        <v>1</v>
      </c>
      <c r="O159" s="105" t="n">
        <v>13</v>
      </c>
      <c r="P159" s="106" t="s">
        <v>80</v>
      </c>
      <c r="Q159" s="106" t="s">
        <v>86</v>
      </c>
      <c r="R159" s="106" t="s">
        <v>89</v>
      </c>
      <c r="S159" s="106" t="s">
        <v>166</v>
      </c>
      <c r="T159" s="106"/>
      <c r="U159" s="108" t="n">
        <v>119</v>
      </c>
      <c r="V159" s="109" t="n">
        <v>454283.87</v>
      </c>
      <c r="W159" s="110" t="n">
        <v>1331009.9</v>
      </c>
      <c r="X159" s="110" t="n">
        <v>454283.87</v>
      </c>
      <c r="Y159" s="110" t="n">
        <f aca="false">W159</f>
        <v>1331009.9</v>
      </c>
      <c r="Z159" s="110" t="n">
        <f aca="false">Y159/W159*100</f>
        <v>100</v>
      </c>
      <c r="AA159" s="115" t="n">
        <v>0</v>
      </c>
      <c r="AB159" s="110" t="n">
        <f aca="false">Y159</f>
        <v>1331009.9</v>
      </c>
      <c r="AC159" s="110" t="n">
        <f aca="false">AB159/W159*100</f>
        <v>100</v>
      </c>
      <c r="AD159" s="116"/>
      <c r="AE159" s="116"/>
      <c r="AF159" s="111" t="n">
        <v>506413</v>
      </c>
      <c r="AG159" s="111" t="n">
        <v>0</v>
      </c>
      <c r="AH159" s="111" t="n">
        <v>506413</v>
      </c>
      <c r="AI159" s="111" t="n">
        <v>0</v>
      </c>
      <c r="AJ159" s="64"/>
      <c r="AK159" s="64"/>
    </row>
    <row r="160" customFormat="false" ht="43.5" hidden="false" customHeight="true" outlineLevel="0" collapsed="false">
      <c r="A160" s="88"/>
      <c r="B160" s="89"/>
      <c r="C160" s="89"/>
      <c r="D160" s="114"/>
      <c r="E160" s="91"/>
      <c r="F160" s="91"/>
      <c r="G160" s="91"/>
      <c r="H160" s="91"/>
      <c r="I160" s="91"/>
      <c r="J160" s="91"/>
      <c r="K160" s="102"/>
      <c r="L160" s="103" t="s">
        <v>103</v>
      </c>
      <c r="M160" s="104" t="n">
        <v>603</v>
      </c>
      <c r="N160" s="105" t="n">
        <v>1</v>
      </c>
      <c r="O160" s="105" t="n">
        <v>13</v>
      </c>
      <c r="P160" s="106" t="s">
        <v>80</v>
      </c>
      <c r="Q160" s="106" t="s">
        <v>86</v>
      </c>
      <c r="R160" s="106" t="s">
        <v>89</v>
      </c>
      <c r="S160" s="106" t="s">
        <v>166</v>
      </c>
      <c r="T160" s="106"/>
      <c r="U160" s="108" t="n">
        <v>200</v>
      </c>
      <c r="V160" s="109" t="n">
        <f aca="false">V161</f>
        <v>2214762.85</v>
      </c>
      <c r="W160" s="109" t="n">
        <f aca="false">W161</f>
        <v>2740737.22</v>
      </c>
      <c r="X160" s="109" t="n">
        <f aca="false">X161</f>
        <v>2214762.85</v>
      </c>
      <c r="Y160" s="109" t="n">
        <f aca="false">Y161</f>
        <v>2740494.1</v>
      </c>
      <c r="Z160" s="110" t="n">
        <f aca="false">Y160/W160*100</f>
        <v>99.9911293940103</v>
      </c>
      <c r="AA160" s="109" t="n">
        <f aca="false">AA161</f>
        <v>0</v>
      </c>
      <c r="AB160" s="109" t="n">
        <f aca="false">AB161</f>
        <v>2740494.1</v>
      </c>
      <c r="AC160" s="110" t="n">
        <f aca="false">AB160/W160*100</f>
        <v>99.9911293940103</v>
      </c>
      <c r="AD160" s="111" t="n">
        <f aca="false">AD161</f>
        <v>0</v>
      </c>
      <c r="AE160" s="111" t="n">
        <f aca="false">AE161</f>
        <v>0</v>
      </c>
      <c r="AF160" s="111" t="n">
        <f aca="false">AF161</f>
        <v>668700.51</v>
      </c>
      <c r="AG160" s="111" t="n">
        <f aca="false">AG161</f>
        <v>0</v>
      </c>
      <c r="AH160" s="111" t="n">
        <f aca="false">AH161</f>
        <v>537218.08</v>
      </c>
      <c r="AI160" s="111" t="n">
        <f aca="false">AI161</f>
        <v>0</v>
      </c>
      <c r="AJ160" s="64"/>
      <c r="AK160" s="64"/>
    </row>
    <row r="161" customFormat="false" ht="42.15" hidden="false" customHeight="true" outlineLevel="0" collapsed="false">
      <c r="A161" s="88"/>
      <c r="B161" s="89"/>
      <c r="C161" s="89"/>
      <c r="D161" s="114"/>
      <c r="E161" s="89"/>
      <c r="F161" s="91"/>
      <c r="G161" s="91"/>
      <c r="H161" s="91"/>
      <c r="I161" s="91"/>
      <c r="J161" s="91"/>
      <c r="K161" s="102"/>
      <c r="L161" s="103" t="s">
        <v>107</v>
      </c>
      <c r="M161" s="104" t="n">
        <v>603</v>
      </c>
      <c r="N161" s="105" t="n">
        <v>1</v>
      </c>
      <c r="O161" s="105" t="n">
        <v>13</v>
      </c>
      <c r="P161" s="106" t="s">
        <v>80</v>
      </c>
      <c r="Q161" s="106" t="s">
        <v>86</v>
      </c>
      <c r="R161" s="106" t="s">
        <v>89</v>
      </c>
      <c r="S161" s="106" t="s">
        <v>166</v>
      </c>
      <c r="T161" s="106"/>
      <c r="U161" s="108" t="n">
        <v>240</v>
      </c>
      <c r="V161" s="109" t="n">
        <f aca="false">V162+V163</f>
        <v>2214762.85</v>
      </c>
      <c r="W161" s="109" t="n">
        <f aca="false">W162+W163+W164</f>
        <v>2740737.22</v>
      </c>
      <c r="X161" s="109" t="n">
        <f aca="false">X162+X163+X164</f>
        <v>2214762.85</v>
      </c>
      <c r="Y161" s="109" t="n">
        <f aca="false">Y162+Y163+Y164</f>
        <v>2740494.1</v>
      </c>
      <c r="Z161" s="110" t="n">
        <f aca="false">Y161/W161*100</f>
        <v>99.9911293940103</v>
      </c>
      <c r="AA161" s="109" t="n">
        <f aca="false">AA162+AA163</f>
        <v>0</v>
      </c>
      <c r="AB161" s="109" t="n">
        <f aca="false">AB162+AB163+AB164</f>
        <v>2740494.1</v>
      </c>
      <c r="AC161" s="110" t="n">
        <f aca="false">AB161/W161*100</f>
        <v>99.9911293940103</v>
      </c>
      <c r="AD161" s="111" t="n">
        <f aca="false">AD162+AD163</f>
        <v>0</v>
      </c>
      <c r="AE161" s="111" t="n">
        <f aca="false">AE162+AE163</f>
        <v>0</v>
      </c>
      <c r="AF161" s="111" t="n">
        <f aca="false">AF162+AF163</f>
        <v>668700.51</v>
      </c>
      <c r="AG161" s="111" t="n">
        <f aca="false">AG162+AG163</f>
        <v>0</v>
      </c>
      <c r="AH161" s="111" t="n">
        <f aca="false">AH162+AH163</f>
        <v>537218.08</v>
      </c>
      <c r="AI161" s="111" t="n">
        <f aca="false">AI162+AI163</f>
        <v>0</v>
      </c>
      <c r="AJ161" s="64"/>
      <c r="AK161" s="64"/>
    </row>
    <row r="162" customFormat="false" ht="34.65" hidden="false" customHeight="true" outlineLevel="0" collapsed="false">
      <c r="A162" s="88"/>
      <c r="B162" s="89"/>
      <c r="C162" s="89"/>
      <c r="D162" s="114"/>
      <c r="E162" s="89"/>
      <c r="F162" s="89"/>
      <c r="G162" s="91"/>
      <c r="H162" s="91"/>
      <c r="I162" s="91"/>
      <c r="J162" s="91"/>
      <c r="K162" s="102"/>
      <c r="L162" s="103" t="s">
        <v>167</v>
      </c>
      <c r="M162" s="104" t="n">
        <v>603</v>
      </c>
      <c r="N162" s="105" t="n">
        <v>1</v>
      </c>
      <c r="O162" s="105" t="n">
        <v>13</v>
      </c>
      <c r="P162" s="106" t="s">
        <v>80</v>
      </c>
      <c r="Q162" s="106" t="s">
        <v>86</v>
      </c>
      <c r="R162" s="106" t="s">
        <v>89</v>
      </c>
      <c r="S162" s="106" t="s">
        <v>166</v>
      </c>
      <c r="T162" s="106"/>
      <c r="U162" s="108" t="n">
        <v>242</v>
      </c>
      <c r="V162" s="109" t="n">
        <v>389848.91</v>
      </c>
      <c r="W162" s="110" t="n">
        <v>573744.77</v>
      </c>
      <c r="X162" s="110" t="n">
        <v>389848.91</v>
      </c>
      <c r="Y162" s="110" t="n">
        <f aca="false">W162</f>
        <v>573744.77</v>
      </c>
      <c r="Z162" s="110" t="n">
        <f aca="false">Y162/W162*100</f>
        <v>100</v>
      </c>
      <c r="AA162" s="110" t="n">
        <v>0</v>
      </c>
      <c r="AB162" s="110" t="n">
        <f aca="false">Y162</f>
        <v>573744.77</v>
      </c>
      <c r="AC162" s="110" t="n">
        <f aca="false">AB162/W162*100</f>
        <v>100</v>
      </c>
      <c r="AD162" s="116"/>
      <c r="AE162" s="116"/>
      <c r="AF162" s="111" t="n">
        <v>332700.51</v>
      </c>
      <c r="AG162" s="111" t="n">
        <v>0</v>
      </c>
      <c r="AH162" s="111" t="n">
        <v>201218.08</v>
      </c>
      <c r="AI162" s="111" t="n">
        <v>0</v>
      </c>
      <c r="AJ162" s="64"/>
      <c r="AK162" s="64"/>
    </row>
    <row r="163" customFormat="false" ht="42.15" hidden="false" customHeight="true" outlineLevel="0" collapsed="false">
      <c r="A163" s="88"/>
      <c r="B163" s="89"/>
      <c r="C163" s="89"/>
      <c r="D163" s="114"/>
      <c r="E163" s="89"/>
      <c r="F163" s="91"/>
      <c r="G163" s="91"/>
      <c r="H163" s="91"/>
      <c r="I163" s="91"/>
      <c r="J163" s="91"/>
      <c r="K163" s="102"/>
      <c r="L163" s="103" t="s">
        <v>105</v>
      </c>
      <c r="M163" s="104" t="n">
        <v>603</v>
      </c>
      <c r="N163" s="105" t="n">
        <v>1</v>
      </c>
      <c r="O163" s="105" t="n">
        <v>13</v>
      </c>
      <c r="P163" s="106" t="s">
        <v>80</v>
      </c>
      <c r="Q163" s="106" t="s">
        <v>86</v>
      </c>
      <c r="R163" s="106" t="s">
        <v>89</v>
      </c>
      <c r="S163" s="106" t="s">
        <v>166</v>
      </c>
      <c r="T163" s="106"/>
      <c r="U163" s="108" t="n">
        <v>244</v>
      </c>
      <c r="V163" s="109" t="n">
        <v>1824913.94</v>
      </c>
      <c r="W163" s="110" t="n">
        <v>745213.39</v>
      </c>
      <c r="X163" s="110" t="n">
        <v>1824913.94</v>
      </c>
      <c r="Y163" s="110" t="n">
        <v>744970.27</v>
      </c>
      <c r="Z163" s="110" t="n">
        <f aca="false">Y163/W163*100</f>
        <v>99.9673757874909</v>
      </c>
      <c r="AA163" s="110" t="n">
        <v>0</v>
      </c>
      <c r="AB163" s="110" t="n">
        <f aca="false">Y163</f>
        <v>744970.27</v>
      </c>
      <c r="AC163" s="110" t="n">
        <f aca="false">AB163/W163*100</f>
        <v>99.9673757874909</v>
      </c>
      <c r="AD163" s="116"/>
      <c r="AE163" s="116"/>
      <c r="AF163" s="111" t="n">
        <v>336000</v>
      </c>
      <c r="AG163" s="111" t="n">
        <v>0</v>
      </c>
      <c r="AH163" s="111" t="n">
        <v>336000</v>
      </c>
      <c r="AI163" s="111" t="n">
        <v>0</v>
      </c>
      <c r="AJ163" s="64"/>
      <c r="AK163" s="64"/>
    </row>
    <row r="164" customFormat="false" ht="23.8" hidden="false" customHeight="true" outlineLevel="0" collapsed="false">
      <c r="A164" s="88"/>
      <c r="B164" s="89"/>
      <c r="C164" s="89"/>
      <c r="D164" s="114"/>
      <c r="E164" s="89"/>
      <c r="F164" s="91"/>
      <c r="G164" s="91"/>
      <c r="H164" s="91"/>
      <c r="I164" s="91"/>
      <c r="J164" s="91"/>
      <c r="K164" s="102"/>
      <c r="L164" s="103" t="s">
        <v>155</v>
      </c>
      <c r="M164" s="104" t="n">
        <v>603</v>
      </c>
      <c r="N164" s="105" t="n">
        <v>1</v>
      </c>
      <c r="O164" s="105" t="n">
        <v>13</v>
      </c>
      <c r="P164" s="106" t="s">
        <v>80</v>
      </c>
      <c r="Q164" s="106" t="s">
        <v>86</v>
      </c>
      <c r="R164" s="106" t="s">
        <v>89</v>
      </c>
      <c r="S164" s="106" t="s">
        <v>166</v>
      </c>
      <c r="T164" s="106"/>
      <c r="U164" s="108" t="n">
        <v>247</v>
      </c>
      <c r="V164" s="109"/>
      <c r="W164" s="110" t="n">
        <v>1421779.06</v>
      </c>
      <c r="X164" s="110"/>
      <c r="Y164" s="110" t="n">
        <f aca="false">W164</f>
        <v>1421779.06</v>
      </c>
      <c r="Z164" s="110" t="n">
        <f aca="false">Y164/W164*100</f>
        <v>100</v>
      </c>
      <c r="AA164" s="110" t="n">
        <v>0</v>
      </c>
      <c r="AB164" s="110" t="n">
        <f aca="false">Y164</f>
        <v>1421779.06</v>
      </c>
      <c r="AC164" s="110" t="n">
        <f aca="false">AB164/W164*100</f>
        <v>100</v>
      </c>
      <c r="AD164" s="116"/>
      <c r="AE164" s="116"/>
      <c r="AF164" s="111"/>
      <c r="AG164" s="111"/>
      <c r="AH164" s="111"/>
      <c r="AI164" s="111"/>
      <c r="AJ164" s="64"/>
      <c r="AK164" s="64"/>
    </row>
    <row r="165" customFormat="false" ht="18.7" hidden="false" customHeight="true" outlineLevel="0" collapsed="false">
      <c r="A165" s="88"/>
      <c r="B165" s="89"/>
      <c r="C165" s="89"/>
      <c r="D165" s="114"/>
      <c r="E165" s="89"/>
      <c r="F165" s="89"/>
      <c r="G165" s="91"/>
      <c r="H165" s="91"/>
      <c r="I165" s="91"/>
      <c r="J165" s="91"/>
      <c r="K165" s="102"/>
      <c r="L165" s="113" t="s">
        <v>127</v>
      </c>
      <c r="M165" s="104" t="n">
        <v>603</v>
      </c>
      <c r="N165" s="105" t="n">
        <v>1</v>
      </c>
      <c r="O165" s="105" t="n">
        <v>13</v>
      </c>
      <c r="P165" s="106" t="s">
        <v>80</v>
      </c>
      <c r="Q165" s="106" t="s">
        <v>86</v>
      </c>
      <c r="R165" s="106" t="s">
        <v>89</v>
      </c>
      <c r="S165" s="106" t="s">
        <v>166</v>
      </c>
      <c r="T165" s="106"/>
      <c r="U165" s="108" t="n">
        <v>800</v>
      </c>
      <c r="V165" s="109" t="n">
        <f aca="false">V168</f>
        <v>33162.56</v>
      </c>
      <c r="W165" s="109" t="n">
        <f aca="false">W168+W166</f>
        <v>3030.82</v>
      </c>
      <c r="X165" s="109" t="n">
        <f aca="false">X168</f>
        <v>37302.56</v>
      </c>
      <c r="Y165" s="109" t="n">
        <f aca="false">Y168+Y166</f>
        <v>3030.82</v>
      </c>
      <c r="Z165" s="110" t="n">
        <f aca="false">Y165/W165*100</f>
        <v>100</v>
      </c>
      <c r="AA165" s="109" t="n">
        <f aca="false">AA168</f>
        <v>0</v>
      </c>
      <c r="AB165" s="109" t="n">
        <f aca="false">AB168+AB166</f>
        <v>3030.82</v>
      </c>
      <c r="AC165" s="110" t="n">
        <f aca="false">AB165/W165*100</f>
        <v>100</v>
      </c>
      <c r="AD165" s="111" t="n">
        <f aca="false">AD168</f>
        <v>0</v>
      </c>
      <c r="AE165" s="111" t="n">
        <f aca="false">AE168</f>
        <v>0</v>
      </c>
      <c r="AF165" s="111" t="n">
        <f aca="false">AF168</f>
        <v>20000</v>
      </c>
      <c r="AG165" s="111" t="n">
        <f aca="false">AG168</f>
        <v>0</v>
      </c>
      <c r="AH165" s="111" t="n">
        <f aca="false">AH168</f>
        <v>20000</v>
      </c>
      <c r="AI165" s="111" t="n">
        <f aca="false">AI168</f>
        <v>0</v>
      </c>
      <c r="AJ165" s="64"/>
      <c r="AK165" s="64"/>
    </row>
    <row r="166" customFormat="false" ht="18.7" hidden="true" customHeight="true" outlineLevel="0" collapsed="false">
      <c r="A166" s="88"/>
      <c r="B166" s="89"/>
      <c r="C166" s="89"/>
      <c r="D166" s="114"/>
      <c r="E166" s="89"/>
      <c r="F166" s="91"/>
      <c r="G166" s="91"/>
      <c r="H166" s="91"/>
      <c r="I166" s="91"/>
      <c r="J166" s="91"/>
      <c r="K166" s="102"/>
      <c r="L166" s="103" t="s">
        <v>159</v>
      </c>
      <c r="M166" s="104" t="n">
        <v>603</v>
      </c>
      <c r="N166" s="105" t="n">
        <v>1</v>
      </c>
      <c r="O166" s="105" t="n">
        <v>13</v>
      </c>
      <c r="P166" s="106" t="s">
        <v>80</v>
      </c>
      <c r="Q166" s="106" t="s">
        <v>86</v>
      </c>
      <c r="R166" s="106" t="s">
        <v>89</v>
      </c>
      <c r="S166" s="106" t="s">
        <v>166</v>
      </c>
      <c r="T166" s="106"/>
      <c r="U166" s="108" t="n">
        <v>830</v>
      </c>
      <c r="V166" s="109"/>
      <c r="W166" s="109" t="n">
        <f aca="false">W167</f>
        <v>0</v>
      </c>
      <c r="X166" s="109"/>
      <c r="Y166" s="109" t="n">
        <f aca="false">Y167</f>
        <v>0</v>
      </c>
      <c r="Z166" s="110" t="e">
        <f aca="false">Y166/W166*100</f>
        <v>#DIV/0!</v>
      </c>
      <c r="AA166" s="109" t="n">
        <v>0</v>
      </c>
      <c r="AB166" s="109" t="n">
        <f aca="false">AB167</f>
        <v>0</v>
      </c>
      <c r="AC166" s="110" t="e">
        <f aca="false">AB166/W166*100</f>
        <v>#DIV/0!</v>
      </c>
      <c r="AD166" s="111"/>
      <c r="AE166" s="111"/>
      <c r="AF166" s="111"/>
      <c r="AG166" s="111"/>
      <c r="AH166" s="111"/>
      <c r="AI166" s="111"/>
      <c r="AJ166" s="64"/>
      <c r="AK166" s="64"/>
    </row>
    <row r="167" customFormat="false" ht="54.7" hidden="true" customHeight="true" outlineLevel="0" collapsed="false">
      <c r="A167" s="88"/>
      <c r="B167" s="89"/>
      <c r="C167" s="89"/>
      <c r="D167" s="114"/>
      <c r="E167" s="89"/>
      <c r="F167" s="91"/>
      <c r="G167" s="91"/>
      <c r="H167" s="91"/>
      <c r="I167" s="91"/>
      <c r="J167" s="91"/>
      <c r="K167" s="102"/>
      <c r="L167" s="103" t="s">
        <v>160</v>
      </c>
      <c r="M167" s="104" t="n">
        <v>603</v>
      </c>
      <c r="N167" s="105" t="n">
        <v>1</v>
      </c>
      <c r="O167" s="105" t="n">
        <v>13</v>
      </c>
      <c r="P167" s="106" t="s">
        <v>80</v>
      </c>
      <c r="Q167" s="106" t="s">
        <v>86</v>
      </c>
      <c r="R167" s="106" t="s">
        <v>89</v>
      </c>
      <c r="S167" s="106" t="s">
        <v>166</v>
      </c>
      <c r="T167" s="106"/>
      <c r="U167" s="108" t="n">
        <v>831</v>
      </c>
      <c r="V167" s="109"/>
      <c r="W167" s="109" t="n">
        <v>0</v>
      </c>
      <c r="X167" s="109"/>
      <c r="Y167" s="109" t="n">
        <v>0</v>
      </c>
      <c r="Z167" s="110" t="e">
        <f aca="false">Y167/W167*100</f>
        <v>#DIV/0!</v>
      </c>
      <c r="AA167" s="109" t="n">
        <v>0</v>
      </c>
      <c r="AB167" s="109" t="n">
        <v>0</v>
      </c>
      <c r="AC167" s="110" t="e">
        <f aca="false">AB167/W167*100</f>
        <v>#DIV/0!</v>
      </c>
      <c r="AD167" s="111"/>
      <c r="AE167" s="111"/>
      <c r="AF167" s="111"/>
      <c r="AG167" s="111"/>
      <c r="AH167" s="111"/>
      <c r="AI167" s="111"/>
      <c r="AJ167" s="64"/>
      <c r="AK167" s="64"/>
    </row>
    <row r="168" customFormat="false" ht="22.6" hidden="false" customHeight="true" outlineLevel="0" collapsed="false">
      <c r="A168" s="88"/>
      <c r="B168" s="89"/>
      <c r="C168" s="89"/>
      <c r="D168" s="114"/>
      <c r="E168" s="89"/>
      <c r="F168" s="91"/>
      <c r="G168" s="91"/>
      <c r="H168" s="91"/>
      <c r="I168" s="91"/>
      <c r="J168" s="91"/>
      <c r="K168" s="102"/>
      <c r="L168" s="103" t="s">
        <v>162</v>
      </c>
      <c r="M168" s="104" t="n">
        <v>603</v>
      </c>
      <c r="N168" s="105" t="n">
        <v>1</v>
      </c>
      <c r="O168" s="105" t="n">
        <v>13</v>
      </c>
      <c r="P168" s="106" t="s">
        <v>80</v>
      </c>
      <c r="Q168" s="106" t="s">
        <v>86</v>
      </c>
      <c r="R168" s="106" t="s">
        <v>89</v>
      </c>
      <c r="S168" s="106" t="s">
        <v>166</v>
      </c>
      <c r="T168" s="106"/>
      <c r="U168" s="108" t="n">
        <v>850</v>
      </c>
      <c r="V168" s="109" t="n">
        <f aca="false">V170+V171</f>
        <v>33162.56</v>
      </c>
      <c r="W168" s="109" t="n">
        <f aca="false">W169+W170+W171</f>
        <v>3030.82</v>
      </c>
      <c r="X168" s="109" t="n">
        <f aca="false">X169+X170+X171</f>
        <v>37302.56</v>
      </c>
      <c r="Y168" s="109" t="n">
        <f aca="false">Y169+Y170+Y171</f>
        <v>3030.82</v>
      </c>
      <c r="Z168" s="110" t="n">
        <f aca="false">Y168/W168*100</f>
        <v>100</v>
      </c>
      <c r="AA168" s="109" t="n">
        <f aca="false">AA170+AA171</f>
        <v>0</v>
      </c>
      <c r="AB168" s="109" t="n">
        <f aca="false">AB169+AB170+AB171</f>
        <v>3030.82</v>
      </c>
      <c r="AC168" s="110" t="n">
        <f aca="false">AB168/W168*100</f>
        <v>100</v>
      </c>
      <c r="AD168" s="111" t="n">
        <f aca="false">AD170+AD171</f>
        <v>0</v>
      </c>
      <c r="AE168" s="111" t="n">
        <f aca="false">AE170+AE171</f>
        <v>0</v>
      </c>
      <c r="AF168" s="111" t="n">
        <f aca="false">AF170+AF171</f>
        <v>20000</v>
      </c>
      <c r="AG168" s="111" t="n">
        <f aca="false">AG170+AG171</f>
        <v>0</v>
      </c>
      <c r="AH168" s="111" t="n">
        <f aca="false">AH170+AH171</f>
        <v>20000</v>
      </c>
      <c r="AI168" s="111" t="n">
        <f aca="false">AI170+AI171</f>
        <v>0</v>
      </c>
      <c r="AJ168" s="64"/>
      <c r="AK168" s="64"/>
    </row>
    <row r="169" customFormat="false" ht="37.55" hidden="true" customHeight="true" outlineLevel="0" collapsed="false">
      <c r="A169" s="88"/>
      <c r="B169" s="89"/>
      <c r="C169" s="89"/>
      <c r="D169" s="114"/>
      <c r="E169" s="89"/>
      <c r="F169" s="89"/>
      <c r="G169" s="91"/>
      <c r="H169" s="91"/>
      <c r="I169" s="91"/>
      <c r="J169" s="91"/>
      <c r="K169" s="102"/>
      <c r="L169" s="103" t="s">
        <v>163</v>
      </c>
      <c r="M169" s="104" t="n">
        <v>603</v>
      </c>
      <c r="N169" s="105" t="n">
        <v>1</v>
      </c>
      <c r="O169" s="105" t="n">
        <v>13</v>
      </c>
      <c r="P169" s="106" t="s">
        <v>80</v>
      </c>
      <c r="Q169" s="106" t="s">
        <v>86</v>
      </c>
      <c r="R169" s="106" t="s">
        <v>89</v>
      </c>
      <c r="S169" s="106" t="s">
        <v>166</v>
      </c>
      <c r="T169" s="106"/>
      <c r="U169" s="108" t="n">
        <v>851</v>
      </c>
      <c r="V169" s="109" t="e">
        <f aca="false">#REF!</f>
        <v>#REF!</v>
      </c>
      <c r="W169" s="109" t="n">
        <v>0</v>
      </c>
      <c r="X169" s="109" t="n">
        <v>4140</v>
      </c>
      <c r="Y169" s="109" t="n">
        <v>0</v>
      </c>
      <c r="Z169" s="110" t="e">
        <f aca="false">Y169/W169*100</f>
        <v>#DIV/0!</v>
      </c>
      <c r="AA169" s="109" t="n">
        <f aca="false">AA171+AA172</f>
        <v>0</v>
      </c>
      <c r="AB169" s="109" t="n">
        <v>0</v>
      </c>
      <c r="AC169" s="110" t="e">
        <f aca="false">AB169/W169*100</f>
        <v>#DIV/0!</v>
      </c>
      <c r="AD169" s="116"/>
      <c r="AE169" s="116"/>
      <c r="AF169" s="111"/>
      <c r="AG169" s="111"/>
      <c r="AH169" s="111"/>
      <c r="AI169" s="111"/>
      <c r="AJ169" s="64"/>
      <c r="AK169" s="64"/>
    </row>
    <row r="170" customFormat="false" ht="22.6" hidden="false" customHeight="true" outlineLevel="0" collapsed="false">
      <c r="A170" s="88"/>
      <c r="B170" s="89"/>
      <c r="C170" s="89"/>
      <c r="D170" s="114"/>
      <c r="E170" s="89"/>
      <c r="F170" s="91"/>
      <c r="G170" s="91"/>
      <c r="H170" s="91"/>
      <c r="I170" s="91"/>
      <c r="J170" s="91"/>
      <c r="K170" s="102"/>
      <c r="L170" s="103" t="s">
        <v>164</v>
      </c>
      <c r="M170" s="104" t="n">
        <v>603</v>
      </c>
      <c r="N170" s="105" t="n">
        <v>1</v>
      </c>
      <c r="O170" s="105" t="n">
        <v>13</v>
      </c>
      <c r="P170" s="106" t="s">
        <v>80</v>
      </c>
      <c r="Q170" s="106" t="s">
        <v>86</v>
      </c>
      <c r="R170" s="106" t="s">
        <v>89</v>
      </c>
      <c r="S170" s="106" t="s">
        <v>166</v>
      </c>
      <c r="T170" s="106"/>
      <c r="U170" s="108" t="n">
        <v>852</v>
      </c>
      <c r="V170" s="109" t="n">
        <v>609</v>
      </c>
      <c r="W170" s="110" t="n">
        <v>2089</v>
      </c>
      <c r="X170" s="110" t="n">
        <v>609</v>
      </c>
      <c r="Y170" s="110" t="n">
        <v>2089</v>
      </c>
      <c r="Z170" s="110" t="n">
        <f aca="false">Y170/W170*100</f>
        <v>100</v>
      </c>
      <c r="AA170" s="110" t="n">
        <f aca="false">AA172+AA173</f>
        <v>0</v>
      </c>
      <c r="AB170" s="110" t="n">
        <v>2089</v>
      </c>
      <c r="AC170" s="110" t="n">
        <f aca="false">AB170/W170*100</f>
        <v>100</v>
      </c>
      <c r="AD170" s="116"/>
      <c r="AE170" s="116"/>
      <c r="AF170" s="111" t="n">
        <v>19000</v>
      </c>
      <c r="AG170" s="111" t="n">
        <v>0</v>
      </c>
      <c r="AH170" s="111" t="n">
        <v>19000</v>
      </c>
      <c r="AI170" s="111" t="n">
        <v>0</v>
      </c>
      <c r="AJ170" s="64"/>
      <c r="AK170" s="64"/>
    </row>
    <row r="171" customFormat="false" ht="22.6" hidden="false" customHeight="true" outlineLevel="0" collapsed="false">
      <c r="A171" s="88"/>
      <c r="B171" s="89"/>
      <c r="C171" s="89"/>
      <c r="D171" s="114"/>
      <c r="E171" s="89"/>
      <c r="F171" s="91"/>
      <c r="G171" s="91"/>
      <c r="H171" s="91"/>
      <c r="I171" s="91"/>
      <c r="J171" s="91"/>
      <c r="K171" s="102"/>
      <c r="L171" s="103" t="s">
        <v>165</v>
      </c>
      <c r="M171" s="104" t="n">
        <v>603</v>
      </c>
      <c r="N171" s="105" t="n">
        <v>1</v>
      </c>
      <c r="O171" s="105" t="n">
        <v>13</v>
      </c>
      <c r="P171" s="106" t="s">
        <v>80</v>
      </c>
      <c r="Q171" s="106" t="s">
        <v>86</v>
      </c>
      <c r="R171" s="106" t="s">
        <v>89</v>
      </c>
      <c r="S171" s="106" t="s">
        <v>166</v>
      </c>
      <c r="T171" s="106"/>
      <c r="U171" s="108" t="n">
        <v>853</v>
      </c>
      <c r="V171" s="109" t="n">
        <v>32553.56</v>
      </c>
      <c r="W171" s="110" t="n">
        <v>941.82</v>
      </c>
      <c r="X171" s="110" t="n">
        <v>32553.56</v>
      </c>
      <c r="Y171" s="110" t="n">
        <v>941.82</v>
      </c>
      <c r="Z171" s="110" t="n">
        <f aca="false">Y171/W171*100</f>
        <v>100</v>
      </c>
      <c r="AA171" s="110" t="n">
        <f aca="false">AA173+AA174</f>
        <v>0</v>
      </c>
      <c r="AB171" s="110" t="n">
        <v>941.82</v>
      </c>
      <c r="AC171" s="110" t="n">
        <f aca="false">AB171/W171*100</f>
        <v>100</v>
      </c>
      <c r="AD171" s="116"/>
      <c r="AE171" s="116"/>
      <c r="AF171" s="111" t="n">
        <v>1000</v>
      </c>
      <c r="AG171" s="111" t="n">
        <v>0</v>
      </c>
      <c r="AH171" s="111" t="n">
        <v>1000</v>
      </c>
      <c r="AI171" s="111" t="n">
        <v>0</v>
      </c>
      <c r="AJ171" s="64"/>
      <c r="AK171" s="64"/>
    </row>
    <row r="172" customFormat="false" ht="39.1" hidden="false" customHeight="true" outlineLevel="0" collapsed="false">
      <c r="A172" s="88"/>
      <c r="B172" s="89"/>
      <c r="C172" s="89"/>
      <c r="D172" s="114"/>
      <c r="E172" s="89"/>
      <c r="F172" s="91"/>
      <c r="G172" s="91"/>
      <c r="H172" s="91"/>
      <c r="I172" s="91"/>
      <c r="J172" s="91"/>
      <c r="K172" s="102"/>
      <c r="L172" s="103" t="s">
        <v>110</v>
      </c>
      <c r="M172" s="104" t="n">
        <v>603</v>
      </c>
      <c r="N172" s="105" t="n">
        <v>1</v>
      </c>
      <c r="O172" s="105" t="n">
        <v>13</v>
      </c>
      <c r="P172" s="106" t="s">
        <v>80</v>
      </c>
      <c r="Q172" s="106" t="s">
        <v>111</v>
      </c>
      <c r="R172" s="106" t="s">
        <v>82</v>
      </c>
      <c r="S172" s="106" t="s">
        <v>83</v>
      </c>
      <c r="T172" s="106"/>
      <c r="U172" s="108"/>
      <c r="V172" s="109" t="n">
        <f aca="false">V173</f>
        <v>11200</v>
      </c>
      <c r="W172" s="109" t="n">
        <f aca="false">W173</f>
        <v>10000</v>
      </c>
      <c r="X172" s="109" t="n">
        <f aca="false">X173</f>
        <v>11200</v>
      </c>
      <c r="Y172" s="109" t="n">
        <f aca="false">Y173</f>
        <v>10000</v>
      </c>
      <c r="Z172" s="110" t="n">
        <f aca="false">Y172/W172*100</f>
        <v>100</v>
      </c>
      <c r="AA172" s="109" t="n">
        <f aca="false">AA173</f>
        <v>0</v>
      </c>
      <c r="AB172" s="109" t="n">
        <f aca="false">AB173</f>
        <v>10000</v>
      </c>
      <c r="AC172" s="110" t="n">
        <f aca="false">AB172/W172*100</f>
        <v>100</v>
      </c>
      <c r="AD172" s="109" t="n">
        <f aca="false">AD173</f>
        <v>11200</v>
      </c>
      <c r="AE172" s="109" t="n">
        <f aca="false">AE173</f>
        <v>11200</v>
      </c>
      <c r="AF172" s="109" t="n">
        <f aca="false">AF173</f>
        <v>0</v>
      </c>
      <c r="AG172" s="109" t="n">
        <f aca="false">AG173</f>
        <v>0</v>
      </c>
      <c r="AH172" s="109" t="n">
        <f aca="false">AH173</f>
        <v>0</v>
      </c>
      <c r="AI172" s="109" t="n">
        <f aca="false">AI173</f>
        <v>0</v>
      </c>
      <c r="AJ172" s="64"/>
      <c r="AK172" s="64"/>
    </row>
    <row r="173" customFormat="false" ht="57.75" hidden="false" customHeight="true" outlineLevel="0" collapsed="false">
      <c r="A173" s="88"/>
      <c r="B173" s="89"/>
      <c r="C173" s="89"/>
      <c r="D173" s="114"/>
      <c r="E173" s="89"/>
      <c r="F173" s="91"/>
      <c r="G173" s="91"/>
      <c r="H173" s="91"/>
      <c r="I173" s="91"/>
      <c r="J173" s="91"/>
      <c r="K173" s="102"/>
      <c r="L173" s="103" t="s">
        <v>168</v>
      </c>
      <c r="M173" s="104" t="n">
        <v>603</v>
      </c>
      <c r="N173" s="105" t="n">
        <v>1</v>
      </c>
      <c r="O173" s="105" t="n">
        <v>13</v>
      </c>
      <c r="P173" s="106" t="s">
        <v>80</v>
      </c>
      <c r="Q173" s="106" t="s">
        <v>111</v>
      </c>
      <c r="R173" s="106" t="s">
        <v>89</v>
      </c>
      <c r="S173" s="106" t="s">
        <v>83</v>
      </c>
      <c r="T173" s="106"/>
      <c r="U173" s="108"/>
      <c r="V173" s="109" t="n">
        <f aca="false">V174</f>
        <v>11200</v>
      </c>
      <c r="W173" s="109" t="n">
        <f aca="false">W174</f>
        <v>10000</v>
      </c>
      <c r="X173" s="109" t="n">
        <f aca="false">X174</f>
        <v>11200</v>
      </c>
      <c r="Y173" s="109" t="n">
        <f aca="false">Y174</f>
        <v>10000</v>
      </c>
      <c r="Z173" s="110" t="n">
        <f aca="false">Y173/W173*100</f>
        <v>100</v>
      </c>
      <c r="AA173" s="109" t="n">
        <f aca="false">AA174</f>
        <v>0</v>
      </c>
      <c r="AB173" s="109" t="n">
        <f aca="false">AB174</f>
        <v>10000</v>
      </c>
      <c r="AC173" s="110" t="n">
        <f aca="false">AB173/W173*100</f>
        <v>100</v>
      </c>
      <c r="AD173" s="109" t="n">
        <f aca="false">AD174</f>
        <v>11200</v>
      </c>
      <c r="AE173" s="109" t="n">
        <f aca="false">AE174</f>
        <v>11200</v>
      </c>
      <c r="AF173" s="109" t="n">
        <f aca="false">AF174</f>
        <v>0</v>
      </c>
      <c r="AG173" s="109" t="n">
        <f aca="false">AG174</f>
        <v>0</v>
      </c>
      <c r="AH173" s="109" t="n">
        <f aca="false">AH174</f>
        <v>0</v>
      </c>
      <c r="AI173" s="109" t="n">
        <f aca="false">AI174</f>
        <v>0</v>
      </c>
      <c r="AJ173" s="64"/>
      <c r="AK173" s="64"/>
    </row>
    <row r="174" customFormat="false" ht="57.75" hidden="false" customHeight="true" outlineLevel="0" collapsed="false">
      <c r="A174" s="88"/>
      <c r="B174" s="89"/>
      <c r="C174" s="89"/>
      <c r="D174" s="114"/>
      <c r="E174" s="89"/>
      <c r="F174" s="91"/>
      <c r="G174" s="91"/>
      <c r="H174" s="91"/>
      <c r="I174" s="91"/>
      <c r="J174" s="91"/>
      <c r="K174" s="102"/>
      <c r="L174" s="103" t="s">
        <v>169</v>
      </c>
      <c r="M174" s="104" t="n">
        <v>603</v>
      </c>
      <c r="N174" s="105" t="n">
        <v>1</v>
      </c>
      <c r="O174" s="105" t="n">
        <v>13</v>
      </c>
      <c r="P174" s="106" t="s">
        <v>80</v>
      </c>
      <c r="Q174" s="106" t="s">
        <v>111</v>
      </c>
      <c r="R174" s="106" t="s">
        <v>89</v>
      </c>
      <c r="S174" s="106" t="s">
        <v>147</v>
      </c>
      <c r="T174" s="106"/>
      <c r="U174" s="108"/>
      <c r="V174" s="109" t="n">
        <f aca="false">V175</f>
        <v>11200</v>
      </c>
      <c r="W174" s="109" t="n">
        <f aca="false">W175</f>
        <v>10000</v>
      </c>
      <c r="X174" s="109" t="n">
        <f aca="false">X175</f>
        <v>11200</v>
      </c>
      <c r="Y174" s="109" t="n">
        <f aca="false">Y175</f>
        <v>10000</v>
      </c>
      <c r="Z174" s="110" t="n">
        <f aca="false">Y174/W174*100</f>
        <v>100</v>
      </c>
      <c r="AA174" s="109" t="n">
        <f aca="false">AA175</f>
        <v>0</v>
      </c>
      <c r="AB174" s="109" t="n">
        <f aca="false">AB175</f>
        <v>10000</v>
      </c>
      <c r="AC174" s="110" t="n">
        <f aca="false">AB174/W174*100</f>
        <v>100</v>
      </c>
      <c r="AD174" s="109" t="n">
        <f aca="false">AD175</f>
        <v>11200</v>
      </c>
      <c r="AE174" s="109" t="n">
        <f aca="false">AE175</f>
        <v>11200</v>
      </c>
      <c r="AF174" s="109" t="n">
        <f aca="false">AF175</f>
        <v>0</v>
      </c>
      <c r="AG174" s="109" t="n">
        <f aca="false">AG175</f>
        <v>0</v>
      </c>
      <c r="AH174" s="109" t="n">
        <f aca="false">AH175</f>
        <v>0</v>
      </c>
      <c r="AI174" s="109" t="n">
        <f aca="false">AI175</f>
        <v>0</v>
      </c>
      <c r="AJ174" s="64"/>
      <c r="AK174" s="64"/>
    </row>
    <row r="175" customFormat="false" ht="43.5" hidden="false" customHeight="true" outlineLevel="0" collapsed="false">
      <c r="A175" s="88"/>
      <c r="B175" s="89"/>
      <c r="C175" s="89"/>
      <c r="D175" s="114"/>
      <c r="E175" s="89"/>
      <c r="F175" s="91"/>
      <c r="G175" s="91"/>
      <c r="H175" s="91"/>
      <c r="I175" s="91"/>
      <c r="J175" s="91"/>
      <c r="K175" s="102"/>
      <c r="L175" s="103" t="s">
        <v>103</v>
      </c>
      <c r="M175" s="104" t="n">
        <v>603</v>
      </c>
      <c r="N175" s="105" t="n">
        <v>1</v>
      </c>
      <c r="O175" s="105" t="n">
        <v>13</v>
      </c>
      <c r="P175" s="106" t="s">
        <v>80</v>
      </c>
      <c r="Q175" s="106" t="s">
        <v>111</v>
      </c>
      <c r="R175" s="106" t="s">
        <v>89</v>
      </c>
      <c r="S175" s="106" t="s">
        <v>147</v>
      </c>
      <c r="T175" s="106"/>
      <c r="U175" s="108" t="n">
        <v>200</v>
      </c>
      <c r="V175" s="109" t="n">
        <f aca="false">V176</f>
        <v>11200</v>
      </c>
      <c r="W175" s="109" t="n">
        <f aca="false">W176</f>
        <v>10000</v>
      </c>
      <c r="X175" s="109" t="n">
        <f aca="false">X176</f>
        <v>11200</v>
      </c>
      <c r="Y175" s="109" t="n">
        <f aca="false">Y176</f>
        <v>10000</v>
      </c>
      <c r="Z175" s="110" t="n">
        <f aca="false">Y175/W175*100</f>
        <v>100</v>
      </c>
      <c r="AA175" s="109" t="n">
        <f aca="false">AA176</f>
        <v>0</v>
      </c>
      <c r="AB175" s="109" t="n">
        <f aca="false">AB176</f>
        <v>10000</v>
      </c>
      <c r="AC175" s="110" t="n">
        <f aca="false">AB175/W175*100</f>
        <v>100</v>
      </c>
      <c r="AD175" s="109" t="n">
        <f aca="false">AD176</f>
        <v>11200</v>
      </c>
      <c r="AE175" s="109" t="n">
        <f aca="false">AE176</f>
        <v>11200</v>
      </c>
      <c r="AF175" s="109" t="n">
        <f aca="false">AF176</f>
        <v>0</v>
      </c>
      <c r="AG175" s="109" t="n">
        <f aca="false">AG176</f>
        <v>0</v>
      </c>
      <c r="AH175" s="109" t="n">
        <f aca="false">AH176</f>
        <v>0</v>
      </c>
      <c r="AI175" s="109" t="n">
        <f aca="false">AI176</f>
        <v>0</v>
      </c>
      <c r="AJ175" s="64"/>
      <c r="AK175" s="64"/>
    </row>
    <row r="176" customFormat="false" ht="35.35" hidden="false" customHeight="true" outlineLevel="0" collapsed="false">
      <c r="A176" s="88"/>
      <c r="B176" s="89"/>
      <c r="C176" s="89"/>
      <c r="D176" s="114"/>
      <c r="E176" s="89"/>
      <c r="F176" s="91"/>
      <c r="G176" s="91"/>
      <c r="H176" s="91"/>
      <c r="I176" s="91"/>
      <c r="J176" s="91"/>
      <c r="K176" s="102"/>
      <c r="L176" s="103" t="s">
        <v>107</v>
      </c>
      <c r="M176" s="104" t="n">
        <v>603</v>
      </c>
      <c r="N176" s="105" t="n">
        <v>1</v>
      </c>
      <c r="O176" s="105" t="n">
        <v>13</v>
      </c>
      <c r="P176" s="106" t="s">
        <v>80</v>
      </c>
      <c r="Q176" s="106" t="s">
        <v>111</v>
      </c>
      <c r="R176" s="106" t="s">
        <v>89</v>
      </c>
      <c r="S176" s="106" t="s">
        <v>147</v>
      </c>
      <c r="T176" s="106"/>
      <c r="U176" s="108" t="n">
        <v>240</v>
      </c>
      <c r="V176" s="109" t="n">
        <f aca="false">V177+V178</f>
        <v>11200</v>
      </c>
      <c r="W176" s="109" t="n">
        <f aca="false">W177+W178</f>
        <v>10000</v>
      </c>
      <c r="X176" s="109" t="n">
        <f aca="false">X177+X178</f>
        <v>11200</v>
      </c>
      <c r="Y176" s="109" t="n">
        <f aca="false">Y177+Y178</f>
        <v>10000</v>
      </c>
      <c r="Z176" s="110" t="n">
        <f aca="false">Y176/W176*100</f>
        <v>100</v>
      </c>
      <c r="AA176" s="109" t="n">
        <f aca="false">AA177+AA178</f>
        <v>0</v>
      </c>
      <c r="AB176" s="109" t="n">
        <f aca="false">AB177+AB178</f>
        <v>10000</v>
      </c>
      <c r="AC176" s="110" t="n">
        <f aca="false">AB176/W176*100</f>
        <v>100</v>
      </c>
      <c r="AD176" s="109" t="n">
        <f aca="false">AD178</f>
        <v>11200</v>
      </c>
      <c r="AE176" s="109" t="n">
        <f aca="false">AE178</f>
        <v>11200</v>
      </c>
      <c r="AF176" s="109" t="n">
        <f aca="false">AF178</f>
        <v>0</v>
      </c>
      <c r="AG176" s="109" t="n">
        <f aca="false">AG178</f>
        <v>0</v>
      </c>
      <c r="AH176" s="109" t="n">
        <f aca="false">AH178</f>
        <v>0</v>
      </c>
      <c r="AI176" s="109" t="n">
        <f aca="false">AI178</f>
        <v>0</v>
      </c>
      <c r="AJ176" s="64"/>
      <c r="AK176" s="64"/>
    </row>
    <row r="177" customFormat="false" ht="6.8" hidden="true" customHeight="true" outlineLevel="0" collapsed="false">
      <c r="A177" s="88"/>
      <c r="B177" s="89"/>
      <c r="C177" s="89"/>
      <c r="D177" s="114"/>
      <c r="E177" s="89"/>
      <c r="F177" s="91"/>
      <c r="G177" s="91"/>
      <c r="H177" s="91"/>
      <c r="I177" s="91"/>
      <c r="J177" s="91"/>
      <c r="K177" s="102"/>
      <c r="L177" s="103" t="s">
        <v>167</v>
      </c>
      <c r="M177" s="104" t="n">
        <v>603</v>
      </c>
      <c r="N177" s="105" t="n">
        <v>1</v>
      </c>
      <c r="O177" s="105" t="n">
        <v>13</v>
      </c>
      <c r="P177" s="106" t="s">
        <v>80</v>
      </c>
      <c r="Q177" s="106" t="s">
        <v>111</v>
      </c>
      <c r="R177" s="106" t="s">
        <v>89</v>
      </c>
      <c r="S177" s="106" t="s">
        <v>147</v>
      </c>
      <c r="T177" s="106"/>
      <c r="U177" s="108" t="n">
        <v>242</v>
      </c>
      <c r="V177" s="109" t="n">
        <v>6246</v>
      </c>
      <c r="W177" s="109" t="n">
        <v>0</v>
      </c>
      <c r="X177" s="109" t="n">
        <v>6246</v>
      </c>
      <c r="Y177" s="109" t="n">
        <v>0</v>
      </c>
      <c r="Z177" s="110" t="e">
        <f aca="false">Y177/W177*100</f>
        <v>#DIV/0!</v>
      </c>
      <c r="AA177" s="109"/>
      <c r="AB177" s="109" t="n">
        <v>0</v>
      </c>
      <c r="AC177" s="110" t="e">
        <f aca="false">AB177/W177*100</f>
        <v>#DIV/0!</v>
      </c>
      <c r="AD177" s="109"/>
      <c r="AE177" s="109"/>
      <c r="AF177" s="109" t="n">
        <v>0</v>
      </c>
      <c r="AG177" s="109" t="n">
        <v>0</v>
      </c>
      <c r="AH177" s="109" t="n">
        <v>0</v>
      </c>
      <c r="AI177" s="109" t="n">
        <v>0</v>
      </c>
      <c r="AJ177" s="64"/>
      <c r="AK177" s="64"/>
    </row>
    <row r="178" customFormat="false" ht="35.35" hidden="false" customHeight="true" outlineLevel="0" collapsed="false">
      <c r="A178" s="88"/>
      <c r="B178" s="89"/>
      <c r="C178" s="89"/>
      <c r="D178" s="114"/>
      <c r="E178" s="89"/>
      <c r="F178" s="91"/>
      <c r="G178" s="91"/>
      <c r="H178" s="91"/>
      <c r="I178" s="91"/>
      <c r="J178" s="91"/>
      <c r="K178" s="102"/>
      <c r="L178" s="103" t="s">
        <v>105</v>
      </c>
      <c r="M178" s="104" t="n">
        <v>603</v>
      </c>
      <c r="N178" s="105" t="n">
        <v>1</v>
      </c>
      <c r="O178" s="105" t="n">
        <v>13</v>
      </c>
      <c r="P178" s="106" t="s">
        <v>80</v>
      </c>
      <c r="Q178" s="106" t="s">
        <v>111</v>
      </c>
      <c r="R178" s="106" t="s">
        <v>89</v>
      </c>
      <c r="S178" s="106" t="s">
        <v>147</v>
      </c>
      <c r="T178" s="106"/>
      <c r="U178" s="108" t="n">
        <v>244</v>
      </c>
      <c r="V178" s="109" t="n">
        <v>4954</v>
      </c>
      <c r="W178" s="109" t="n">
        <v>10000</v>
      </c>
      <c r="X178" s="109" t="n">
        <v>4954</v>
      </c>
      <c r="Y178" s="109" t="n">
        <v>10000</v>
      </c>
      <c r="Z178" s="110" t="n">
        <f aca="false">Y178/W178*100</f>
        <v>100</v>
      </c>
      <c r="AA178" s="109" t="n">
        <v>0</v>
      </c>
      <c r="AB178" s="109" t="n">
        <v>10000</v>
      </c>
      <c r="AC178" s="110" t="n">
        <f aca="false">AB178/W178*100</f>
        <v>100</v>
      </c>
      <c r="AD178" s="109" t="n">
        <v>11200</v>
      </c>
      <c r="AE178" s="109" t="n">
        <v>11200</v>
      </c>
      <c r="AF178" s="109" t="n">
        <v>0</v>
      </c>
      <c r="AG178" s="109" t="n">
        <v>0</v>
      </c>
      <c r="AH178" s="109" t="n">
        <v>0</v>
      </c>
      <c r="AI178" s="109" t="n">
        <v>0</v>
      </c>
      <c r="AJ178" s="64"/>
      <c r="AK178" s="64"/>
    </row>
    <row r="179" customFormat="false" ht="23.95" hidden="false" customHeight="true" outlineLevel="0" collapsed="false">
      <c r="A179" s="88"/>
      <c r="B179" s="89"/>
      <c r="C179" s="89"/>
      <c r="D179" s="114"/>
      <c r="E179" s="89"/>
      <c r="F179" s="91"/>
      <c r="G179" s="91"/>
      <c r="H179" s="91"/>
      <c r="I179" s="91"/>
      <c r="J179" s="91"/>
      <c r="K179" s="102"/>
      <c r="L179" s="103" t="s">
        <v>26</v>
      </c>
      <c r="M179" s="104" t="n">
        <v>603</v>
      </c>
      <c r="N179" s="105" t="n">
        <v>2</v>
      </c>
      <c r="O179" s="105" t="n">
        <v>0</v>
      </c>
      <c r="P179" s="106"/>
      <c r="Q179" s="106"/>
      <c r="R179" s="106"/>
      <c r="S179" s="106"/>
      <c r="T179" s="106"/>
      <c r="U179" s="108"/>
      <c r="V179" s="109" t="n">
        <f aca="false">V180</f>
        <v>244702</v>
      </c>
      <c r="W179" s="109" t="n">
        <f aca="false">W180</f>
        <v>601144</v>
      </c>
      <c r="X179" s="109" t="n">
        <f aca="false">X180</f>
        <v>244702</v>
      </c>
      <c r="Y179" s="109" t="n">
        <f aca="false">Y180</f>
        <v>601144</v>
      </c>
      <c r="Z179" s="110" t="n">
        <f aca="false">Y179/W179*100</f>
        <v>100</v>
      </c>
      <c r="AA179" s="109" t="n">
        <f aca="false">AA180</f>
        <v>0</v>
      </c>
      <c r="AB179" s="109" t="n">
        <f aca="false">AB180</f>
        <v>601144</v>
      </c>
      <c r="AC179" s="110" t="n">
        <f aca="false">AB179/W179*100</f>
        <v>100</v>
      </c>
      <c r="AD179" s="111" t="n">
        <f aca="false">AD180</f>
        <v>0</v>
      </c>
      <c r="AE179" s="111" t="n">
        <f aca="false">AE180</f>
        <v>0</v>
      </c>
      <c r="AF179" s="111" t="n">
        <f aca="false">AF180</f>
        <v>244702</v>
      </c>
      <c r="AG179" s="111" t="n">
        <f aca="false">AG180</f>
        <v>244702</v>
      </c>
      <c r="AH179" s="111" t="n">
        <f aca="false">AH180</f>
        <v>244702</v>
      </c>
      <c r="AI179" s="111" t="n">
        <f aca="false">AI180</f>
        <v>244702</v>
      </c>
      <c r="AJ179" s="64"/>
      <c r="AK179" s="64"/>
    </row>
    <row r="180" customFormat="false" ht="21.75" hidden="false" customHeight="true" outlineLevel="0" collapsed="false">
      <c r="A180" s="88"/>
      <c r="B180" s="89"/>
      <c r="C180" s="89"/>
      <c r="D180" s="114"/>
      <c r="E180" s="89"/>
      <c r="F180" s="91"/>
      <c r="G180" s="91"/>
      <c r="H180" s="91"/>
      <c r="I180" s="91"/>
      <c r="J180" s="91"/>
      <c r="K180" s="102"/>
      <c r="L180" s="103" t="s">
        <v>27</v>
      </c>
      <c r="M180" s="104" t="n">
        <v>603</v>
      </c>
      <c r="N180" s="105" t="n">
        <v>2</v>
      </c>
      <c r="O180" s="105" t="n">
        <v>3</v>
      </c>
      <c r="P180" s="106"/>
      <c r="Q180" s="106"/>
      <c r="R180" s="106"/>
      <c r="S180" s="106"/>
      <c r="T180" s="106"/>
      <c r="U180" s="108"/>
      <c r="V180" s="109" t="n">
        <f aca="false">V181</f>
        <v>244702</v>
      </c>
      <c r="W180" s="109" t="n">
        <f aca="false">W181</f>
        <v>601144</v>
      </c>
      <c r="X180" s="109" t="n">
        <f aca="false">X181</f>
        <v>244702</v>
      </c>
      <c r="Y180" s="109" t="n">
        <f aca="false">Y181</f>
        <v>601144</v>
      </c>
      <c r="Z180" s="110" t="n">
        <f aca="false">Y180/W180*100</f>
        <v>100</v>
      </c>
      <c r="AA180" s="109" t="n">
        <f aca="false">AA181</f>
        <v>0</v>
      </c>
      <c r="AB180" s="109" t="n">
        <f aca="false">AB181</f>
        <v>601144</v>
      </c>
      <c r="AC180" s="110" t="n">
        <f aca="false">AB180/W180*100</f>
        <v>100</v>
      </c>
      <c r="AD180" s="111" t="n">
        <f aca="false">AD181</f>
        <v>0</v>
      </c>
      <c r="AE180" s="111" t="n">
        <f aca="false">AE181</f>
        <v>0</v>
      </c>
      <c r="AF180" s="111" t="n">
        <f aca="false">AF181</f>
        <v>244702</v>
      </c>
      <c r="AG180" s="111" t="n">
        <f aca="false">AG181</f>
        <v>244702</v>
      </c>
      <c r="AH180" s="111" t="n">
        <f aca="false">AH181</f>
        <v>244702</v>
      </c>
      <c r="AI180" s="111" t="n">
        <f aca="false">AI181</f>
        <v>244702</v>
      </c>
      <c r="AJ180" s="64"/>
      <c r="AK180" s="64"/>
    </row>
    <row r="181" customFormat="false" ht="113.95" hidden="false" customHeight="true" outlineLevel="0" collapsed="false">
      <c r="A181" s="88"/>
      <c r="B181" s="89"/>
      <c r="C181" s="89"/>
      <c r="D181" s="114"/>
      <c r="E181" s="89"/>
      <c r="F181" s="91"/>
      <c r="G181" s="91"/>
      <c r="H181" s="91"/>
      <c r="I181" s="91"/>
      <c r="J181" s="91"/>
      <c r="K181" s="102"/>
      <c r="L181" s="113" t="s">
        <v>79</v>
      </c>
      <c r="M181" s="104" t="n">
        <v>603</v>
      </c>
      <c r="N181" s="105" t="n">
        <v>2</v>
      </c>
      <c r="O181" s="105" t="n">
        <v>3</v>
      </c>
      <c r="P181" s="106" t="s">
        <v>80</v>
      </c>
      <c r="Q181" s="106" t="s">
        <v>81</v>
      </c>
      <c r="R181" s="106" t="s">
        <v>82</v>
      </c>
      <c r="S181" s="106" t="s">
        <v>83</v>
      </c>
      <c r="T181" s="106"/>
      <c r="U181" s="108"/>
      <c r="V181" s="109" t="n">
        <f aca="false">V182</f>
        <v>244702</v>
      </c>
      <c r="W181" s="109" t="n">
        <f aca="false">W182</f>
        <v>601144</v>
      </c>
      <c r="X181" s="109" t="n">
        <f aca="false">X182</f>
        <v>244702</v>
      </c>
      <c r="Y181" s="109" t="n">
        <f aca="false">Y182</f>
        <v>601144</v>
      </c>
      <c r="Z181" s="110" t="n">
        <f aca="false">Y181/W181*100</f>
        <v>100</v>
      </c>
      <c r="AA181" s="109" t="n">
        <f aca="false">AA182</f>
        <v>0</v>
      </c>
      <c r="AB181" s="109" t="n">
        <f aca="false">AB182</f>
        <v>601144</v>
      </c>
      <c r="AC181" s="110" t="n">
        <f aca="false">AB181/W181*100</f>
        <v>100</v>
      </c>
      <c r="AD181" s="111" t="n">
        <f aca="false">AD182</f>
        <v>0</v>
      </c>
      <c r="AE181" s="111" t="n">
        <f aca="false">AE182</f>
        <v>0</v>
      </c>
      <c r="AF181" s="111" t="n">
        <f aca="false">AF182</f>
        <v>244702</v>
      </c>
      <c r="AG181" s="111" t="n">
        <f aca="false">AG182</f>
        <v>244702</v>
      </c>
      <c r="AH181" s="111" t="n">
        <f aca="false">AH182</f>
        <v>244702</v>
      </c>
      <c r="AI181" s="111" t="n">
        <f aca="false">AI182</f>
        <v>244702</v>
      </c>
      <c r="AJ181" s="64"/>
      <c r="AK181" s="64"/>
    </row>
    <row r="182" customFormat="false" ht="76.1" hidden="false" customHeight="true" outlineLevel="0" collapsed="false">
      <c r="A182" s="88"/>
      <c r="B182" s="89"/>
      <c r="C182" s="89"/>
      <c r="D182" s="114"/>
      <c r="E182" s="89"/>
      <c r="F182" s="91"/>
      <c r="G182" s="91"/>
      <c r="H182" s="91"/>
      <c r="I182" s="91"/>
      <c r="J182" s="91"/>
      <c r="K182" s="102"/>
      <c r="L182" s="113" t="s">
        <v>85</v>
      </c>
      <c r="M182" s="104" t="n">
        <v>603</v>
      </c>
      <c r="N182" s="105" t="n">
        <v>2</v>
      </c>
      <c r="O182" s="105" t="n">
        <v>3</v>
      </c>
      <c r="P182" s="106" t="s">
        <v>80</v>
      </c>
      <c r="Q182" s="106" t="s">
        <v>86</v>
      </c>
      <c r="R182" s="106" t="s">
        <v>82</v>
      </c>
      <c r="S182" s="106" t="s">
        <v>83</v>
      </c>
      <c r="T182" s="106"/>
      <c r="U182" s="108"/>
      <c r="V182" s="109" t="n">
        <f aca="false">V184</f>
        <v>244702</v>
      </c>
      <c r="W182" s="109" t="n">
        <f aca="false">W184</f>
        <v>601144</v>
      </c>
      <c r="X182" s="109" t="n">
        <f aca="false">X184</f>
        <v>244702</v>
      </c>
      <c r="Y182" s="109" t="n">
        <f aca="false">Y184</f>
        <v>601144</v>
      </c>
      <c r="Z182" s="110" t="n">
        <f aca="false">Y182/W182*100</f>
        <v>100</v>
      </c>
      <c r="AA182" s="109" t="n">
        <f aca="false">AA184</f>
        <v>0</v>
      </c>
      <c r="AB182" s="109" t="n">
        <f aca="false">AB184</f>
        <v>601144</v>
      </c>
      <c r="AC182" s="110" t="n">
        <f aca="false">AB182/W182*100</f>
        <v>100</v>
      </c>
      <c r="AD182" s="111" t="n">
        <f aca="false">AD184</f>
        <v>0</v>
      </c>
      <c r="AE182" s="111" t="n">
        <f aca="false">AE184</f>
        <v>0</v>
      </c>
      <c r="AF182" s="111" t="n">
        <f aca="false">AF184</f>
        <v>244702</v>
      </c>
      <c r="AG182" s="111" t="n">
        <f aca="false">AG184</f>
        <v>244702</v>
      </c>
      <c r="AH182" s="111" t="n">
        <f aca="false">AH184</f>
        <v>244702</v>
      </c>
      <c r="AI182" s="111" t="n">
        <f aca="false">AI184</f>
        <v>244702</v>
      </c>
      <c r="AJ182" s="64"/>
      <c r="AK182" s="64"/>
    </row>
    <row r="183" customFormat="false" ht="37.4" hidden="false" customHeight="true" outlineLevel="0" collapsed="false">
      <c r="A183" s="88"/>
      <c r="B183" s="89"/>
      <c r="C183" s="89"/>
      <c r="D183" s="114"/>
      <c r="E183" s="89"/>
      <c r="F183" s="91"/>
      <c r="G183" s="91"/>
      <c r="H183" s="91"/>
      <c r="I183" s="91"/>
      <c r="J183" s="91"/>
      <c r="K183" s="102"/>
      <c r="L183" s="113" t="s">
        <v>88</v>
      </c>
      <c r="M183" s="104" t="n">
        <v>603</v>
      </c>
      <c r="N183" s="105" t="n">
        <v>2</v>
      </c>
      <c r="O183" s="105" t="n">
        <v>3</v>
      </c>
      <c r="P183" s="106" t="s">
        <v>80</v>
      </c>
      <c r="Q183" s="106" t="s">
        <v>86</v>
      </c>
      <c r="R183" s="106" t="s">
        <v>89</v>
      </c>
      <c r="S183" s="106" t="s">
        <v>83</v>
      </c>
      <c r="T183" s="106"/>
      <c r="U183" s="108"/>
      <c r="V183" s="109" t="n">
        <f aca="false">V184</f>
        <v>244702</v>
      </c>
      <c r="W183" s="109" t="n">
        <f aca="false">W184</f>
        <v>601144</v>
      </c>
      <c r="X183" s="109" t="n">
        <f aca="false">X184</f>
        <v>244702</v>
      </c>
      <c r="Y183" s="109" t="n">
        <f aca="false">Y184</f>
        <v>601144</v>
      </c>
      <c r="Z183" s="110" t="n">
        <f aca="false">Y183/W183*100</f>
        <v>100</v>
      </c>
      <c r="AA183" s="109" t="n">
        <f aca="false">AA184</f>
        <v>0</v>
      </c>
      <c r="AB183" s="109" t="n">
        <f aca="false">AB184</f>
        <v>601144</v>
      </c>
      <c r="AC183" s="110" t="n">
        <f aca="false">AB183/W183*100</f>
        <v>100</v>
      </c>
      <c r="AD183" s="111" t="n">
        <f aca="false">AD184</f>
        <v>0</v>
      </c>
      <c r="AE183" s="111" t="n">
        <f aca="false">AE184</f>
        <v>0</v>
      </c>
      <c r="AF183" s="111" t="n">
        <f aca="false">AF184</f>
        <v>244702</v>
      </c>
      <c r="AG183" s="111" t="n">
        <f aca="false">AG184</f>
        <v>244702</v>
      </c>
      <c r="AH183" s="111" t="n">
        <f aca="false">AH184</f>
        <v>244702</v>
      </c>
      <c r="AI183" s="111" t="n">
        <f aca="false">AI184</f>
        <v>244702</v>
      </c>
      <c r="AJ183" s="64"/>
      <c r="AK183" s="64"/>
    </row>
    <row r="184" customFormat="false" ht="76.1" hidden="false" customHeight="true" outlineLevel="0" collapsed="false">
      <c r="A184" s="88"/>
      <c r="B184" s="89"/>
      <c r="C184" s="89"/>
      <c r="D184" s="114"/>
      <c r="E184" s="89"/>
      <c r="F184" s="91"/>
      <c r="G184" s="91"/>
      <c r="H184" s="91"/>
      <c r="I184" s="91"/>
      <c r="J184" s="91"/>
      <c r="K184" s="102"/>
      <c r="L184" s="113" t="s">
        <v>170</v>
      </c>
      <c r="M184" s="104" t="n">
        <v>603</v>
      </c>
      <c r="N184" s="105" t="n">
        <v>2</v>
      </c>
      <c r="O184" s="105" t="n">
        <v>3</v>
      </c>
      <c r="P184" s="106" t="s">
        <v>80</v>
      </c>
      <c r="Q184" s="106" t="s">
        <v>86</v>
      </c>
      <c r="R184" s="106" t="s">
        <v>89</v>
      </c>
      <c r="S184" s="106" t="s">
        <v>171</v>
      </c>
      <c r="T184" s="106"/>
      <c r="U184" s="108"/>
      <c r="V184" s="109" t="n">
        <f aca="false">V185</f>
        <v>244702</v>
      </c>
      <c r="W184" s="109" t="n">
        <f aca="false">W185</f>
        <v>601144</v>
      </c>
      <c r="X184" s="109" t="n">
        <f aca="false">X185</f>
        <v>244702</v>
      </c>
      <c r="Y184" s="109" t="n">
        <f aca="false">Y185</f>
        <v>601144</v>
      </c>
      <c r="Z184" s="110" t="n">
        <f aca="false">Y184/W184*100</f>
        <v>100</v>
      </c>
      <c r="AA184" s="109" t="n">
        <f aca="false">AA185</f>
        <v>0</v>
      </c>
      <c r="AB184" s="109" t="n">
        <f aca="false">AB185</f>
        <v>601144</v>
      </c>
      <c r="AC184" s="110" t="n">
        <f aca="false">AB184/W184*100</f>
        <v>100</v>
      </c>
      <c r="AD184" s="111" t="n">
        <f aca="false">AD185</f>
        <v>0</v>
      </c>
      <c r="AE184" s="111" t="n">
        <f aca="false">AE185</f>
        <v>0</v>
      </c>
      <c r="AF184" s="111" t="n">
        <f aca="false">AF185</f>
        <v>244702</v>
      </c>
      <c r="AG184" s="111" t="n">
        <f aca="false">AG185</f>
        <v>244702</v>
      </c>
      <c r="AH184" s="111" t="n">
        <f aca="false">AH185</f>
        <v>244702</v>
      </c>
      <c r="AI184" s="111" t="n">
        <f aca="false">AI185</f>
        <v>244702</v>
      </c>
      <c r="AJ184" s="64"/>
      <c r="AK184" s="64"/>
    </row>
    <row r="185" customFormat="false" ht="93.75" hidden="false" customHeight="true" outlineLevel="0" collapsed="false">
      <c r="A185" s="88"/>
      <c r="B185" s="89"/>
      <c r="C185" s="89"/>
      <c r="D185" s="114"/>
      <c r="E185" s="89"/>
      <c r="F185" s="91"/>
      <c r="G185" s="91"/>
      <c r="H185" s="91"/>
      <c r="I185" s="91"/>
      <c r="J185" s="91"/>
      <c r="K185" s="102"/>
      <c r="L185" s="103" t="s">
        <v>92</v>
      </c>
      <c r="M185" s="104" t="n">
        <v>603</v>
      </c>
      <c r="N185" s="105" t="n">
        <v>2</v>
      </c>
      <c r="O185" s="105" t="n">
        <v>3</v>
      </c>
      <c r="P185" s="106" t="s">
        <v>80</v>
      </c>
      <c r="Q185" s="106" t="s">
        <v>86</v>
      </c>
      <c r="R185" s="106" t="s">
        <v>89</v>
      </c>
      <c r="S185" s="106" t="s">
        <v>171</v>
      </c>
      <c r="T185" s="106"/>
      <c r="U185" s="108" t="n">
        <v>100</v>
      </c>
      <c r="V185" s="109" t="n">
        <f aca="false">V186</f>
        <v>244702</v>
      </c>
      <c r="W185" s="109" t="n">
        <f aca="false">W186</f>
        <v>601144</v>
      </c>
      <c r="X185" s="109" t="n">
        <f aca="false">X186</f>
        <v>244702</v>
      </c>
      <c r="Y185" s="109" t="n">
        <f aca="false">Y186</f>
        <v>601144</v>
      </c>
      <c r="Z185" s="110" t="n">
        <f aca="false">Y185/W185*100</f>
        <v>100</v>
      </c>
      <c r="AA185" s="109" t="n">
        <f aca="false">AA186</f>
        <v>0</v>
      </c>
      <c r="AB185" s="109" t="n">
        <f aca="false">AB186</f>
        <v>601144</v>
      </c>
      <c r="AC185" s="110" t="n">
        <f aca="false">AB185/W185*100</f>
        <v>100</v>
      </c>
      <c r="AD185" s="111" t="n">
        <f aca="false">AD186</f>
        <v>0</v>
      </c>
      <c r="AE185" s="111" t="n">
        <f aca="false">AE186</f>
        <v>0</v>
      </c>
      <c r="AF185" s="111" t="n">
        <f aca="false">AF186</f>
        <v>244702</v>
      </c>
      <c r="AG185" s="111" t="n">
        <f aca="false">AG186</f>
        <v>244702</v>
      </c>
      <c r="AH185" s="111" t="n">
        <f aca="false">AH186</f>
        <v>244702</v>
      </c>
      <c r="AI185" s="111" t="n">
        <f aca="false">AI186</f>
        <v>244702</v>
      </c>
      <c r="AJ185" s="64"/>
      <c r="AK185" s="64"/>
    </row>
    <row r="186" customFormat="false" ht="36.7" hidden="false" customHeight="true" outlineLevel="0" collapsed="false">
      <c r="A186" s="88"/>
      <c r="B186" s="89"/>
      <c r="C186" s="89"/>
      <c r="D186" s="114"/>
      <c r="E186" s="89"/>
      <c r="F186" s="91"/>
      <c r="G186" s="91"/>
      <c r="H186" s="91"/>
      <c r="I186" s="91"/>
      <c r="J186" s="91"/>
      <c r="K186" s="102"/>
      <c r="L186" s="113" t="s">
        <v>93</v>
      </c>
      <c r="M186" s="104" t="n">
        <v>603</v>
      </c>
      <c r="N186" s="105" t="n">
        <v>2</v>
      </c>
      <c r="O186" s="105" t="n">
        <v>3</v>
      </c>
      <c r="P186" s="106" t="s">
        <v>80</v>
      </c>
      <c r="Q186" s="106" t="s">
        <v>86</v>
      </c>
      <c r="R186" s="106" t="s">
        <v>89</v>
      </c>
      <c r="S186" s="106" t="s">
        <v>171</v>
      </c>
      <c r="T186" s="106"/>
      <c r="U186" s="108" t="n">
        <v>120</v>
      </c>
      <c r="V186" s="109" t="n">
        <f aca="false">V187+V188</f>
        <v>244702</v>
      </c>
      <c r="W186" s="109" t="n">
        <f aca="false">W187+W188</f>
        <v>601144</v>
      </c>
      <c r="X186" s="109" t="n">
        <f aca="false">X187+X188</f>
        <v>244702</v>
      </c>
      <c r="Y186" s="109" t="n">
        <f aca="false">Y187+Y188</f>
        <v>601144</v>
      </c>
      <c r="Z186" s="110" t="n">
        <f aca="false">Y186/W186*100</f>
        <v>100</v>
      </c>
      <c r="AA186" s="109" t="n">
        <f aca="false">AA187+AA188</f>
        <v>0</v>
      </c>
      <c r="AB186" s="109" t="n">
        <f aca="false">AB187+AB188</f>
        <v>601144</v>
      </c>
      <c r="AC186" s="110" t="n">
        <f aca="false">AB186/W186*100</f>
        <v>100</v>
      </c>
      <c r="AD186" s="111" t="n">
        <f aca="false">AD187+AD188</f>
        <v>0</v>
      </c>
      <c r="AE186" s="111" t="n">
        <f aca="false">AE187+AE188</f>
        <v>0</v>
      </c>
      <c r="AF186" s="111" t="n">
        <f aca="false">AF187+AF188</f>
        <v>244702</v>
      </c>
      <c r="AG186" s="111" t="n">
        <f aca="false">AG187+AG188</f>
        <v>244702</v>
      </c>
      <c r="AH186" s="111" t="n">
        <f aca="false">AH187+AH188</f>
        <v>244702</v>
      </c>
      <c r="AI186" s="111" t="n">
        <f aca="false">AI187+AI188</f>
        <v>244702</v>
      </c>
      <c r="AJ186" s="64"/>
      <c r="AK186" s="64"/>
    </row>
    <row r="187" customFormat="false" ht="38.05" hidden="false" customHeight="true" outlineLevel="0" collapsed="false">
      <c r="A187" s="88"/>
      <c r="B187" s="89"/>
      <c r="C187" s="89"/>
      <c r="D187" s="114"/>
      <c r="E187" s="89"/>
      <c r="F187" s="91"/>
      <c r="G187" s="91"/>
      <c r="H187" s="91"/>
      <c r="I187" s="91"/>
      <c r="J187" s="91"/>
      <c r="K187" s="102"/>
      <c r="L187" s="113" t="s">
        <v>94</v>
      </c>
      <c r="M187" s="104" t="n">
        <v>603</v>
      </c>
      <c r="N187" s="105" t="n">
        <v>2</v>
      </c>
      <c r="O187" s="105" t="n">
        <v>3</v>
      </c>
      <c r="P187" s="106" t="s">
        <v>80</v>
      </c>
      <c r="Q187" s="106" t="s">
        <v>86</v>
      </c>
      <c r="R187" s="106" t="s">
        <v>89</v>
      </c>
      <c r="S187" s="106" t="s">
        <v>171</v>
      </c>
      <c r="T187" s="106"/>
      <c r="U187" s="108" t="n">
        <v>121</v>
      </c>
      <c r="V187" s="109" t="n">
        <v>189575.47</v>
      </c>
      <c r="W187" s="110" t="n">
        <v>462635.94</v>
      </c>
      <c r="X187" s="110" t="n">
        <v>189575.47</v>
      </c>
      <c r="Y187" s="110" t="n">
        <f aca="false">W187</f>
        <v>462635.94</v>
      </c>
      <c r="Z187" s="110" t="n">
        <f aca="false">Y187/W187*100</f>
        <v>100</v>
      </c>
      <c r="AA187" s="109" t="n">
        <v>0</v>
      </c>
      <c r="AB187" s="110" t="n">
        <f aca="false">Y187</f>
        <v>462635.94</v>
      </c>
      <c r="AC187" s="110" t="n">
        <f aca="false">AB187/W187*100</f>
        <v>100</v>
      </c>
      <c r="AD187" s="116"/>
      <c r="AE187" s="116"/>
      <c r="AF187" s="111" t="n">
        <v>180000</v>
      </c>
      <c r="AG187" s="111" t="n">
        <v>180000</v>
      </c>
      <c r="AH187" s="111" t="n">
        <v>180000</v>
      </c>
      <c r="AI187" s="111" t="n">
        <v>180000</v>
      </c>
      <c r="AJ187" s="64"/>
      <c r="AK187" s="64"/>
    </row>
    <row r="188" customFormat="false" ht="55.55" hidden="false" customHeight="true" outlineLevel="0" collapsed="false">
      <c r="A188" s="88"/>
      <c r="B188" s="89"/>
      <c r="C188" s="89"/>
      <c r="D188" s="114"/>
      <c r="E188" s="89"/>
      <c r="F188" s="91"/>
      <c r="G188" s="91"/>
      <c r="H188" s="91"/>
      <c r="I188" s="91"/>
      <c r="J188" s="91"/>
      <c r="K188" s="102"/>
      <c r="L188" s="125" t="s">
        <v>95</v>
      </c>
      <c r="M188" s="104" t="n">
        <v>603</v>
      </c>
      <c r="N188" s="105" t="n">
        <v>2</v>
      </c>
      <c r="O188" s="105" t="n">
        <v>3</v>
      </c>
      <c r="P188" s="106" t="s">
        <v>80</v>
      </c>
      <c r="Q188" s="106" t="s">
        <v>86</v>
      </c>
      <c r="R188" s="106" t="s">
        <v>89</v>
      </c>
      <c r="S188" s="106" t="s">
        <v>171</v>
      </c>
      <c r="T188" s="106"/>
      <c r="U188" s="108" t="n">
        <v>129</v>
      </c>
      <c r="V188" s="109" t="n">
        <v>55126.53</v>
      </c>
      <c r="W188" s="110" t="n">
        <v>138508.06</v>
      </c>
      <c r="X188" s="110" t="n">
        <v>55126.53</v>
      </c>
      <c r="Y188" s="110" t="n">
        <f aca="false">W188</f>
        <v>138508.06</v>
      </c>
      <c r="Z188" s="110" t="n">
        <f aca="false">Y188/W188*100</f>
        <v>100</v>
      </c>
      <c r="AA188" s="109" t="n">
        <v>0</v>
      </c>
      <c r="AB188" s="110" t="n">
        <f aca="false">Y188</f>
        <v>138508.06</v>
      </c>
      <c r="AC188" s="110" t="n">
        <f aca="false">AB188/W188*100</f>
        <v>100</v>
      </c>
      <c r="AD188" s="116"/>
      <c r="AE188" s="116"/>
      <c r="AF188" s="111" t="n">
        <v>64702</v>
      </c>
      <c r="AG188" s="111" t="n">
        <v>64702</v>
      </c>
      <c r="AH188" s="111" t="n">
        <v>64702</v>
      </c>
      <c r="AI188" s="111" t="n">
        <v>64702</v>
      </c>
      <c r="AJ188" s="64"/>
      <c r="AK188" s="64"/>
    </row>
    <row r="189" customFormat="false" ht="33.8" hidden="false" customHeight="true" outlineLevel="0" collapsed="false">
      <c r="A189" s="88"/>
      <c r="B189" s="89"/>
      <c r="C189" s="89"/>
      <c r="D189" s="114"/>
      <c r="E189" s="89"/>
      <c r="F189" s="91"/>
      <c r="G189" s="91"/>
      <c r="H189" s="91"/>
      <c r="I189" s="91"/>
      <c r="J189" s="91"/>
      <c r="K189" s="102"/>
      <c r="L189" s="103" t="s">
        <v>28</v>
      </c>
      <c r="M189" s="104" t="n">
        <v>603</v>
      </c>
      <c r="N189" s="105" t="n">
        <v>3</v>
      </c>
      <c r="O189" s="105"/>
      <c r="P189" s="106"/>
      <c r="Q189" s="106"/>
      <c r="R189" s="106"/>
      <c r="S189" s="106"/>
      <c r="T189" s="106"/>
      <c r="U189" s="108"/>
      <c r="V189" s="109" t="n">
        <f aca="false">V190</f>
        <v>5706.73</v>
      </c>
      <c r="W189" s="109" t="n">
        <f aca="false">W190</f>
        <v>336140.1</v>
      </c>
      <c r="X189" s="109" t="n">
        <f aca="false">X190</f>
        <v>5706.73</v>
      </c>
      <c r="Y189" s="109" t="n">
        <f aca="false">Y190</f>
        <v>336140.1</v>
      </c>
      <c r="Z189" s="110" t="n">
        <f aca="false">Y189/W189*100</f>
        <v>100</v>
      </c>
      <c r="AA189" s="109" t="n">
        <f aca="false">AA190</f>
        <v>0</v>
      </c>
      <c r="AB189" s="109" t="n">
        <f aca="false">AB190</f>
        <v>336140.1</v>
      </c>
      <c r="AC189" s="110" t="n">
        <f aca="false">AB189/W189*100</f>
        <v>100</v>
      </c>
      <c r="AD189" s="111" t="n">
        <f aca="false">AD190</f>
        <v>0</v>
      </c>
      <c r="AE189" s="111" t="n">
        <f aca="false">AE190</f>
        <v>0</v>
      </c>
      <c r="AF189" s="111" t="n">
        <f aca="false">AF190</f>
        <v>10000</v>
      </c>
      <c r="AG189" s="111" t="n">
        <f aca="false">AG190</f>
        <v>0</v>
      </c>
      <c r="AH189" s="111" t="n">
        <f aca="false">AH190</f>
        <v>10000</v>
      </c>
      <c r="AI189" s="111" t="n">
        <f aca="false">AI190</f>
        <v>0</v>
      </c>
      <c r="AJ189" s="64"/>
      <c r="AK189" s="64"/>
    </row>
    <row r="190" customFormat="false" ht="57.1" hidden="false" customHeight="true" outlineLevel="0" collapsed="false">
      <c r="A190" s="88"/>
      <c r="B190" s="89"/>
      <c r="C190" s="89"/>
      <c r="D190" s="114"/>
      <c r="E190" s="89"/>
      <c r="F190" s="91"/>
      <c r="G190" s="91"/>
      <c r="H190" s="91"/>
      <c r="I190" s="91"/>
      <c r="J190" s="91"/>
      <c r="K190" s="102"/>
      <c r="L190" s="103" t="s">
        <v>29</v>
      </c>
      <c r="M190" s="104" t="n">
        <v>603</v>
      </c>
      <c r="N190" s="105" t="n">
        <v>3</v>
      </c>
      <c r="O190" s="105" t="n">
        <v>10</v>
      </c>
      <c r="P190" s="106"/>
      <c r="Q190" s="106"/>
      <c r="R190" s="106"/>
      <c r="S190" s="106"/>
      <c r="T190" s="106"/>
      <c r="U190" s="108"/>
      <c r="V190" s="109" t="n">
        <f aca="false">V191</f>
        <v>5706.73</v>
      </c>
      <c r="W190" s="109" t="n">
        <f aca="false">W191</f>
        <v>336140.1</v>
      </c>
      <c r="X190" s="109" t="n">
        <f aca="false">X191</f>
        <v>5706.73</v>
      </c>
      <c r="Y190" s="109" t="n">
        <f aca="false">Y191</f>
        <v>336140.1</v>
      </c>
      <c r="Z190" s="110" t="n">
        <f aca="false">Y190/W190*100</f>
        <v>100</v>
      </c>
      <c r="AA190" s="109" t="n">
        <f aca="false">AA191</f>
        <v>0</v>
      </c>
      <c r="AB190" s="109" t="n">
        <f aca="false">AB191</f>
        <v>336140.1</v>
      </c>
      <c r="AC190" s="110" t="n">
        <f aca="false">AB190/W190*100</f>
        <v>100</v>
      </c>
      <c r="AD190" s="111" t="n">
        <f aca="false">AD191</f>
        <v>0</v>
      </c>
      <c r="AE190" s="111" t="n">
        <f aca="false">AE191</f>
        <v>0</v>
      </c>
      <c r="AF190" s="111" t="n">
        <f aca="false">AF191</f>
        <v>10000</v>
      </c>
      <c r="AG190" s="111" t="n">
        <f aca="false">AG191</f>
        <v>0</v>
      </c>
      <c r="AH190" s="111" t="n">
        <f aca="false">AH191</f>
        <v>10000</v>
      </c>
      <c r="AI190" s="111" t="n">
        <f aca="false">AI191</f>
        <v>0</v>
      </c>
      <c r="AJ190" s="64"/>
      <c r="AK190" s="64"/>
    </row>
    <row r="191" customFormat="false" ht="113.95" hidden="false" customHeight="true" outlineLevel="0" collapsed="false">
      <c r="A191" s="88"/>
      <c r="B191" s="89"/>
      <c r="C191" s="89"/>
      <c r="D191" s="114"/>
      <c r="E191" s="89"/>
      <c r="F191" s="91"/>
      <c r="G191" s="91"/>
      <c r="H191" s="91"/>
      <c r="I191" s="91"/>
      <c r="J191" s="91"/>
      <c r="K191" s="102"/>
      <c r="L191" s="113" t="s">
        <v>79</v>
      </c>
      <c r="M191" s="104" t="n">
        <v>603</v>
      </c>
      <c r="N191" s="105" t="n">
        <v>3</v>
      </c>
      <c r="O191" s="105" t="n">
        <v>10</v>
      </c>
      <c r="P191" s="106" t="s">
        <v>80</v>
      </c>
      <c r="Q191" s="106" t="s">
        <v>81</v>
      </c>
      <c r="R191" s="106" t="s">
        <v>82</v>
      </c>
      <c r="S191" s="106" t="s">
        <v>83</v>
      </c>
      <c r="T191" s="106"/>
      <c r="U191" s="108"/>
      <c r="V191" s="109" t="n">
        <f aca="false">V192</f>
        <v>5706.73</v>
      </c>
      <c r="W191" s="109" t="n">
        <f aca="false">W192</f>
        <v>336140.1</v>
      </c>
      <c r="X191" s="109" t="n">
        <f aca="false">X192</f>
        <v>5706.73</v>
      </c>
      <c r="Y191" s="109" t="n">
        <f aca="false">Y192</f>
        <v>336140.1</v>
      </c>
      <c r="Z191" s="110" t="n">
        <f aca="false">Y191/W191*100</f>
        <v>100</v>
      </c>
      <c r="AA191" s="109" t="n">
        <f aca="false">AA192</f>
        <v>0</v>
      </c>
      <c r="AB191" s="109" t="n">
        <f aca="false">AB192</f>
        <v>336140.1</v>
      </c>
      <c r="AC191" s="110" t="n">
        <f aca="false">AB191/W191*100</f>
        <v>100</v>
      </c>
      <c r="AD191" s="111" t="n">
        <f aca="false">AD192</f>
        <v>0</v>
      </c>
      <c r="AE191" s="111" t="n">
        <f aca="false">AE192</f>
        <v>0</v>
      </c>
      <c r="AF191" s="111" t="n">
        <f aca="false">AF192</f>
        <v>10000</v>
      </c>
      <c r="AG191" s="111" t="n">
        <f aca="false">AG192</f>
        <v>0</v>
      </c>
      <c r="AH191" s="111" t="n">
        <f aca="false">AH192</f>
        <v>10000</v>
      </c>
      <c r="AI191" s="111" t="n">
        <f aca="false">AI192</f>
        <v>0</v>
      </c>
      <c r="AJ191" s="64"/>
      <c r="AK191" s="64"/>
    </row>
    <row r="192" customFormat="false" ht="38.25" hidden="false" customHeight="true" outlineLevel="0" collapsed="false">
      <c r="A192" s="88"/>
      <c r="B192" s="89"/>
      <c r="C192" s="89"/>
      <c r="D192" s="114"/>
      <c r="E192" s="89"/>
      <c r="F192" s="91"/>
      <c r="G192" s="91"/>
      <c r="H192" s="91"/>
      <c r="I192" s="91"/>
      <c r="J192" s="91"/>
      <c r="K192" s="102"/>
      <c r="L192" s="113" t="s">
        <v>172</v>
      </c>
      <c r="M192" s="104" t="n">
        <v>603</v>
      </c>
      <c r="N192" s="105" t="n">
        <v>3</v>
      </c>
      <c r="O192" s="105" t="n">
        <v>10</v>
      </c>
      <c r="P192" s="106" t="s">
        <v>80</v>
      </c>
      <c r="Q192" s="106" t="s">
        <v>86</v>
      </c>
      <c r="R192" s="106" t="s">
        <v>82</v>
      </c>
      <c r="S192" s="106" t="s">
        <v>83</v>
      </c>
      <c r="T192" s="106"/>
      <c r="U192" s="108"/>
      <c r="V192" s="109" t="n">
        <f aca="false">V193</f>
        <v>5706.73</v>
      </c>
      <c r="W192" s="109" t="n">
        <f aca="false">W193</f>
        <v>336140.1</v>
      </c>
      <c r="X192" s="109" t="n">
        <f aca="false">X193</f>
        <v>5706.73</v>
      </c>
      <c r="Y192" s="109" t="n">
        <f aca="false">Y193</f>
        <v>336140.1</v>
      </c>
      <c r="Z192" s="110" t="n">
        <f aca="false">Y192/W192*100</f>
        <v>100</v>
      </c>
      <c r="AA192" s="109" t="n">
        <f aca="false">AA193</f>
        <v>0</v>
      </c>
      <c r="AB192" s="109" t="n">
        <f aca="false">AB193</f>
        <v>336140.1</v>
      </c>
      <c r="AC192" s="110" t="n">
        <f aca="false">AB192/W192*100</f>
        <v>100</v>
      </c>
      <c r="AD192" s="111" t="n">
        <f aca="false">AD193</f>
        <v>0</v>
      </c>
      <c r="AE192" s="111" t="n">
        <f aca="false">AE193</f>
        <v>0</v>
      </c>
      <c r="AF192" s="111" t="n">
        <f aca="false">AF193</f>
        <v>10000</v>
      </c>
      <c r="AG192" s="111" t="n">
        <f aca="false">AG193</f>
        <v>0</v>
      </c>
      <c r="AH192" s="111" t="n">
        <f aca="false">AH193</f>
        <v>10000</v>
      </c>
      <c r="AI192" s="111" t="n">
        <f aca="false">AI193</f>
        <v>0</v>
      </c>
      <c r="AJ192" s="64"/>
      <c r="AK192" s="64"/>
    </row>
    <row r="193" customFormat="false" ht="39.75" hidden="false" customHeight="true" outlineLevel="0" collapsed="false">
      <c r="A193" s="88"/>
      <c r="B193" s="89"/>
      <c r="C193" s="89"/>
      <c r="D193" s="114"/>
      <c r="E193" s="89"/>
      <c r="F193" s="91"/>
      <c r="G193" s="91"/>
      <c r="H193" s="91"/>
      <c r="I193" s="91"/>
      <c r="J193" s="91"/>
      <c r="K193" s="102"/>
      <c r="L193" s="113" t="s">
        <v>88</v>
      </c>
      <c r="M193" s="104" t="n">
        <v>603</v>
      </c>
      <c r="N193" s="105" t="n">
        <v>3</v>
      </c>
      <c r="O193" s="105" t="n">
        <v>10</v>
      </c>
      <c r="P193" s="106" t="s">
        <v>80</v>
      </c>
      <c r="Q193" s="106" t="s">
        <v>86</v>
      </c>
      <c r="R193" s="106" t="s">
        <v>89</v>
      </c>
      <c r="S193" s="106" t="s">
        <v>83</v>
      </c>
      <c r="T193" s="106"/>
      <c r="U193" s="108"/>
      <c r="V193" s="109" t="n">
        <f aca="false">V194</f>
        <v>5706.73</v>
      </c>
      <c r="W193" s="109" t="n">
        <f aca="false">W194</f>
        <v>336140.1</v>
      </c>
      <c r="X193" s="109" t="n">
        <f aca="false">X194</f>
        <v>5706.73</v>
      </c>
      <c r="Y193" s="109" t="n">
        <f aca="false">Y194</f>
        <v>336140.1</v>
      </c>
      <c r="Z193" s="110" t="n">
        <f aca="false">Y193/W193*100</f>
        <v>100</v>
      </c>
      <c r="AA193" s="109" t="n">
        <f aca="false">AA194</f>
        <v>0</v>
      </c>
      <c r="AB193" s="109" t="n">
        <f aca="false">AB194</f>
        <v>336140.1</v>
      </c>
      <c r="AC193" s="110" t="n">
        <f aca="false">AB193/W193*100</f>
        <v>100</v>
      </c>
      <c r="AD193" s="111" t="n">
        <f aca="false">AD194</f>
        <v>0</v>
      </c>
      <c r="AE193" s="111" t="n">
        <f aca="false">AE194</f>
        <v>0</v>
      </c>
      <c r="AF193" s="111" t="n">
        <f aca="false">AF194</f>
        <v>10000</v>
      </c>
      <c r="AG193" s="111" t="n">
        <f aca="false">AG194</f>
        <v>0</v>
      </c>
      <c r="AH193" s="111" t="n">
        <f aca="false">AH194</f>
        <v>10000</v>
      </c>
      <c r="AI193" s="111" t="n">
        <f aca="false">AI194</f>
        <v>0</v>
      </c>
      <c r="AJ193" s="64"/>
      <c r="AK193" s="64"/>
    </row>
    <row r="194" customFormat="false" ht="56.25" hidden="false" customHeight="true" outlineLevel="0" collapsed="false">
      <c r="A194" s="88"/>
      <c r="B194" s="89"/>
      <c r="C194" s="89"/>
      <c r="D194" s="114"/>
      <c r="E194" s="89"/>
      <c r="F194" s="91"/>
      <c r="G194" s="91"/>
      <c r="H194" s="91"/>
      <c r="I194" s="91"/>
      <c r="J194" s="91"/>
      <c r="K194" s="102"/>
      <c r="L194" s="113" t="s">
        <v>173</v>
      </c>
      <c r="M194" s="104" t="n">
        <v>603</v>
      </c>
      <c r="N194" s="105" t="n">
        <v>3</v>
      </c>
      <c r="O194" s="105" t="n">
        <v>10</v>
      </c>
      <c r="P194" s="106" t="s">
        <v>80</v>
      </c>
      <c r="Q194" s="106" t="s">
        <v>86</v>
      </c>
      <c r="R194" s="106" t="s">
        <v>89</v>
      </c>
      <c r="S194" s="106" t="s">
        <v>174</v>
      </c>
      <c r="T194" s="106"/>
      <c r="U194" s="108"/>
      <c r="V194" s="109" t="n">
        <f aca="false">V195</f>
        <v>5706.73</v>
      </c>
      <c r="W194" s="109" t="n">
        <f aca="false">W195</f>
        <v>336140.1</v>
      </c>
      <c r="X194" s="109" t="n">
        <f aca="false">X195</f>
        <v>5706.73</v>
      </c>
      <c r="Y194" s="109" t="n">
        <f aca="false">Y195</f>
        <v>336140.1</v>
      </c>
      <c r="Z194" s="110" t="n">
        <f aca="false">Y194/W194*100</f>
        <v>100</v>
      </c>
      <c r="AA194" s="109" t="n">
        <f aca="false">AA195</f>
        <v>0</v>
      </c>
      <c r="AB194" s="109" t="n">
        <f aca="false">AB195</f>
        <v>336140.1</v>
      </c>
      <c r="AC194" s="110" t="n">
        <f aca="false">AB194/W194*100</f>
        <v>100</v>
      </c>
      <c r="AD194" s="111" t="n">
        <f aca="false">AD195</f>
        <v>0</v>
      </c>
      <c r="AE194" s="111" t="n">
        <f aca="false">AE195</f>
        <v>0</v>
      </c>
      <c r="AF194" s="111" t="n">
        <f aca="false">AF195</f>
        <v>10000</v>
      </c>
      <c r="AG194" s="111" t="n">
        <f aca="false">AG195</f>
        <v>0</v>
      </c>
      <c r="AH194" s="111" t="n">
        <f aca="false">AH195</f>
        <v>10000</v>
      </c>
      <c r="AI194" s="111" t="n">
        <f aca="false">AI195</f>
        <v>0</v>
      </c>
      <c r="AJ194" s="64"/>
      <c r="AK194" s="64"/>
    </row>
    <row r="195" customFormat="false" ht="39.75" hidden="false" customHeight="true" outlineLevel="0" collapsed="false">
      <c r="A195" s="88"/>
      <c r="B195" s="89"/>
      <c r="C195" s="89"/>
      <c r="D195" s="114"/>
      <c r="E195" s="89"/>
      <c r="F195" s="91"/>
      <c r="G195" s="91"/>
      <c r="H195" s="91"/>
      <c r="I195" s="91"/>
      <c r="J195" s="91"/>
      <c r="K195" s="102"/>
      <c r="L195" s="103" t="s">
        <v>103</v>
      </c>
      <c r="M195" s="104" t="n">
        <v>603</v>
      </c>
      <c r="N195" s="105" t="n">
        <v>3</v>
      </c>
      <c r="O195" s="105" t="n">
        <v>10</v>
      </c>
      <c r="P195" s="106" t="s">
        <v>80</v>
      </c>
      <c r="Q195" s="106" t="s">
        <v>86</v>
      </c>
      <c r="R195" s="106" t="s">
        <v>89</v>
      </c>
      <c r="S195" s="106" t="s">
        <v>174</v>
      </c>
      <c r="T195" s="106"/>
      <c r="U195" s="108" t="n">
        <v>200</v>
      </c>
      <c r="V195" s="109" t="n">
        <f aca="false">V196</f>
        <v>5706.73</v>
      </c>
      <c r="W195" s="109" t="n">
        <f aca="false">W196</f>
        <v>336140.1</v>
      </c>
      <c r="X195" s="109" t="n">
        <f aca="false">X196</f>
        <v>5706.73</v>
      </c>
      <c r="Y195" s="109" t="n">
        <f aca="false">Y196</f>
        <v>336140.1</v>
      </c>
      <c r="Z195" s="110" t="n">
        <f aca="false">Y195/W195*100</f>
        <v>100</v>
      </c>
      <c r="AA195" s="109" t="n">
        <f aca="false">AA196</f>
        <v>0</v>
      </c>
      <c r="AB195" s="109" t="n">
        <f aca="false">AB196</f>
        <v>336140.1</v>
      </c>
      <c r="AC195" s="110" t="n">
        <f aca="false">AB195/W195*100</f>
        <v>100</v>
      </c>
      <c r="AD195" s="111" t="n">
        <f aca="false">AD196</f>
        <v>0</v>
      </c>
      <c r="AE195" s="111" t="n">
        <f aca="false">AE196</f>
        <v>0</v>
      </c>
      <c r="AF195" s="111" t="n">
        <f aca="false">AF196</f>
        <v>10000</v>
      </c>
      <c r="AG195" s="111" t="n">
        <f aca="false">AG196</f>
        <v>0</v>
      </c>
      <c r="AH195" s="111" t="n">
        <f aca="false">AH196</f>
        <v>10000</v>
      </c>
      <c r="AI195" s="111" t="n">
        <f aca="false">AI196</f>
        <v>0</v>
      </c>
      <c r="AJ195" s="64"/>
      <c r="AK195" s="64"/>
    </row>
    <row r="196" customFormat="false" ht="42.15" hidden="false" customHeight="true" outlineLevel="0" collapsed="false">
      <c r="A196" s="88"/>
      <c r="B196" s="89"/>
      <c r="C196" s="89"/>
      <c r="D196" s="114"/>
      <c r="E196" s="89"/>
      <c r="F196" s="91"/>
      <c r="G196" s="91"/>
      <c r="H196" s="91"/>
      <c r="I196" s="91"/>
      <c r="J196" s="91"/>
      <c r="K196" s="102"/>
      <c r="L196" s="113" t="s">
        <v>107</v>
      </c>
      <c r="M196" s="104" t="n">
        <v>603</v>
      </c>
      <c r="N196" s="105" t="n">
        <v>3</v>
      </c>
      <c r="O196" s="105" t="n">
        <v>10</v>
      </c>
      <c r="P196" s="106" t="s">
        <v>80</v>
      </c>
      <c r="Q196" s="106" t="s">
        <v>86</v>
      </c>
      <c r="R196" s="106" t="s">
        <v>89</v>
      </c>
      <c r="S196" s="106" t="s">
        <v>174</v>
      </c>
      <c r="T196" s="106"/>
      <c r="U196" s="108" t="n">
        <v>240</v>
      </c>
      <c r="V196" s="109" t="n">
        <f aca="false">V197</f>
        <v>5706.73</v>
      </c>
      <c r="W196" s="109" t="n">
        <f aca="false">W197</f>
        <v>336140.1</v>
      </c>
      <c r="X196" s="109" t="n">
        <f aca="false">X197</f>
        <v>5706.73</v>
      </c>
      <c r="Y196" s="109" t="n">
        <f aca="false">Y197</f>
        <v>336140.1</v>
      </c>
      <c r="Z196" s="110" t="n">
        <f aca="false">Y196/W196*100</f>
        <v>100</v>
      </c>
      <c r="AA196" s="109" t="n">
        <f aca="false">AA197</f>
        <v>0</v>
      </c>
      <c r="AB196" s="109" t="n">
        <f aca="false">AB197</f>
        <v>336140.1</v>
      </c>
      <c r="AC196" s="110" t="n">
        <f aca="false">AB196/W196*100</f>
        <v>100</v>
      </c>
      <c r="AD196" s="111" t="n">
        <f aca="false">AD197</f>
        <v>0</v>
      </c>
      <c r="AE196" s="111" t="n">
        <f aca="false">AE197</f>
        <v>0</v>
      </c>
      <c r="AF196" s="111" t="n">
        <f aca="false">AF197</f>
        <v>10000</v>
      </c>
      <c r="AG196" s="111" t="n">
        <f aca="false">AG197</f>
        <v>0</v>
      </c>
      <c r="AH196" s="111" t="n">
        <f aca="false">AH197</f>
        <v>10000</v>
      </c>
      <c r="AI196" s="111" t="n">
        <f aca="false">AI197</f>
        <v>0</v>
      </c>
      <c r="AJ196" s="64"/>
      <c r="AK196" s="64"/>
    </row>
    <row r="197" customFormat="false" ht="40.75" hidden="false" customHeight="true" outlineLevel="0" collapsed="false">
      <c r="A197" s="88"/>
      <c r="B197" s="89"/>
      <c r="C197" s="89"/>
      <c r="D197" s="114"/>
      <c r="E197" s="89"/>
      <c r="F197" s="91"/>
      <c r="G197" s="91"/>
      <c r="H197" s="91"/>
      <c r="I197" s="91"/>
      <c r="J197" s="91"/>
      <c r="K197" s="102"/>
      <c r="L197" s="113" t="s">
        <v>105</v>
      </c>
      <c r="M197" s="104" t="n">
        <v>603</v>
      </c>
      <c r="N197" s="105" t="n">
        <v>3</v>
      </c>
      <c r="O197" s="105" t="n">
        <v>10</v>
      </c>
      <c r="P197" s="106" t="s">
        <v>80</v>
      </c>
      <c r="Q197" s="106" t="s">
        <v>86</v>
      </c>
      <c r="R197" s="106" t="s">
        <v>89</v>
      </c>
      <c r="S197" s="106" t="s">
        <v>174</v>
      </c>
      <c r="T197" s="106"/>
      <c r="U197" s="108" t="n">
        <v>244</v>
      </c>
      <c r="V197" s="109" t="n">
        <v>5706.73</v>
      </c>
      <c r="W197" s="110" t="n">
        <v>336140.1</v>
      </c>
      <c r="X197" s="110" t="n">
        <v>5706.73</v>
      </c>
      <c r="Y197" s="110" t="n">
        <f aca="false">W197</f>
        <v>336140.1</v>
      </c>
      <c r="Z197" s="110" t="n">
        <f aca="false">Y197/W197*100</f>
        <v>100</v>
      </c>
      <c r="AA197" s="109" t="n">
        <v>0</v>
      </c>
      <c r="AB197" s="110" t="n">
        <f aca="false">Y197</f>
        <v>336140.1</v>
      </c>
      <c r="AC197" s="110" t="n">
        <f aca="false">AB197/W197*100</f>
        <v>100</v>
      </c>
      <c r="AD197" s="116"/>
      <c r="AE197" s="116"/>
      <c r="AF197" s="111" t="n">
        <v>10000</v>
      </c>
      <c r="AG197" s="111" t="n">
        <v>0</v>
      </c>
      <c r="AH197" s="111" t="n">
        <v>10000</v>
      </c>
      <c r="AI197" s="111" t="n">
        <v>0</v>
      </c>
      <c r="AJ197" s="64"/>
      <c r="AK197" s="64"/>
    </row>
    <row r="198" customFormat="false" ht="21.75" hidden="false" customHeight="true" outlineLevel="0" collapsed="false">
      <c r="A198" s="88"/>
      <c r="B198" s="89"/>
      <c r="C198" s="89"/>
      <c r="D198" s="114"/>
      <c r="E198" s="89"/>
      <c r="F198" s="91"/>
      <c r="G198" s="91"/>
      <c r="H198" s="91"/>
      <c r="I198" s="91"/>
      <c r="J198" s="91"/>
      <c r="K198" s="102"/>
      <c r="L198" s="103" t="s">
        <v>30</v>
      </c>
      <c r="M198" s="104" t="n">
        <v>603</v>
      </c>
      <c r="N198" s="105" t="n">
        <v>4</v>
      </c>
      <c r="O198" s="105"/>
      <c r="P198" s="106"/>
      <c r="Q198" s="106"/>
      <c r="R198" s="106"/>
      <c r="S198" s="106"/>
      <c r="T198" s="106"/>
      <c r="U198" s="108"/>
      <c r="V198" s="109" t="n">
        <f aca="false">V199+V259</f>
        <v>10000654.88</v>
      </c>
      <c r="W198" s="109" t="n">
        <f aca="false">W199+W259</f>
        <v>14321862.5</v>
      </c>
      <c r="X198" s="109" t="n">
        <f aca="false">X199+X259</f>
        <v>5778028.7</v>
      </c>
      <c r="Y198" s="109" t="n">
        <f aca="false">Y199+Y259</f>
        <v>14321862.5</v>
      </c>
      <c r="Z198" s="110" t="n">
        <f aca="false">Y198/W198*100</f>
        <v>100</v>
      </c>
      <c r="AA198" s="109" t="n">
        <f aca="false">AA199+AA259</f>
        <v>0</v>
      </c>
      <c r="AB198" s="109" t="n">
        <f aca="false">AB199+AB259</f>
        <v>14321862.5</v>
      </c>
      <c r="AC198" s="110" t="n">
        <f aca="false">AB198/W198*100</f>
        <v>100</v>
      </c>
      <c r="AD198" s="111" t="n">
        <f aca="false">AD199+AD259</f>
        <v>0</v>
      </c>
      <c r="AE198" s="111" t="n">
        <f aca="false">AE199+AE259</f>
        <v>0</v>
      </c>
      <c r="AF198" s="111" t="n">
        <f aca="false">AF199+AF259</f>
        <v>6252353.69</v>
      </c>
      <c r="AG198" s="111" t="n">
        <f aca="false">AG199+AG259</f>
        <v>0</v>
      </c>
      <c r="AH198" s="111" t="n">
        <f aca="false">AH199+AH259</f>
        <v>6252353.69</v>
      </c>
      <c r="AI198" s="111" t="n">
        <f aca="false">AI199+AI259</f>
        <v>0</v>
      </c>
      <c r="AJ198" s="135" t="n">
        <f aca="false">AJ199</f>
        <v>0</v>
      </c>
      <c r="AK198" s="135" t="n">
        <f aca="false">AK199</f>
        <v>0</v>
      </c>
    </row>
    <row r="199" customFormat="false" ht="23.95" hidden="false" customHeight="true" outlineLevel="0" collapsed="false">
      <c r="A199" s="88"/>
      <c r="B199" s="89"/>
      <c r="C199" s="89"/>
      <c r="D199" s="114"/>
      <c r="E199" s="89"/>
      <c r="F199" s="91"/>
      <c r="G199" s="91"/>
      <c r="H199" s="91"/>
      <c r="I199" s="91"/>
      <c r="J199" s="91"/>
      <c r="K199" s="102"/>
      <c r="L199" s="103" t="s">
        <v>33</v>
      </c>
      <c r="M199" s="104" t="n">
        <v>603</v>
      </c>
      <c r="N199" s="105" t="n">
        <v>4</v>
      </c>
      <c r="O199" s="105" t="n">
        <v>9</v>
      </c>
      <c r="P199" s="106"/>
      <c r="Q199" s="106"/>
      <c r="R199" s="106"/>
      <c r="S199" s="106"/>
      <c r="T199" s="106"/>
      <c r="U199" s="108"/>
      <c r="V199" s="109" t="n">
        <f aca="false">V200+V228+V233+V238+V242</f>
        <v>9936654.88</v>
      </c>
      <c r="W199" s="109" t="n">
        <f aca="false">W200+W228+W233+W238+W242</f>
        <v>14321862.5</v>
      </c>
      <c r="X199" s="109" t="n">
        <f aca="false">X200+X228+X233+X238+X242</f>
        <v>5778028.7</v>
      </c>
      <c r="Y199" s="109" t="n">
        <f aca="false">Y200+Y228+Y233+Y238+Y242</f>
        <v>14321862.5</v>
      </c>
      <c r="Z199" s="110" t="n">
        <f aca="false">Y199/W199*100</f>
        <v>100</v>
      </c>
      <c r="AA199" s="109" t="n">
        <f aca="false">AA200+AA228+AA233+AA238+AA242</f>
        <v>0</v>
      </c>
      <c r="AB199" s="109" t="n">
        <f aca="false">AB200+AB228+AB233+AB238+AB242</f>
        <v>14321862.5</v>
      </c>
      <c r="AC199" s="110" t="n">
        <f aca="false">AB199/W199*100</f>
        <v>100</v>
      </c>
      <c r="AD199" s="109" t="n">
        <f aca="false">AD200+AD228+AD233+AD238+AD242</f>
        <v>0</v>
      </c>
      <c r="AE199" s="109" t="n">
        <f aca="false">AE200+AE228+AE233+AE238+AE242</f>
        <v>0</v>
      </c>
      <c r="AF199" s="109" t="n">
        <f aca="false">AF200+AF228+AF233+AF238+AF242</f>
        <v>6232353.69</v>
      </c>
      <c r="AG199" s="109" t="n">
        <f aca="false">AG200+AG228+AG233+AG238+AG242</f>
        <v>0</v>
      </c>
      <c r="AH199" s="109" t="n">
        <f aca="false">AH200+AH228+AH233+AH238+AH242</f>
        <v>6232353.69</v>
      </c>
      <c r="AI199" s="109" t="n">
        <f aca="false">AI200+AI228+AI233+AI238+AI242</f>
        <v>0</v>
      </c>
      <c r="AJ199" s="64"/>
      <c r="AK199" s="64"/>
    </row>
    <row r="200" customFormat="false" ht="117" hidden="false" customHeight="true" outlineLevel="0" collapsed="false">
      <c r="A200" s="88"/>
      <c r="B200" s="89"/>
      <c r="C200" s="89"/>
      <c r="D200" s="114"/>
      <c r="E200" s="89"/>
      <c r="F200" s="91"/>
      <c r="G200" s="91"/>
      <c r="H200" s="91"/>
      <c r="I200" s="91"/>
      <c r="J200" s="91"/>
      <c r="K200" s="102"/>
      <c r="L200" s="113" t="s">
        <v>79</v>
      </c>
      <c r="M200" s="104" t="n">
        <v>603</v>
      </c>
      <c r="N200" s="105" t="n">
        <v>4</v>
      </c>
      <c r="O200" s="105" t="n">
        <v>9</v>
      </c>
      <c r="P200" s="106" t="s">
        <v>80</v>
      </c>
      <c r="Q200" s="106" t="s">
        <v>81</v>
      </c>
      <c r="R200" s="106" t="s">
        <v>82</v>
      </c>
      <c r="S200" s="106" t="s">
        <v>83</v>
      </c>
      <c r="T200" s="106"/>
      <c r="U200" s="108"/>
      <c r="V200" s="109" t="n">
        <f aca="false">V201+V248</f>
        <v>5778028.7</v>
      </c>
      <c r="W200" s="109" t="n">
        <f aca="false">W201+W248</f>
        <v>14321862.5</v>
      </c>
      <c r="X200" s="109" t="n">
        <f aca="false">X201+X248</f>
        <v>5778028.7</v>
      </c>
      <c r="Y200" s="109" t="n">
        <f aca="false">Y201+Y248</f>
        <v>14321862.5</v>
      </c>
      <c r="Z200" s="110" t="n">
        <f aca="false">Y200/W200*100</f>
        <v>100</v>
      </c>
      <c r="AA200" s="109" t="n">
        <f aca="false">AA201+AA248</f>
        <v>0</v>
      </c>
      <c r="AB200" s="109" t="n">
        <f aca="false">AB201+AB248</f>
        <v>14321862.5</v>
      </c>
      <c r="AC200" s="110" t="n">
        <f aca="false">AB200/W200*100</f>
        <v>100</v>
      </c>
      <c r="AD200" s="111" t="n">
        <f aca="false">AD201+AD248</f>
        <v>0</v>
      </c>
      <c r="AE200" s="111" t="n">
        <f aca="false">AE201+AE248</f>
        <v>0</v>
      </c>
      <c r="AF200" s="111" t="n">
        <f aca="false">AF201+AF248</f>
        <v>6232353.69</v>
      </c>
      <c r="AG200" s="111" t="n">
        <f aca="false">AG201+AG248</f>
        <v>0</v>
      </c>
      <c r="AH200" s="111" t="n">
        <f aca="false">AH201+AH248</f>
        <v>6232353.69</v>
      </c>
      <c r="AI200" s="111" t="n">
        <f aca="false">AI201+AI248</f>
        <v>0</v>
      </c>
      <c r="AJ200" s="135" t="n">
        <f aca="false">AJ201</f>
        <v>0</v>
      </c>
      <c r="AK200" s="135" t="n">
        <f aca="false">AK201</f>
        <v>0</v>
      </c>
    </row>
    <row r="201" customFormat="false" ht="74.05" hidden="false" customHeight="true" outlineLevel="0" collapsed="false">
      <c r="A201" s="88"/>
      <c r="B201" s="89"/>
      <c r="C201" s="89"/>
      <c r="D201" s="114"/>
      <c r="E201" s="89"/>
      <c r="F201" s="89"/>
      <c r="G201" s="91"/>
      <c r="H201" s="91"/>
      <c r="I201" s="91"/>
      <c r="J201" s="91"/>
      <c r="K201" s="102"/>
      <c r="L201" s="103" t="s">
        <v>175</v>
      </c>
      <c r="M201" s="104" t="n">
        <v>603</v>
      </c>
      <c r="N201" s="105" t="n">
        <v>4</v>
      </c>
      <c r="O201" s="105" t="n">
        <v>9</v>
      </c>
      <c r="P201" s="106" t="s">
        <v>80</v>
      </c>
      <c r="Q201" s="106" t="s">
        <v>176</v>
      </c>
      <c r="R201" s="106" t="s">
        <v>82</v>
      </c>
      <c r="S201" s="106" t="s">
        <v>83</v>
      </c>
      <c r="T201" s="106"/>
      <c r="U201" s="108"/>
      <c r="V201" s="109" t="n">
        <f aca="false">V202+V223</f>
        <v>5778028.7</v>
      </c>
      <c r="W201" s="109" t="n">
        <f aca="false">W202+W223</f>
        <v>14321862.5</v>
      </c>
      <c r="X201" s="109" t="n">
        <f aca="false">X202+X223</f>
        <v>5778028.7</v>
      </c>
      <c r="Y201" s="109" t="n">
        <f aca="false">Y202+Y223</f>
        <v>14321862.5</v>
      </c>
      <c r="Z201" s="110" t="n">
        <f aca="false">Y201/W201*100</f>
        <v>100</v>
      </c>
      <c r="AA201" s="109" t="n">
        <f aca="false">AA202+AA223</f>
        <v>0</v>
      </c>
      <c r="AB201" s="109" t="n">
        <f aca="false">AB202+AB223</f>
        <v>14321862.5</v>
      </c>
      <c r="AC201" s="110" t="n">
        <f aca="false">AB201/W201*100</f>
        <v>100</v>
      </c>
      <c r="AD201" s="111" t="n">
        <f aca="false">AD202+AD223</f>
        <v>0</v>
      </c>
      <c r="AE201" s="111" t="n">
        <f aca="false">AE202+AE223</f>
        <v>0</v>
      </c>
      <c r="AF201" s="111" t="n">
        <f aca="false">AF202+AF223</f>
        <v>6232353.69</v>
      </c>
      <c r="AG201" s="111" t="n">
        <f aca="false">AG202+AG223</f>
        <v>0</v>
      </c>
      <c r="AH201" s="111" t="n">
        <f aca="false">AH202+AH223</f>
        <v>6232353.69</v>
      </c>
      <c r="AI201" s="111" t="n">
        <f aca="false">AI202+AI223</f>
        <v>0</v>
      </c>
      <c r="AJ201" s="135" t="n">
        <f aca="false">AJ202</f>
        <v>0</v>
      </c>
      <c r="AK201" s="135" t="n">
        <f aca="false">AK202</f>
        <v>0</v>
      </c>
    </row>
    <row r="202" customFormat="false" ht="39.1" hidden="false" customHeight="true" outlineLevel="0" collapsed="false">
      <c r="A202" s="88"/>
      <c r="B202" s="89"/>
      <c r="C202" s="89"/>
      <c r="D202" s="114"/>
      <c r="E202" s="89"/>
      <c r="F202" s="91"/>
      <c r="G202" s="91"/>
      <c r="H202" s="91"/>
      <c r="I202" s="91"/>
      <c r="J202" s="91"/>
      <c r="K202" s="102"/>
      <c r="L202" s="103" t="s">
        <v>177</v>
      </c>
      <c r="M202" s="104" t="n">
        <v>603</v>
      </c>
      <c r="N202" s="105" t="n">
        <v>4</v>
      </c>
      <c r="O202" s="105" t="n">
        <v>9</v>
      </c>
      <c r="P202" s="106" t="s">
        <v>80</v>
      </c>
      <c r="Q202" s="106" t="s">
        <v>176</v>
      </c>
      <c r="R202" s="106" t="s">
        <v>89</v>
      </c>
      <c r="S202" s="106" t="s">
        <v>83</v>
      </c>
      <c r="T202" s="106"/>
      <c r="U202" s="108"/>
      <c r="V202" s="109" t="n">
        <f aca="false">V204+V212+V216</f>
        <v>5506473.01</v>
      </c>
      <c r="W202" s="109" t="n">
        <f aca="false">W204+W212+W216+W220</f>
        <v>14156771.25</v>
      </c>
      <c r="X202" s="109" t="n">
        <f aca="false">X204+X212+X216</f>
        <v>5506473.01</v>
      </c>
      <c r="Y202" s="109" t="n">
        <f aca="false">Y204+Y212+Y216+Y220</f>
        <v>14156771.25</v>
      </c>
      <c r="Z202" s="110" t="n">
        <f aca="false">Y202/W202*100</f>
        <v>100</v>
      </c>
      <c r="AA202" s="109" t="n">
        <f aca="false">AA204+AA212+AA216</f>
        <v>0</v>
      </c>
      <c r="AB202" s="109" t="n">
        <f aca="false">AB204+AB212+AB216+AB220</f>
        <v>14156771.25</v>
      </c>
      <c r="AC202" s="110" t="n">
        <f aca="false">AB202/W202*100</f>
        <v>100</v>
      </c>
      <c r="AD202" s="109" t="n">
        <f aca="false">AD204+AD212+AD216</f>
        <v>0</v>
      </c>
      <c r="AE202" s="109" t="n">
        <f aca="false">AE204+AE212+AE216</f>
        <v>0</v>
      </c>
      <c r="AF202" s="109" t="n">
        <f aca="false">AF204+AF212+AF216</f>
        <v>6000000</v>
      </c>
      <c r="AG202" s="109" t="n">
        <f aca="false">AG204+AG212+AG216</f>
        <v>0</v>
      </c>
      <c r="AH202" s="109" t="n">
        <f aca="false">AH204+AH212+AH216</f>
        <v>6000000</v>
      </c>
      <c r="AI202" s="109" t="n">
        <f aca="false">AI204+AI212+AI216</f>
        <v>0</v>
      </c>
      <c r="AJ202" s="64"/>
      <c r="AK202" s="64"/>
    </row>
    <row r="203" customFormat="false" ht="17.7" hidden="false" customHeight="true" outlineLevel="0" collapsed="false">
      <c r="A203" s="88"/>
      <c r="B203" s="89"/>
      <c r="C203" s="89"/>
      <c r="D203" s="114"/>
      <c r="E203" s="89"/>
      <c r="F203" s="91"/>
      <c r="G203" s="91"/>
      <c r="H203" s="91"/>
      <c r="I203" s="91"/>
      <c r="J203" s="91"/>
      <c r="K203" s="102"/>
      <c r="L203" s="113" t="s">
        <v>178</v>
      </c>
      <c r="M203" s="104" t="n">
        <v>603</v>
      </c>
      <c r="N203" s="105" t="n">
        <v>4</v>
      </c>
      <c r="O203" s="105" t="n">
        <v>9</v>
      </c>
      <c r="P203" s="106" t="s">
        <v>80</v>
      </c>
      <c r="Q203" s="106" t="s">
        <v>176</v>
      </c>
      <c r="R203" s="106" t="s">
        <v>89</v>
      </c>
      <c r="S203" s="106" t="s">
        <v>139</v>
      </c>
      <c r="T203" s="106"/>
      <c r="U203" s="108"/>
      <c r="V203" s="109" t="n">
        <f aca="false">V204</f>
        <v>1316972.1</v>
      </c>
      <c r="W203" s="109" t="n">
        <f aca="false">W204</f>
        <v>11736477.12</v>
      </c>
      <c r="X203" s="109" t="n">
        <f aca="false">X204</f>
        <v>1316972.1</v>
      </c>
      <c r="Y203" s="109" t="n">
        <f aca="false">Y204</f>
        <v>11736477.12</v>
      </c>
      <c r="Z203" s="110" t="n">
        <f aca="false">Y203/W203*100</f>
        <v>100</v>
      </c>
      <c r="AA203" s="109" t="n">
        <f aca="false">AA204</f>
        <v>0</v>
      </c>
      <c r="AB203" s="109" t="n">
        <f aca="false">AB204</f>
        <v>11736477.12</v>
      </c>
      <c r="AC203" s="110" t="n">
        <f aca="false">AB203/W203*100</f>
        <v>100</v>
      </c>
      <c r="AD203" s="111" t="n">
        <f aca="false">AD204</f>
        <v>0</v>
      </c>
      <c r="AE203" s="111" t="n">
        <f aca="false">AE204</f>
        <v>0</v>
      </c>
      <c r="AF203" s="111" t="n">
        <f aca="false">AF204</f>
        <v>4000000</v>
      </c>
      <c r="AG203" s="111" t="n">
        <f aca="false">AG204</f>
        <v>0</v>
      </c>
      <c r="AH203" s="111" t="n">
        <f aca="false">AH204</f>
        <v>4000000</v>
      </c>
      <c r="AI203" s="111" t="n">
        <f aca="false">AI204</f>
        <v>0</v>
      </c>
      <c r="AJ203" s="64"/>
      <c r="AK203" s="64"/>
    </row>
    <row r="204" customFormat="false" ht="34.5" hidden="false" customHeight="true" outlineLevel="0" collapsed="false">
      <c r="A204" s="88"/>
      <c r="B204" s="89"/>
      <c r="C204" s="89"/>
      <c r="D204" s="114"/>
      <c r="E204" s="89"/>
      <c r="F204" s="89"/>
      <c r="G204" s="91"/>
      <c r="H204" s="91"/>
      <c r="I204" s="91"/>
      <c r="J204" s="91"/>
      <c r="K204" s="102"/>
      <c r="L204" s="103" t="s">
        <v>103</v>
      </c>
      <c r="M204" s="104" t="n">
        <v>603</v>
      </c>
      <c r="N204" s="105" t="n">
        <v>4</v>
      </c>
      <c r="O204" s="105" t="n">
        <v>9</v>
      </c>
      <c r="P204" s="106" t="s">
        <v>80</v>
      </c>
      <c r="Q204" s="106" t="s">
        <v>176</v>
      </c>
      <c r="R204" s="106" t="s">
        <v>89</v>
      </c>
      <c r="S204" s="106" t="s">
        <v>139</v>
      </c>
      <c r="T204" s="106"/>
      <c r="U204" s="108" t="n">
        <v>200</v>
      </c>
      <c r="V204" s="109" t="n">
        <f aca="false">V205</f>
        <v>1316972.1</v>
      </c>
      <c r="W204" s="109" t="n">
        <f aca="false">W205</f>
        <v>11736477.12</v>
      </c>
      <c r="X204" s="109" t="n">
        <f aca="false">X205</f>
        <v>1316972.1</v>
      </c>
      <c r="Y204" s="109" t="n">
        <f aca="false">Y205</f>
        <v>11736477.12</v>
      </c>
      <c r="Z204" s="110" t="n">
        <f aca="false">Y204/W204*100</f>
        <v>100</v>
      </c>
      <c r="AA204" s="109" t="n">
        <f aca="false">AA205</f>
        <v>0</v>
      </c>
      <c r="AB204" s="109" t="n">
        <f aca="false">AB205</f>
        <v>11736477.12</v>
      </c>
      <c r="AC204" s="110" t="n">
        <f aca="false">AB204/W204*100</f>
        <v>100</v>
      </c>
      <c r="AD204" s="111" t="n">
        <f aca="false">AD205</f>
        <v>0</v>
      </c>
      <c r="AE204" s="111" t="n">
        <f aca="false">AE205</f>
        <v>0</v>
      </c>
      <c r="AF204" s="111" t="n">
        <f aca="false">AF205</f>
        <v>4000000</v>
      </c>
      <c r="AG204" s="111" t="n">
        <f aca="false">AG205</f>
        <v>0</v>
      </c>
      <c r="AH204" s="111" t="n">
        <f aca="false">AH205</f>
        <v>4000000</v>
      </c>
      <c r="AI204" s="111" t="n">
        <f aca="false">AI205</f>
        <v>0</v>
      </c>
      <c r="AJ204" s="64"/>
      <c r="AK204" s="64"/>
    </row>
    <row r="205" customFormat="false" ht="38.05" hidden="false" customHeight="true" outlineLevel="0" collapsed="false">
      <c r="A205" s="88"/>
      <c r="B205" s="89"/>
      <c r="C205" s="89"/>
      <c r="D205" s="114"/>
      <c r="E205" s="91"/>
      <c r="F205" s="91"/>
      <c r="G205" s="91"/>
      <c r="H205" s="91"/>
      <c r="I205" s="91"/>
      <c r="J205" s="91"/>
      <c r="K205" s="102"/>
      <c r="L205" s="113" t="s">
        <v>107</v>
      </c>
      <c r="M205" s="104" t="n">
        <v>603</v>
      </c>
      <c r="N205" s="105" t="n">
        <v>4</v>
      </c>
      <c r="O205" s="105" t="n">
        <v>9</v>
      </c>
      <c r="P205" s="106" t="s">
        <v>80</v>
      </c>
      <c r="Q205" s="106" t="s">
        <v>176</v>
      </c>
      <c r="R205" s="106" t="s">
        <v>89</v>
      </c>
      <c r="S205" s="106" t="s">
        <v>139</v>
      </c>
      <c r="T205" s="106"/>
      <c r="U205" s="108" t="n">
        <v>240</v>
      </c>
      <c r="V205" s="109" t="n">
        <f aca="false">V206+V210</f>
        <v>1316972.1</v>
      </c>
      <c r="W205" s="109" t="n">
        <f aca="false">W206+W207</f>
        <v>11736477.12</v>
      </c>
      <c r="X205" s="109" t="n">
        <f aca="false">X206+X207</f>
        <v>1316972.1</v>
      </c>
      <c r="Y205" s="109" t="n">
        <f aca="false">Y206+Y207</f>
        <v>11736477.12</v>
      </c>
      <c r="Z205" s="110" t="n">
        <f aca="false">Y205/W205*100</f>
        <v>100</v>
      </c>
      <c r="AA205" s="109" t="n">
        <f aca="false">AA206+AA207</f>
        <v>0</v>
      </c>
      <c r="AB205" s="109" t="n">
        <f aca="false">AB206+AB207</f>
        <v>11736477.12</v>
      </c>
      <c r="AC205" s="110" t="n">
        <f aca="false">AB205/W205*100</f>
        <v>100</v>
      </c>
      <c r="AD205" s="109" t="n">
        <f aca="false">AD206+AD210</f>
        <v>0</v>
      </c>
      <c r="AE205" s="109" t="n">
        <f aca="false">AE206+AE210</f>
        <v>0</v>
      </c>
      <c r="AF205" s="109" t="n">
        <f aca="false">AF206+AF210</f>
        <v>4000000</v>
      </c>
      <c r="AG205" s="109" t="n">
        <f aca="false">AG206+AG210</f>
        <v>0</v>
      </c>
      <c r="AH205" s="109" t="n">
        <f aca="false">AH206+AH210</f>
        <v>4000000</v>
      </c>
      <c r="AI205" s="109" t="n">
        <f aca="false">AI206+AI210</f>
        <v>0</v>
      </c>
      <c r="AJ205" s="64"/>
      <c r="AK205" s="64"/>
    </row>
    <row r="206" customFormat="false" ht="37.55" hidden="true" customHeight="true" outlineLevel="0" collapsed="false">
      <c r="A206" s="88"/>
      <c r="B206" s="89"/>
      <c r="C206" s="89"/>
      <c r="D206" s="114"/>
      <c r="E206" s="89"/>
      <c r="F206" s="91"/>
      <c r="G206" s="91"/>
      <c r="H206" s="91"/>
      <c r="I206" s="91"/>
      <c r="J206" s="91"/>
      <c r="K206" s="102"/>
      <c r="L206" s="113" t="s">
        <v>179</v>
      </c>
      <c r="M206" s="104" t="n">
        <v>603</v>
      </c>
      <c r="N206" s="105" t="n">
        <v>4</v>
      </c>
      <c r="O206" s="105" t="n">
        <v>9</v>
      </c>
      <c r="P206" s="106" t="s">
        <v>80</v>
      </c>
      <c r="Q206" s="106" t="s">
        <v>176</v>
      </c>
      <c r="R206" s="106" t="s">
        <v>89</v>
      </c>
      <c r="S206" s="106" t="s">
        <v>139</v>
      </c>
      <c r="T206" s="106"/>
      <c r="U206" s="108" t="n">
        <v>243</v>
      </c>
      <c r="V206" s="109" t="n">
        <v>1132660</v>
      </c>
      <c r="W206" s="109" t="n">
        <v>0</v>
      </c>
      <c r="X206" s="109" t="n">
        <v>1132660</v>
      </c>
      <c r="Y206" s="109" t="n">
        <v>0</v>
      </c>
      <c r="Z206" s="110" t="e">
        <f aca="false">Y206/W206*100</f>
        <v>#DIV/0!</v>
      </c>
      <c r="AA206" s="109"/>
      <c r="AB206" s="109" t="n">
        <v>0</v>
      </c>
      <c r="AC206" s="110" t="e">
        <f aca="false">AB206/W206*100</f>
        <v>#DIV/0!</v>
      </c>
      <c r="AD206" s="118"/>
      <c r="AE206" s="118"/>
      <c r="AF206" s="111" t="n">
        <v>0</v>
      </c>
      <c r="AG206" s="111" t="n">
        <v>0</v>
      </c>
      <c r="AH206" s="111" t="n">
        <v>0</v>
      </c>
      <c r="AI206" s="111" t="n">
        <v>0</v>
      </c>
      <c r="AJ206" s="64"/>
      <c r="AK206" s="64"/>
    </row>
    <row r="207" customFormat="false" ht="37.4" hidden="false" customHeight="true" outlineLevel="0" collapsed="false">
      <c r="A207" s="88"/>
      <c r="B207" s="89"/>
      <c r="C207" s="89"/>
      <c r="D207" s="114"/>
      <c r="E207" s="89"/>
      <c r="F207" s="89"/>
      <c r="G207" s="91"/>
      <c r="H207" s="91"/>
      <c r="I207" s="91"/>
      <c r="J207" s="91"/>
      <c r="K207" s="102"/>
      <c r="L207" s="136" t="s">
        <v>105</v>
      </c>
      <c r="M207" s="104" t="n">
        <v>603</v>
      </c>
      <c r="N207" s="105" t="n">
        <v>4</v>
      </c>
      <c r="O207" s="105" t="n">
        <v>9</v>
      </c>
      <c r="P207" s="106" t="s">
        <v>80</v>
      </c>
      <c r="Q207" s="106" t="s">
        <v>176</v>
      </c>
      <c r="R207" s="106" t="s">
        <v>89</v>
      </c>
      <c r="S207" s="106" t="s">
        <v>139</v>
      </c>
      <c r="T207" s="106"/>
      <c r="U207" s="108" t="n">
        <v>244</v>
      </c>
      <c r="V207" s="109" t="n">
        <v>500000</v>
      </c>
      <c r="W207" s="110" t="n">
        <v>11736477.12</v>
      </c>
      <c r="X207" s="110" t="n">
        <v>184312.1</v>
      </c>
      <c r="Y207" s="110" t="n">
        <f aca="false">W207</f>
        <v>11736477.12</v>
      </c>
      <c r="Z207" s="110" t="n">
        <f aca="false">Y207/W207*100</f>
        <v>100</v>
      </c>
      <c r="AA207" s="115" t="n">
        <v>0</v>
      </c>
      <c r="AB207" s="110" t="n">
        <f aca="false">Y207</f>
        <v>11736477.12</v>
      </c>
      <c r="AC207" s="110" t="n">
        <f aca="false">AB207/W207*100</f>
        <v>100</v>
      </c>
      <c r="AD207" s="116"/>
      <c r="AE207" s="116"/>
      <c r="AF207" s="111"/>
      <c r="AG207" s="111"/>
      <c r="AH207" s="111"/>
      <c r="AI207" s="111"/>
      <c r="AJ207" s="64"/>
      <c r="AK207" s="64"/>
    </row>
    <row r="208" customFormat="false" ht="37.55" hidden="true" customHeight="true" outlineLevel="0" collapsed="false">
      <c r="A208" s="88"/>
      <c r="B208" s="89"/>
      <c r="C208" s="89"/>
      <c r="D208" s="114"/>
      <c r="E208" s="89"/>
      <c r="F208" s="91"/>
      <c r="G208" s="91"/>
      <c r="H208" s="91"/>
      <c r="I208" s="91"/>
      <c r="J208" s="91"/>
      <c r="K208" s="102"/>
      <c r="L208" s="137" t="s">
        <v>180</v>
      </c>
      <c r="M208" s="104" t="n">
        <v>603</v>
      </c>
      <c r="N208" s="105" t="n">
        <v>4</v>
      </c>
      <c r="O208" s="105" t="n">
        <v>9</v>
      </c>
      <c r="P208" s="106" t="s">
        <v>80</v>
      </c>
      <c r="Q208" s="106" t="s">
        <v>176</v>
      </c>
      <c r="R208" s="106" t="s">
        <v>89</v>
      </c>
      <c r="S208" s="106" t="s">
        <v>144</v>
      </c>
      <c r="T208" s="104" t="n">
        <v>240</v>
      </c>
      <c r="U208" s="108"/>
      <c r="V208" s="109" t="n">
        <v>500000</v>
      </c>
      <c r="W208" s="108"/>
      <c r="X208" s="109" t="n">
        <v>0</v>
      </c>
      <c r="Y208" s="124"/>
      <c r="Z208" s="110" t="e">
        <f aca="false">Y208/W208*100</f>
        <v>#DIV/0!</v>
      </c>
      <c r="AA208" s="120"/>
      <c r="AB208" s="120"/>
      <c r="AC208" s="110" t="e">
        <f aca="false">AB208/W208*100</f>
        <v>#DIV/0!</v>
      </c>
      <c r="AD208" s="116"/>
      <c r="AE208" s="116"/>
      <c r="AF208" s="111"/>
      <c r="AG208" s="111"/>
      <c r="AH208" s="111"/>
      <c r="AI208" s="111"/>
      <c r="AJ208" s="64"/>
      <c r="AK208" s="64"/>
    </row>
    <row r="209" customFormat="false" ht="23.95" hidden="false" customHeight="true" outlineLevel="0" collapsed="false">
      <c r="A209" s="88"/>
      <c r="B209" s="89"/>
      <c r="C209" s="89"/>
      <c r="D209" s="114"/>
      <c r="E209" s="89"/>
      <c r="F209" s="89"/>
      <c r="G209" s="91"/>
      <c r="H209" s="91"/>
      <c r="I209" s="91"/>
      <c r="J209" s="91"/>
      <c r="K209" s="102"/>
      <c r="L209" s="136" t="s">
        <v>181</v>
      </c>
      <c r="M209" s="104" t="n">
        <v>603</v>
      </c>
      <c r="N209" s="105" t="n">
        <v>4</v>
      </c>
      <c r="O209" s="105" t="n">
        <v>9</v>
      </c>
      <c r="P209" s="106" t="s">
        <v>80</v>
      </c>
      <c r="Q209" s="106" t="s">
        <v>176</v>
      </c>
      <c r="R209" s="106" t="s">
        <v>89</v>
      </c>
      <c r="S209" s="106" t="s">
        <v>157</v>
      </c>
      <c r="T209" s="106"/>
      <c r="U209" s="108"/>
      <c r="V209" s="109" t="n">
        <v>500000</v>
      </c>
      <c r="W209" s="109" t="n">
        <f aca="false">W212</f>
        <v>2375294.13</v>
      </c>
      <c r="X209" s="109" t="n">
        <f aca="false">X212</f>
        <v>3789440.91</v>
      </c>
      <c r="Y209" s="109" t="n">
        <f aca="false">Y212</f>
        <v>2375294.13</v>
      </c>
      <c r="Z209" s="110" t="n">
        <f aca="false">Y209/W209*100</f>
        <v>100</v>
      </c>
      <c r="AA209" s="109" t="n">
        <f aca="false">AA212</f>
        <v>0</v>
      </c>
      <c r="AB209" s="109" t="n">
        <f aca="false">AB212</f>
        <v>2375294.13</v>
      </c>
      <c r="AC209" s="110" t="n">
        <f aca="false">AB209/W209*100</f>
        <v>100</v>
      </c>
      <c r="AD209" s="116"/>
      <c r="AE209" s="116"/>
      <c r="AF209" s="111"/>
      <c r="AG209" s="111"/>
      <c r="AH209" s="111"/>
      <c r="AI209" s="111"/>
      <c r="AJ209" s="64"/>
      <c r="AK209" s="64"/>
    </row>
    <row r="210" customFormat="false" ht="46.55" hidden="true" customHeight="true" outlineLevel="0" collapsed="false">
      <c r="A210" s="88"/>
      <c r="B210" s="89"/>
      <c r="C210" s="89"/>
      <c r="D210" s="114"/>
      <c r="E210" s="89"/>
      <c r="F210" s="91"/>
      <c r="G210" s="91"/>
      <c r="H210" s="91"/>
      <c r="I210" s="91"/>
      <c r="J210" s="91"/>
      <c r="K210" s="102"/>
      <c r="L210" s="138" t="s">
        <v>105</v>
      </c>
      <c r="M210" s="104" t="n">
        <v>603</v>
      </c>
      <c r="N210" s="105" t="n">
        <v>4</v>
      </c>
      <c r="O210" s="105" t="n">
        <v>9</v>
      </c>
      <c r="P210" s="106" t="s">
        <v>80</v>
      </c>
      <c r="Q210" s="106" t="s">
        <v>176</v>
      </c>
      <c r="R210" s="106" t="s">
        <v>89</v>
      </c>
      <c r="S210" s="106" t="s">
        <v>139</v>
      </c>
      <c r="T210" s="104" t="n">
        <v>244</v>
      </c>
      <c r="U210" s="108"/>
      <c r="V210" s="109" t="n">
        <v>184312.1</v>
      </c>
      <c r="W210" s="108"/>
      <c r="X210" s="109" t="n">
        <v>0</v>
      </c>
      <c r="Y210" s="119"/>
      <c r="Z210" s="110" t="e">
        <f aca="false">Y210/W210*100</f>
        <v>#DIV/0!</v>
      </c>
      <c r="AA210" s="120"/>
      <c r="AB210" s="120"/>
      <c r="AC210" s="110" t="e">
        <f aca="false">AB210/W210*100</f>
        <v>#DIV/0!</v>
      </c>
      <c r="AD210" s="116"/>
      <c r="AE210" s="116"/>
      <c r="AF210" s="111" t="n">
        <v>4000000</v>
      </c>
      <c r="AG210" s="111" t="n">
        <v>0</v>
      </c>
      <c r="AH210" s="111" t="n">
        <v>4000000</v>
      </c>
      <c r="AI210" s="111" t="n">
        <v>0</v>
      </c>
      <c r="AJ210" s="64"/>
      <c r="AK210" s="64"/>
    </row>
    <row r="211" customFormat="false" ht="56.25" hidden="true" customHeight="true" outlineLevel="0" collapsed="false">
      <c r="A211" s="88"/>
      <c r="B211" s="89"/>
      <c r="C211" s="89"/>
      <c r="D211" s="114"/>
      <c r="E211" s="89"/>
      <c r="F211" s="89"/>
      <c r="G211" s="91"/>
      <c r="H211" s="91"/>
      <c r="I211" s="91"/>
      <c r="J211" s="91"/>
      <c r="K211" s="102"/>
      <c r="L211" s="113" t="s">
        <v>181</v>
      </c>
      <c r="M211" s="104" t="n">
        <v>603</v>
      </c>
      <c r="N211" s="105" t="n">
        <v>4</v>
      </c>
      <c r="O211" s="105" t="n">
        <v>9</v>
      </c>
      <c r="P211" s="106" t="s">
        <v>80</v>
      </c>
      <c r="Q211" s="106" t="s">
        <v>176</v>
      </c>
      <c r="R211" s="106" t="s">
        <v>89</v>
      </c>
      <c r="S211" s="106" t="s">
        <v>157</v>
      </c>
      <c r="T211" s="104"/>
      <c r="U211" s="108"/>
      <c r="V211" s="109" t="n">
        <f aca="false">V212</f>
        <v>3789440.91</v>
      </c>
      <c r="W211" s="109" t="n">
        <f aca="false">W212</f>
        <v>2375294.13</v>
      </c>
      <c r="X211" s="109" t="n">
        <f aca="false">X212</f>
        <v>3789440.91</v>
      </c>
      <c r="Y211" s="109" t="n">
        <f aca="false">Y212</f>
        <v>2375294.13</v>
      </c>
      <c r="Z211" s="110" t="n">
        <f aca="false">Y211/W211*100</f>
        <v>100</v>
      </c>
      <c r="AA211" s="109" t="n">
        <f aca="false">AA212</f>
        <v>0</v>
      </c>
      <c r="AB211" s="109" t="n">
        <f aca="false">AB212</f>
        <v>2375294.13</v>
      </c>
      <c r="AC211" s="110" t="n">
        <f aca="false">AB211/W211*100</f>
        <v>100</v>
      </c>
      <c r="AD211" s="111" t="n">
        <f aca="false">AD212</f>
        <v>0</v>
      </c>
      <c r="AE211" s="111" t="n">
        <f aca="false">AE212</f>
        <v>0</v>
      </c>
      <c r="AF211" s="111" t="n">
        <f aca="false">AF212</f>
        <v>1900000</v>
      </c>
      <c r="AG211" s="111" t="n">
        <f aca="false">AG212</f>
        <v>0</v>
      </c>
      <c r="AH211" s="111" t="n">
        <f aca="false">AH212</f>
        <v>1900000</v>
      </c>
      <c r="AI211" s="111" t="n">
        <f aca="false">AI212</f>
        <v>0</v>
      </c>
      <c r="AJ211" s="64"/>
      <c r="AK211" s="64"/>
    </row>
    <row r="212" customFormat="false" ht="36.7" hidden="false" customHeight="true" outlineLevel="0" collapsed="false">
      <c r="A212" s="88"/>
      <c r="B212" s="89"/>
      <c r="C212" s="89"/>
      <c r="D212" s="114"/>
      <c r="E212" s="89"/>
      <c r="F212" s="91"/>
      <c r="G212" s="91"/>
      <c r="H212" s="91"/>
      <c r="I212" s="91"/>
      <c r="J212" s="91"/>
      <c r="K212" s="102"/>
      <c r="L212" s="103" t="s">
        <v>103</v>
      </c>
      <c r="M212" s="104" t="n">
        <v>603</v>
      </c>
      <c r="N212" s="105" t="n">
        <v>4</v>
      </c>
      <c r="O212" s="105" t="n">
        <v>9</v>
      </c>
      <c r="P212" s="106" t="s">
        <v>80</v>
      </c>
      <c r="Q212" s="106" t="s">
        <v>176</v>
      </c>
      <c r="R212" s="106" t="s">
        <v>89</v>
      </c>
      <c r="S212" s="106" t="s">
        <v>157</v>
      </c>
      <c r="T212" s="106"/>
      <c r="U212" s="108" t="n">
        <v>200</v>
      </c>
      <c r="V212" s="109" t="n">
        <f aca="false">V213</f>
        <v>3789440.91</v>
      </c>
      <c r="W212" s="109" t="n">
        <f aca="false">W213</f>
        <v>2375294.13</v>
      </c>
      <c r="X212" s="109" t="n">
        <f aca="false">X213</f>
        <v>3789440.91</v>
      </c>
      <c r="Y212" s="109" t="n">
        <f aca="false">Y213</f>
        <v>2375294.13</v>
      </c>
      <c r="Z212" s="110" t="n">
        <f aca="false">Y212/W212*100</f>
        <v>100</v>
      </c>
      <c r="AA212" s="109" t="n">
        <f aca="false">AA213</f>
        <v>0</v>
      </c>
      <c r="AB212" s="109" t="n">
        <f aca="false">AB213</f>
        <v>2375294.13</v>
      </c>
      <c r="AC212" s="110" t="n">
        <f aca="false">AB212/W212*100</f>
        <v>100</v>
      </c>
      <c r="AD212" s="111" t="n">
        <f aca="false">AD213</f>
        <v>0</v>
      </c>
      <c r="AE212" s="111" t="n">
        <f aca="false">AE213</f>
        <v>0</v>
      </c>
      <c r="AF212" s="111" t="n">
        <f aca="false">AF213</f>
        <v>1900000</v>
      </c>
      <c r="AG212" s="111" t="n">
        <f aca="false">AG213</f>
        <v>0</v>
      </c>
      <c r="AH212" s="111" t="n">
        <f aca="false">AH213</f>
        <v>1900000</v>
      </c>
      <c r="AI212" s="111" t="n">
        <f aca="false">AI213</f>
        <v>0</v>
      </c>
      <c r="AJ212" s="64"/>
      <c r="AK212" s="64"/>
    </row>
    <row r="213" customFormat="false" ht="41.45" hidden="false" customHeight="true" outlineLevel="0" collapsed="false">
      <c r="A213" s="88"/>
      <c r="B213" s="89"/>
      <c r="C213" s="89"/>
      <c r="D213" s="114"/>
      <c r="E213" s="89"/>
      <c r="F213" s="91"/>
      <c r="G213" s="91"/>
      <c r="H213" s="91"/>
      <c r="I213" s="91"/>
      <c r="J213" s="91"/>
      <c r="K213" s="102"/>
      <c r="L213" s="113" t="s">
        <v>107</v>
      </c>
      <c r="M213" s="104" t="n">
        <v>603</v>
      </c>
      <c r="N213" s="105" t="n">
        <v>4</v>
      </c>
      <c r="O213" s="105" t="n">
        <v>9</v>
      </c>
      <c r="P213" s="106" t="s">
        <v>80</v>
      </c>
      <c r="Q213" s="106" t="s">
        <v>176</v>
      </c>
      <c r="R213" s="106" t="s">
        <v>89</v>
      </c>
      <c r="S213" s="106" t="s">
        <v>157</v>
      </c>
      <c r="T213" s="106"/>
      <c r="U213" s="108" t="n">
        <v>240</v>
      </c>
      <c r="V213" s="109" t="n">
        <f aca="false">V214</f>
        <v>3789440.91</v>
      </c>
      <c r="W213" s="109" t="n">
        <f aca="false">W214</f>
        <v>2375294.13</v>
      </c>
      <c r="X213" s="109" t="n">
        <f aca="false">X214</f>
        <v>3789440.91</v>
      </c>
      <c r="Y213" s="109" t="n">
        <f aca="false">Y214</f>
        <v>2375294.13</v>
      </c>
      <c r="Z213" s="110" t="n">
        <f aca="false">Y213/W213*100</f>
        <v>100</v>
      </c>
      <c r="AA213" s="109" t="n">
        <f aca="false">AA214</f>
        <v>0</v>
      </c>
      <c r="AB213" s="109" t="n">
        <f aca="false">AB214</f>
        <v>2375294.13</v>
      </c>
      <c r="AC213" s="110" t="n">
        <f aca="false">AB213/W213*100</f>
        <v>100</v>
      </c>
      <c r="AD213" s="111" t="n">
        <f aca="false">AD214</f>
        <v>0</v>
      </c>
      <c r="AE213" s="111" t="n">
        <f aca="false">AE214</f>
        <v>0</v>
      </c>
      <c r="AF213" s="111" t="n">
        <f aca="false">AF214</f>
        <v>1900000</v>
      </c>
      <c r="AG213" s="111" t="n">
        <f aca="false">AG214</f>
        <v>0</v>
      </c>
      <c r="AH213" s="111" t="n">
        <f aca="false">AH214</f>
        <v>1900000</v>
      </c>
      <c r="AI213" s="111" t="n">
        <f aca="false">AI214</f>
        <v>0</v>
      </c>
      <c r="AJ213" s="64"/>
      <c r="AK213" s="64"/>
    </row>
    <row r="214" customFormat="false" ht="36" hidden="false" customHeight="true" outlineLevel="0" collapsed="false">
      <c r="A214" s="88"/>
      <c r="B214" s="89"/>
      <c r="C214" s="89"/>
      <c r="D214" s="114"/>
      <c r="E214" s="89"/>
      <c r="F214" s="91"/>
      <c r="G214" s="91"/>
      <c r="H214" s="91"/>
      <c r="I214" s="91"/>
      <c r="J214" s="91"/>
      <c r="K214" s="102"/>
      <c r="L214" s="113" t="s">
        <v>105</v>
      </c>
      <c r="M214" s="104" t="n">
        <v>603</v>
      </c>
      <c r="N214" s="105" t="n">
        <v>4</v>
      </c>
      <c r="O214" s="105" t="n">
        <v>9</v>
      </c>
      <c r="P214" s="106" t="s">
        <v>80</v>
      </c>
      <c r="Q214" s="106" t="s">
        <v>176</v>
      </c>
      <c r="R214" s="106" t="s">
        <v>89</v>
      </c>
      <c r="S214" s="106" t="s">
        <v>157</v>
      </c>
      <c r="T214" s="106"/>
      <c r="U214" s="108" t="n">
        <v>244</v>
      </c>
      <c r="V214" s="109" t="n">
        <v>3789440.91</v>
      </c>
      <c r="W214" s="110" t="n">
        <v>2375294.13</v>
      </c>
      <c r="X214" s="110" t="n">
        <v>3789440.91</v>
      </c>
      <c r="Y214" s="110" t="n">
        <f aca="false">W214</f>
        <v>2375294.13</v>
      </c>
      <c r="Z214" s="110" t="n">
        <f aca="false">Y214/W214*100</f>
        <v>100</v>
      </c>
      <c r="AA214" s="110" t="n">
        <v>0</v>
      </c>
      <c r="AB214" s="110" t="n">
        <f aca="false">Y214</f>
        <v>2375294.13</v>
      </c>
      <c r="AC214" s="110" t="n">
        <f aca="false">AB214/W214*100</f>
        <v>100</v>
      </c>
      <c r="AD214" s="116"/>
      <c r="AE214" s="116"/>
      <c r="AF214" s="111" t="n">
        <v>1900000</v>
      </c>
      <c r="AG214" s="111" t="n">
        <v>0</v>
      </c>
      <c r="AH214" s="111" t="n">
        <v>1900000</v>
      </c>
      <c r="AI214" s="111" t="n">
        <v>0</v>
      </c>
      <c r="AJ214" s="64"/>
      <c r="AK214" s="64"/>
    </row>
    <row r="215" customFormat="false" ht="55.05" hidden="false" customHeight="true" outlineLevel="0" collapsed="false">
      <c r="A215" s="88"/>
      <c r="B215" s="89"/>
      <c r="C215" s="89"/>
      <c r="D215" s="114"/>
      <c r="E215" s="89"/>
      <c r="F215" s="91"/>
      <c r="G215" s="91"/>
      <c r="H215" s="91"/>
      <c r="I215" s="91"/>
      <c r="J215" s="91"/>
      <c r="K215" s="102"/>
      <c r="L215" s="113" t="s">
        <v>182</v>
      </c>
      <c r="M215" s="104" t="n">
        <v>603</v>
      </c>
      <c r="N215" s="105" t="n">
        <v>4</v>
      </c>
      <c r="O215" s="105" t="n">
        <v>9</v>
      </c>
      <c r="P215" s="106" t="s">
        <v>80</v>
      </c>
      <c r="Q215" s="106" t="s">
        <v>176</v>
      </c>
      <c r="R215" s="106" t="s">
        <v>89</v>
      </c>
      <c r="S215" s="106" t="s">
        <v>174</v>
      </c>
      <c r="T215" s="106"/>
      <c r="U215" s="108"/>
      <c r="V215" s="109" t="n">
        <f aca="false">V216</f>
        <v>400060</v>
      </c>
      <c r="W215" s="109" t="n">
        <f aca="false">W216</f>
        <v>45000</v>
      </c>
      <c r="X215" s="109" t="n">
        <f aca="false">X216</f>
        <v>400060</v>
      </c>
      <c r="Y215" s="109" t="n">
        <f aca="false">Y216</f>
        <v>45000</v>
      </c>
      <c r="Z215" s="110" t="n">
        <f aca="false">Y215/W215*100</f>
        <v>100</v>
      </c>
      <c r="AA215" s="109" t="n">
        <f aca="false">AA216</f>
        <v>0</v>
      </c>
      <c r="AB215" s="109" t="n">
        <f aca="false">AB216</f>
        <v>45000</v>
      </c>
      <c r="AC215" s="110" t="n">
        <f aca="false">AB215/W215*100</f>
        <v>100</v>
      </c>
      <c r="AD215" s="111" t="n">
        <f aca="false">AD216</f>
        <v>0</v>
      </c>
      <c r="AE215" s="111" t="n">
        <f aca="false">AE216</f>
        <v>0</v>
      </c>
      <c r="AF215" s="111" t="n">
        <f aca="false">AF216</f>
        <v>100000</v>
      </c>
      <c r="AG215" s="111" t="n">
        <f aca="false">AG216</f>
        <v>0</v>
      </c>
      <c r="AH215" s="111" t="n">
        <f aca="false">AH216</f>
        <v>100000</v>
      </c>
      <c r="AI215" s="111" t="n">
        <f aca="false">AI216</f>
        <v>0</v>
      </c>
      <c r="AJ215" s="64"/>
      <c r="AK215" s="64"/>
    </row>
    <row r="216" customFormat="false" ht="36" hidden="false" customHeight="true" outlineLevel="0" collapsed="false">
      <c r="A216" s="88"/>
      <c r="B216" s="89"/>
      <c r="C216" s="89"/>
      <c r="D216" s="114"/>
      <c r="E216" s="89"/>
      <c r="F216" s="91"/>
      <c r="G216" s="91"/>
      <c r="H216" s="91"/>
      <c r="I216" s="91"/>
      <c r="J216" s="91"/>
      <c r="K216" s="102"/>
      <c r="L216" s="103" t="s">
        <v>103</v>
      </c>
      <c r="M216" s="104" t="n">
        <v>603</v>
      </c>
      <c r="N216" s="105" t="n">
        <v>4</v>
      </c>
      <c r="O216" s="105" t="n">
        <v>9</v>
      </c>
      <c r="P216" s="106" t="s">
        <v>80</v>
      </c>
      <c r="Q216" s="106" t="s">
        <v>176</v>
      </c>
      <c r="R216" s="106" t="s">
        <v>89</v>
      </c>
      <c r="S216" s="106" t="s">
        <v>174</v>
      </c>
      <c r="T216" s="106"/>
      <c r="U216" s="108" t="n">
        <v>200</v>
      </c>
      <c r="V216" s="109" t="n">
        <f aca="false">V217</f>
        <v>400060</v>
      </c>
      <c r="W216" s="109" t="n">
        <f aca="false">W217</f>
        <v>45000</v>
      </c>
      <c r="X216" s="109" t="n">
        <f aca="false">X217</f>
        <v>400060</v>
      </c>
      <c r="Y216" s="109" t="n">
        <f aca="false">Y217</f>
        <v>45000</v>
      </c>
      <c r="Z216" s="110" t="n">
        <f aca="false">Y216/W216*100</f>
        <v>100</v>
      </c>
      <c r="AA216" s="109" t="n">
        <f aca="false">AA217</f>
        <v>0</v>
      </c>
      <c r="AB216" s="109" t="n">
        <f aca="false">AB217</f>
        <v>45000</v>
      </c>
      <c r="AC216" s="110" t="n">
        <f aca="false">AB216/W216*100</f>
        <v>100</v>
      </c>
      <c r="AD216" s="111" t="n">
        <f aca="false">AD217</f>
        <v>0</v>
      </c>
      <c r="AE216" s="111" t="n">
        <f aca="false">AE217</f>
        <v>0</v>
      </c>
      <c r="AF216" s="111" t="n">
        <f aca="false">AF217</f>
        <v>100000</v>
      </c>
      <c r="AG216" s="111" t="n">
        <f aca="false">AG217</f>
        <v>0</v>
      </c>
      <c r="AH216" s="111" t="n">
        <f aca="false">AH217</f>
        <v>100000</v>
      </c>
      <c r="AI216" s="111" t="n">
        <f aca="false">AI217</f>
        <v>0</v>
      </c>
      <c r="AJ216" s="64"/>
      <c r="AK216" s="64"/>
    </row>
    <row r="217" customFormat="false" ht="38.75" hidden="false" customHeight="true" outlineLevel="0" collapsed="false">
      <c r="A217" s="88"/>
      <c r="B217" s="89"/>
      <c r="C217" s="89"/>
      <c r="D217" s="114"/>
      <c r="E217" s="89"/>
      <c r="F217" s="91"/>
      <c r="G217" s="91"/>
      <c r="H217" s="91"/>
      <c r="I217" s="91"/>
      <c r="J217" s="91"/>
      <c r="K217" s="102"/>
      <c r="L217" s="113" t="s">
        <v>107</v>
      </c>
      <c r="M217" s="104" t="n">
        <v>603</v>
      </c>
      <c r="N217" s="105" t="n">
        <v>4</v>
      </c>
      <c r="O217" s="105" t="n">
        <v>9</v>
      </c>
      <c r="P217" s="106" t="s">
        <v>80</v>
      </c>
      <c r="Q217" s="106" t="s">
        <v>176</v>
      </c>
      <c r="R217" s="106" t="s">
        <v>89</v>
      </c>
      <c r="S217" s="106" t="s">
        <v>174</v>
      </c>
      <c r="T217" s="106"/>
      <c r="U217" s="108" t="n">
        <v>240</v>
      </c>
      <c r="V217" s="109" t="n">
        <f aca="false">V218</f>
        <v>400060</v>
      </c>
      <c r="W217" s="109" t="n">
        <f aca="false">W218</f>
        <v>45000</v>
      </c>
      <c r="X217" s="109" t="n">
        <f aca="false">X218</f>
        <v>400060</v>
      </c>
      <c r="Y217" s="109" t="n">
        <f aca="false">Y218</f>
        <v>45000</v>
      </c>
      <c r="Z217" s="110" t="n">
        <f aca="false">Y217/W217*100</f>
        <v>100</v>
      </c>
      <c r="AA217" s="109" t="n">
        <f aca="false">AA218</f>
        <v>0</v>
      </c>
      <c r="AB217" s="109" t="n">
        <f aca="false">AB218</f>
        <v>45000</v>
      </c>
      <c r="AC217" s="110" t="n">
        <f aca="false">AB217/W217*100</f>
        <v>100</v>
      </c>
      <c r="AD217" s="111" t="n">
        <f aca="false">AD218</f>
        <v>0</v>
      </c>
      <c r="AE217" s="111" t="n">
        <f aca="false">AE218</f>
        <v>0</v>
      </c>
      <c r="AF217" s="111" t="n">
        <f aca="false">AF218</f>
        <v>100000</v>
      </c>
      <c r="AG217" s="111" t="n">
        <f aca="false">AG218</f>
        <v>0</v>
      </c>
      <c r="AH217" s="111" t="n">
        <f aca="false">AH218</f>
        <v>100000</v>
      </c>
      <c r="AI217" s="111" t="n">
        <f aca="false">AI218</f>
        <v>0</v>
      </c>
      <c r="AJ217" s="64"/>
      <c r="AK217" s="64"/>
    </row>
    <row r="218" customFormat="false" ht="40.75" hidden="false" customHeight="true" outlineLevel="0" collapsed="false">
      <c r="A218" s="88"/>
      <c r="B218" s="89"/>
      <c r="C218" s="89"/>
      <c r="D218" s="114"/>
      <c r="E218" s="89"/>
      <c r="F218" s="91"/>
      <c r="G218" s="91"/>
      <c r="H218" s="91"/>
      <c r="I218" s="91"/>
      <c r="J218" s="91"/>
      <c r="K218" s="102"/>
      <c r="L218" s="113" t="s">
        <v>105</v>
      </c>
      <c r="M218" s="104" t="n">
        <v>603</v>
      </c>
      <c r="N218" s="105" t="n">
        <v>4</v>
      </c>
      <c r="O218" s="105" t="n">
        <v>9</v>
      </c>
      <c r="P218" s="106" t="s">
        <v>80</v>
      </c>
      <c r="Q218" s="106" t="s">
        <v>176</v>
      </c>
      <c r="R218" s="106" t="s">
        <v>89</v>
      </c>
      <c r="S218" s="106" t="s">
        <v>174</v>
      </c>
      <c r="T218" s="106"/>
      <c r="U218" s="108" t="n">
        <v>244</v>
      </c>
      <c r="V218" s="109" t="n">
        <v>400060</v>
      </c>
      <c r="W218" s="110" t="n">
        <v>45000</v>
      </c>
      <c r="X218" s="110" t="n">
        <v>400060</v>
      </c>
      <c r="Y218" s="110" t="n">
        <f aca="false">W218</f>
        <v>45000</v>
      </c>
      <c r="Z218" s="110" t="n">
        <f aca="false">Y218/W218*100</f>
        <v>100</v>
      </c>
      <c r="AA218" s="110" t="n">
        <v>0</v>
      </c>
      <c r="AB218" s="110" t="n">
        <f aca="false">Y218</f>
        <v>45000</v>
      </c>
      <c r="AC218" s="110" t="n">
        <f aca="false">AB218/W218*100</f>
        <v>100</v>
      </c>
      <c r="AD218" s="116"/>
      <c r="AE218" s="116"/>
      <c r="AF218" s="111" t="n">
        <v>100000</v>
      </c>
      <c r="AG218" s="111" t="n">
        <v>0</v>
      </c>
      <c r="AH218" s="111" t="n">
        <v>100000</v>
      </c>
      <c r="AI218" s="111" t="n">
        <v>0</v>
      </c>
      <c r="AJ218" s="64"/>
      <c r="AK218" s="64"/>
    </row>
    <row r="219" customFormat="false" ht="40.75" hidden="true" customHeight="true" outlineLevel="0" collapsed="false">
      <c r="A219" s="88"/>
      <c r="B219" s="89"/>
      <c r="C219" s="89"/>
      <c r="D219" s="114"/>
      <c r="E219" s="89"/>
      <c r="F219" s="91"/>
      <c r="G219" s="91"/>
      <c r="H219" s="91"/>
      <c r="I219" s="91"/>
      <c r="J219" s="91"/>
      <c r="K219" s="102"/>
      <c r="L219" s="113" t="s">
        <v>183</v>
      </c>
      <c r="M219" s="104" t="n">
        <v>603</v>
      </c>
      <c r="N219" s="105" t="n">
        <v>4</v>
      </c>
      <c r="O219" s="105" t="n">
        <v>9</v>
      </c>
      <c r="P219" s="106" t="s">
        <v>80</v>
      </c>
      <c r="Q219" s="106" t="s">
        <v>176</v>
      </c>
      <c r="R219" s="106" t="s">
        <v>89</v>
      </c>
      <c r="S219" s="106" t="s">
        <v>184</v>
      </c>
      <c r="T219" s="106"/>
      <c r="U219" s="108"/>
      <c r="V219" s="109"/>
      <c r="W219" s="110" t="n">
        <f aca="false">W220</f>
        <v>0</v>
      </c>
      <c r="X219" s="110" t="n">
        <f aca="false">X220</f>
        <v>0</v>
      </c>
      <c r="Y219" s="110" t="n">
        <f aca="false">Y220</f>
        <v>0</v>
      </c>
      <c r="Z219" s="110" t="e">
        <f aca="false">Y219/W219*100</f>
        <v>#DIV/0!</v>
      </c>
      <c r="AA219" s="109" t="n">
        <f aca="false">AA220</f>
        <v>0</v>
      </c>
      <c r="AB219" s="110" t="n">
        <f aca="false">AB220</f>
        <v>0</v>
      </c>
      <c r="AC219" s="110" t="e">
        <f aca="false">AB219/W219*100</f>
        <v>#DIV/0!</v>
      </c>
      <c r="AD219" s="116"/>
      <c r="AE219" s="116"/>
      <c r="AF219" s="111"/>
      <c r="AG219" s="111"/>
      <c r="AH219" s="111"/>
      <c r="AI219" s="111"/>
      <c r="AJ219" s="64"/>
      <c r="AK219" s="64"/>
    </row>
    <row r="220" customFormat="false" ht="40.75" hidden="true" customHeight="true" outlineLevel="0" collapsed="false">
      <c r="A220" s="88"/>
      <c r="B220" s="89"/>
      <c r="C220" s="89"/>
      <c r="D220" s="114"/>
      <c r="E220" s="89"/>
      <c r="F220" s="91"/>
      <c r="G220" s="91"/>
      <c r="H220" s="91"/>
      <c r="I220" s="91"/>
      <c r="J220" s="91"/>
      <c r="K220" s="102"/>
      <c r="L220" s="103" t="s">
        <v>103</v>
      </c>
      <c r="M220" s="104" t="n">
        <v>603</v>
      </c>
      <c r="N220" s="105" t="n">
        <v>4</v>
      </c>
      <c r="O220" s="105" t="n">
        <v>9</v>
      </c>
      <c r="P220" s="106" t="s">
        <v>80</v>
      </c>
      <c r="Q220" s="106" t="s">
        <v>176</v>
      </c>
      <c r="R220" s="106" t="s">
        <v>89</v>
      </c>
      <c r="S220" s="106" t="s">
        <v>184</v>
      </c>
      <c r="T220" s="106"/>
      <c r="U220" s="108" t="n">
        <v>200</v>
      </c>
      <c r="V220" s="109"/>
      <c r="W220" s="110" t="n">
        <f aca="false">W221</f>
        <v>0</v>
      </c>
      <c r="X220" s="110" t="n">
        <f aca="false">X221</f>
        <v>0</v>
      </c>
      <c r="Y220" s="110" t="n">
        <f aca="false">Y221</f>
        <v>0</v>
      </c>
      <c r="Z220" s="110" t="e">
        <f aca="false">Y220/W220*100</f>
        <v>#DIV/0!</v>
      </c>
      <c r="AA220" s="109" t="n">
        <f aca="false">AA221</f>
        <v>0</v>
      </c>
      <c r="AB220" s="110" t="n">
        <f aca="false">AB221</f>
        <v>0</v>
      </c>
      <c r="AC220" s="110" t="e">
        <f aca="false">AB220/W220*100</f>
        <v>#DIV/0!</v>
      </c>
      <c r="AD220" s="116"/>
      <c r="AE220" s="116"/>
      <c r="AF220" s="111"/>
      <c r="AG220" s="111"/>
      <c r="AH220" s="111"/>
      <c r="AI220" s="111"/>
      <c r="AJ220" s="64"/>
      <c r="AK220" s="64"/>
    </row>
    <row r="221" customFormat="false" ht="40.75" hidden="true" customHeight="true" outlineLevel="0" collapsed="false">
      <c r="A221" s="88"/>
      <c r="B221" s="89"/>
      <c r="C221" s="89"/>
      <c r="D221" s="114"/>
      <c r="E221" s="89"/>
      <c r="F221" s="91"/>
      <c r="G221" s="91"/>
      <c r="H221" s="91"/>
      <c r="I221" s="91"/>
      <c r="J221" s="91"/>
      <c r="K221" s="102"/>
      <c r="L221" s="113" t="s">
        <v>107</v>
      </c>
      <c r="M221" s="104" t="n">
        <v>603</v>
      </c>
      <c r="N221" s="105" t="n">
        <v>4</v>
      </c>
      <c r="O221" s="105" t="n">
        <v>9</v>
      </c>
      <c r="P221" s="106" t="s">
        <v>80</v>
      </c>
      <c r="Q221" s="106" t="s">
        <v>176</v>
      </c>
      <c r="R221" s="106" t="s">
        <v>89</v>
      </c>
      <c r="S221" s="106" t="s">
        <v>184</v>
      </c>
      <c r="T221" s="106"/>
      <c r="U221" s="108" t="n">
        <v>240</v>
      </c>
      <c r="V221" s="109"/>
      <c r="W221" s="110" t="n">
        <f aca="false">W222</f>
        <v>0</v>
      </c>
      <c r="X221" s="110" t="n">
        <f aca="false">X222</f>
        <v>0</v>
      </c>
      <c r="Y221" s="110" t="n">
        <f aca="false">Y222</f>
        <v>0</v>
      </c>
      <c r="Z221" s="110" t="e">
        <f aca="false">Y221/W221*100</f>
        <v>#DIV/0!</v>
      </c>
      <c r="AA221" s="109" t="n">
        <f aca="false">AA222</f>
        <v>0</v>
      </c>
      <c r="AB221" s="110" t="n">
        <f aca="false">AB222</f>
        <v>0</v>
      </c>
      <c r="AC221" s="110" t="e">
        <f aca="false">AB221/W221*100</f>
        <v>#DIV/0!</v>
      </c>
      <c r="AD221" s="116"/>
      <c r="AE221" s="116"/>
      <c r="AF221" s="111"/>
      <c r="AG221" s="111"/>
      <c r="AH221" s="111"/>
      <c r="AI221" s="111"/>
      <c r="AJ221" s="64"/>
      <c r="AK221" s="64"/>
    </row>
    <row r="222" customFormat="false" ht="40.75" hidden="true" customHeight="true" outlineLevel="0" collapsed="false">
      <c r="A222" s="88"/>
      <c r="B222" s="89"/>
      <c r="C222" s="89"/>
      <c r="D222" s="114"/>
      <c r="E222" s="89"/>
      <c r="F222" s="91"/>
      <c r="G222" s="91"/>
      <c r="H222" s="91"/>
      <c r="I222" s="91"/>
      <c r="J222" s="91"/>
      <c r="K222" s="102"/>
      <c r="L222" s="113" t="s">
        <v>158</v>
      </c>
      <c r="M222" s="104" t="n">
        <v>603</v>
      </c>
      <c r="N222" s="105" t="n">
        <v>4</v>
      </c>
      <c r="O222" s="105" t="n">
        <v>9</v>
      </c>
      <c r="P222" s="106" t="s">
        <v>80</v>
      </c>
      <c r="Q222" s="106" t="s">
        <v>176</v>
      </c>
      <c r="R222" s="106" t="s">
        <v>89</v>
      </c>
      <c r="S222" s="106" t="s">
        <v>184</v>
      </c>
      <c r="T222" s="106"/>
      <c r="U222" s="108" t="n">
        <v>243</v>
      </c>
      <c r="V222" s="109"/>
      <c r="W222" s="110" t="n">
        <v>0</v>
      </c>
      <c r="X222" s="110"/>
      <c r="Y222" s="110" t="n">
        <f aca="false">W222</f>
        <v>0</v>
      </c>
      <c r="Z222" s="110" t="e">
        <f aca="false">Y222/W222*100</f>
        <v>#DIV/0!</v>
      </c>
      <c r="AA222" s="109" t="n">
        <f aca="false">AA223</f>
        <v>0</v>
      </c>
      <c r="AB222" s="110" t="n">
        <f aca="false">Y222</f>
        <v>0</v>
      </c>
      <c r="AC222" s="110" t="e">
        <f aca="false">AB222/W222*100</f>
        <v>#DIV/0!</v>
      </c>
      <c r="AD222" s="116"/>
      <c r="AE222" s="116"/>
      <c r="AF222" s="111"/>
      <c r="AG222" s="111"/>
      <c r="AH222" s="111"/>
      <c r="AI222" s="111"/>
      <c r="AJ222" s="64"/>
      <c r="AK222" s="64"/>
    </row>
    <row r="223" customFormat="false" ht="38.25" hidden="false" customHeight="true" outlineLevel="0" collapsed="false">
      <c r="A223" s="88"/>
      <c r="B223" s="89"/>
      <c r="C223" s="89"/>
      <c r="D223" s="114"/>
      <c r="E223" s="89"/>
      <c r="F223" s="91"/>
      <c r="G223" s="91"/>
      <c r="H223" s="91"/>
      <c r="I223" s="91"/>
      <c r="J223" s="91"/>
      <c r="K223" s="102"/>
      <c r="L223" s="113" t="s">
        <v>185</v>
      </c>
      <c r="M223" s="104" t="n">
        <v>603</v>
      </c>
      <c r="N223" s="105" t="n">
        <v>4</v>
      </c>
      <c r="O223" s="105" t="n">
        <v>9</v>
      </c>
      <c r="P223" s="106" t="s">
        <v>80</v>
      </c>
      <c r="Q223" s="106" t="s">
        <v>176</v>
      </c>
      <c r="R223" s="106" t="s">
        <v>186</v>
      </c>
      <c r="S223" s="106" t="s">
        <v>83</v>
      </c>
      <c r="T223" s="106"/>
      <c r="U223" s="108"/>
      <c r="V223" s="109" t="n">
        <f aca="false">V224</f>
        <v>271555.69</v>
      </c>
      <c r="W223" s="109" t="n">
        <f aca="false">W224</f>
        <v>165091.25</v>
      </c>
      <c r="X223" s="109" t="n">
        <f aca="false">X224</f>
        <v>271555.69</v>
      </c>
      <c r="Y223" s="109" t="n">
        <f aca="false">Y224</f>
        <v>165091.25</v>
      </c>
      <c r="Z223" s="110" t="n">
        <f aca="false">Y223/W223*100</f>
        <v>100</v>
      </c>
      <c r="AA223" s="109" t="n">
        <f aca="false">AA224</f>
        <v>0</v>
      </c>
      <c r="AB223" s="109" t="n">
        <f aca="false">AB224</f>
        <v>165091.25</v>
      </c>
      <c r="AC223" s="110" t="n">
        <f aca="false">AB223/W223*100</f>
        <v>100</v>
      </c>
      <c r="AD223" s="111" t="n">
        <f aca="false">AD224</f>
        <v>0</v>
      </c>
      <c r="AE223" s="111" t="n">
        <f aca="false">AE224</f>
        <v>0</v>
      </c>
      <c r="AF223" s="111" t="n">
        <f aca="false">AF224</f>
        <v>232353.69</v>
      </c>
      <c r="AG223" s="111" t="n">
        <f aca="false">AG224</f>
        <v>0</v>
      </c>
      <c r="AH223" s="111" t="n">
        <f aca="false">AH224</f>
        <v>232353.69</v>
      </c>
      <c r="AI223" s="111" t="n">
        <f aca="false">AI224</f>
        <v>0</v>
      </c>
      <c r="AJ223" s="64"/>
      <c r="AK223" s="64"/>
    </row>
    <row r="224" customFormat="false" ht="38.25" hidden="false" customHeight="true" outlineLevel="0" collapsed="false">
      <c r="A224" s="88"/>
      <c r="B224" s="89"/>
      <c r="C224" s="89"/>
      <c r="D224" s="114"/>
      <c r="E224" s="89"/>
      <c r="F224" s="89"/>
      <c r="G224" s="91"/>
      <c r="H224" s="91"/>
      <c r="I224" s="91"/>
      <c r="J224" s="91"/>
      <c r="K224" s="102"/>
      <c r="L224" s="113" t="s">
        <v>187</v>
      </c>
      <c r="M224" s="104" t="n">
        <v>603</v>
      </c>
      <c r="N224" s="105" t="n">
        <v>4</v>
      </c>
      <c r="O224" s="105" t="n">
        <v>9</v>
      </c>
      <c r="P224" s="106" t="s">
        <v>80</v>
      </c>
      <c r="Q224" s="106" t="s">
        <v>176</v>
      </c>
      <c r="R224" s="106" t="s">
        <v>186</v>
      </c>
      <c r="S224" s="106" t="s">
        <v>139</v>
      </c>
      <c r="T224" s="106"/>
      <c r="U224" s="108"/>
      <c r="V224" s="109" t="n">
        <f aca="false">V225</f>
        <v>271555.69</v>
      </c>
      <c r="W224" s="109" t="n">
        <f aca="false">W225</f>
        <v>165091.25</v>
      </c>
      <c r="X224" s="109" t="n">
        <f aca="false">X225</f>
        <v>271555.69</v>
      </c>
      <c r="Y224" s="109" t="n">
        <f aca="false">Y225</f>
        <v>165091.25</v>
      </c>
      <c r="Z224" s="110" t="n">
        <f aca="false">Y224/W224*100</f>
        <v>100</v>
      </c>
      <c r="AA224" s="109" t="n">
        <f aca="false">AA225</f>
        <v>0</v>
      </c>
      <c r="AB224" s="109" t="n">
        <f aca="false">AB225</f>
        <v>165091.25</v>
      </c>
      <c r="AC224" s="110" t="n">
        <f aca="false">AB224/W224*100</f>
        <v>100</v>
      </c>
      <c r="AD224" s="111" t="n">
        <f aca="false">AD225</f>
        <v>0</v>
      </c>
      <c r="AE224" s="111" t="n">
        <f aca="false">AE225</f>
        <v>0</v>
      </c>
      <c r="AF224" s="111" t="n">
        <f aca="false">AF225</f>
        <v>232353.69</v>
      </c>
      <c r="AG224" s="111" t="n">
        <f aca="false">AG225</f>
        <v>0</v>
      </c>
      <c r="AH224" s="111" t="n">
        <f aca="false">AH225</f>
        <v>232353.69</v>
      </c>
      <c r="AI224" s="111" t="n">
        <f aca="false">AI225</f>
        <v>0</v>
      </c>
      <c r="AJ224" s="64"/>
      <c r="AK224" s="64"/>
    </row>
    <row r="225" customFormat="false" ht="32.95" hidden="false" customHeight="true" outlineLevel="0" collapsed="false">
      <c r="A225" s="88"/>
      <c r="B225" s="89"/>
      <c r="C225" s="89"/>
      <c r="D225" s="114"/>
      <c r="E225" s="89"/>
      <c r="F225" s="91"/>
      <c r="G225" s="91"/>
      <c r="H225" s="91"/>
      <c r="I225" s="91"/>
      <c r="J225" s="91"/>
      <c r="K225" s="102"/>
      <c r="L225" s="103" t="s">
        <v>103</v>
      </c>
      <c r="M225" s="104" t="n">
        <v>603</v>
      </c>
      <c r="N225" s="105" t="n">
        <v>4</v>
      </c>
      <c r="O225" s="105" t="n">
        <v>9</v>
      </c>
      <c r="P225" s="106" t="s">
        <v>80</v>
      </c>
      <c r="Q225" s="106" t="s">
        <v>176</v>
      </c>
      <c r="R225" s="106" t="s">
        <v>186</v>
      </c>
      <c r="S225" s="106" t="s">
        <v>139</v>
      </c>
      <c r="T225" s="106"/>
      <c r="U225" s="108" t="n">
        <v>200</v>
      </c>
      <c r="V225" s="109" t="n">
        <f aca="false">V226</f>
        <v>271555.69</v>
      </c>
      <c r="W225" s="109" t="n">
        <f aca="false">W226</f>
        <v>165091.25</v>
      </c>
      <c r="X225" s="109" t="n">
        <f aca="false">X226</f>
        <v>271555.69</v>
      </c>
      <c r="Y225" s="109" t="n">
        <f aca="false">Y226</f>
        <v>165091.25</v>
      </c>
      <c r="Z225" s="110" t="n">
        <f aca="false">Y225/W225*100</f>
        <v>100</v>
      </c>
      <c r="AA225" s="109" t="n">
        <f aca="false">AA226</f>
        <v>0</v>
      </c>
      <c r="AB225" s="109" t="n">
        <f aca="false">AB226</f>
        <v>165091.25</v>
      </c>
      <c r="AC225" s="110" t="n">
        <f aca="false">AB225/W225*100</f>
        <v>100</v>
      </c>
      <c r="AD225" s="111" t="n">
        <f aca="false">AD226</f>
        <v>0</v>
      </c>
      <c r="AE225" s="111" t="n">
        <f aca="false">AE226</f>
        <v>0</v>
      </c>
      <c r="AF225" s="111" t="n">
        <f aca="false">AF226</f>
        <v>232353.69</v>
      </c>
      <c r="AG225" s="111" t="n">
        <f aca="false">AG226</f>
        <v>0</v>
      </c>
      <c r="AH225" s="111" t="n">
        <f aca="false">AH226</f>
        <v>232353.69</v>
      </c>
      <c r="AI225" s="111" t="n">
        <f aca="false">AI226</f>
        <v>0</v>
      </c>
      <c r="AJ225" s="64"/>
      <c r="AK225" s="64"/>
    </row>
    <row r="226" customFormat="false" ht="42.8" hidden="false" customHeight="true" outlineLevel="0" collapsed="false">
      <c r="A226" s="88"/>
      <c r="B226" s="89"/>
      <c r="C226" s="89"/>
      <c r="D226" s="114"/>
      <c r="E226" s="89"/>
      <c r="F226" s="89"/>
      <c r="G226" s="91"/>
      <c r="H226" s="91"/>
      <c r="I226" s="91"/>
      <c r="J226" s="91"/>
      <c r="K226" s="102"/>
      <c r="L226" s="113" t="s">
        <v>107</v>
      </c>
      <c r="M226" s="104" t="n">
        <v>603</v>
      </c>
      <c r="N226" s="105" t="n">
        <v>4</v>
      </c>
      <c r="O226" s="105" t="n">
        <v>9</v>
      </c>
      <c r="P226" s="106" t="s">
        <v>80</v>
      </c>
      <c r="Q226" s="106" t="s">
        <v>176</v>
      </c>
      <c r="R226" s="106" t="s">
        <v>186</v>
      </c>
      <c r="S226" s="106" t="s">
        <v>139</v>
      </c>
      <c r="T226" s="106"/>
      <c r="U226" s="108" t="n">
        <v>240</v>
      </c>
      <c r="V226" s="109" t="n">
        <f aca="false">V227</f>
        <v>271555.69</v>
      </c>
      <c r="W226" s="109" t="n">
        <f aca="false">W227</f>
        <v>165091.25</v>
      </c>
      <c r="X226" s="109" t="n">
        <f aca="false">X227</f>
        <v>271555.69</v>
      </c>
      <c r="Y226" s="109" t="n">
        <f aca="false">Y227</f>
        <v>165091.25</v>
      </c>
      <c r="Z226" s="110" t="n">
        <f aca="false">Y226/W226*100</f>
        <v>100</v>
      </c>
      <c r="AA226" s="109" t="n">
        <f aca="false">AA227</f>
        <v>0</v>
      </c>
      <c r="AB226" s="109" t="n">
        <f aca="false">AB227</f>
        <v>165091.25</v>
      </c>
      <c r="AC226" s="110" t="n">
        <f aca="false">AB226/W226*100</f>
        <v>100</v>
      </c>
      <c r="AD226" s="111" t="n">
        <f aca="false">AD227</f>
        <v>0</v>
      </c>
      <c r="AE226" s="111" t="n">
        <f aca="false">AE227</f>
        <v>0</v>
      </c>
      <c r="AF226" s="111" t="n">
        <f aca="false">AF227</f>
        <v>232353.69</v>
      </c>
      <c r="AG226" s="111" t="n">
        <f aca="false">AG227</f>
        <v>0</v>
      </c>
      <c r="AH226" s="111" t="n">
        <f aca="false">AH227</f>
        <v>232353.69</v>
      </c>
      <c r="AI226" s="111" t="n">
        <f aca="false">AI227</f>
        <v>0</v>
      </c>
      <c r="AJ226" s="64"/>
      <c r="AK226" s="64"/>
    </row>
    <row r="227" customFormat="false" ht="39.4" hidden="false" customHeight="true" outlineLevel="0" collapsed="false">
      <c r="A227" s="88"/>
      <c r="B227" s="89"/>
      <c r="C227" s="89"/>
      <c r="D227" s="114"/>
      <c r="E227" s="89"/>
      <c r="F227" s="91"/>
      <c r="G227" s="91"/>
      <c r="H227" s="91"/>
      <c r="I227" s="91"/>
      <c r="J227" s="91"/>
      <c r="K227" s="102"/>
      <c r="L227" s="113" t="s">
        <v>105</v>
      </c>
      <c r="M227" s="104" t="n">
        <v>603</v>
      </c>
      <c r="N227" s="105" t="n">
        <v>4</v>
      </c>
      <c r="O227" s="105" t="n">
        <v>9</v>
      </c>
      <c r="P227" s="106" t="s">
        <v>80</v>
      </c>
      <c r="Q227" s="106" t="s">
        <v>176</v>
      </c>
      <c r="R227" s="106" t="s">
        <v>186</v>
      </c>
      <c r="S227" s="106" t="s">
        <v>139</v>
      </c>
      <c r="T227" s="106"/>
      <c r="U227" s="108" t="n">
        <v>244</v>
      </c>
      <c r="V227" s="109" t="n">
        <v>271555.69</v>
      </c>
      <c r="W227" s="110" t="n">
        <v>165091.25</v>
      </c>
      <c r="X227" s="110" t="n">
        <v>271555.69</v>
      </c>
      <c r="Y227" s="110" t="n">
        <f aca="false">W227</f>
        <v>165091.25</v>
      </c>
      <c r="Z227" s="110" t="n">
        <f aca="false">Y227/W227*100</f>
        <v>100</v>
      </c>
      <c r="AA227" s="110" t="n">
        <v>0</v>
      </c>
      <c r="AB227" s="110" t="n">
        <f aca="false">Y227</f>
        <v>165091.25</v>
      </c>
      <c r="AC227" s="110" t="n">
        <f aca="false">AB227/W227*100</f>
        <v>100</v>
      </c>
      <c r="AD227" s="116"/>
      <c r="AE227" s="116"/>
      <c r="AF227" s="111" t="n">
        <v>232353.69</v>
      </c>
      <c r="AG227" s="111" t="n">
        <v>0</v>
      </c>
      <c r="AH227" s="111" t="n">
        <v>232353.69</v>
      </c>
      <c r="AI227" s="111" t="n">
        <v>0</v>
      </c>
      <c r="AJ227" s="64"/>
      <c r="AK227" s="64"/>
    </row>
    <row r="228" customFormat="false" ht="137.25" hidden="true" customHeight="true" outlineLevel="0" collapsed="false">
      <c r="A228" s="88"/>
      <c r="B228" s="89"/>
      <c r="C228" s="89"/>
      <c r="D228" s="114"/>
      <c r="E228" s="89"/>
      <c r="F228" s="91"/>
      <c r="G228" s="91"/>
      <c r="H228" s="91"/>
      <c r="I228" s="91"/>
      <c r="J228" s="91"/>
      <c r="K228" s="102"/>
      <c r="L228" s="113" t="s">
        <v>188</v>
      </c>
      <c r="M228" s="104" t="n">
        <v>603</v>
      </c>
      <c r="N228" s="105" t="n">
        <v>4</v>
      </c>
      <c r="O228" s="105" t="n">
        <v>9</v>
      </c>
      <c r="P228" s="106" t="s">
        <v>80</v>
      </c>
      <c r="Q228" s="106" t="s">
        <v>189</v>
      </c>
      <c r="R228" s="106" t="s">
        <v>89</v>
      </c>
      <c r="S228" s="106" t="s">
        <v>190</v>
      </c>
      <c r="T228" s="106"/>
      <c r="U228" s="108"/>
      <c r="V228" s="109" t="n">
        <f aca="false">V229</f>
        <v>100804.63</v>
      </c>
      <c r="W228" s="109" t="n">
        <f aca="false">W229</f>
        <v>0</v>
      </c>
      <c r="X228" s="109" t="n">
        <f aca="false">X229</f>
        <v>0</v>
      </c>
      <c r="Y228" s="109" t="n">
        <f aca="false">Y229</f>
        <v>0</v>
      </c>
      <c r="Z228" s="110" t="e">
        <f aca="false">Y228/W228*100</f>
        <v>#DIV/0!</v>
      </c>
      <c r="AA228" s="109" t="n">
        <f aca="false">AA229</f>
        <v>0</v>
      </c>
      <c r="AB228" s="109" t="n">
        <f aca="false">AB229</f>
        <v>0</v>
      </c>
      <c r="AC228" s="110" t="e">
        <f aca="false">AB228/W228*100</f>
        <v>#DIV/0!</v>
      </c>
      <c r="AD228" s="111" t="n">
        <f aca="false">AD229</f>
        <v>0</v>
      </c>
      <c r="AE228" s="111" t="n">
        <f aca="false">AE229</f>
        <v>0</v>
      </c>
      <c r="AF228" s="111" t="n">
        <f aca="false">AF229</f>
        <v>0</v>
      </c>
      <c r="AG228" s="111" t="n">
        <f aca="false">AG229</f>
        <v>0</v>
      </c>
      <c r="AH228" s="111" t="n">
        <f aca="false">AH229</f>
        <v>0</v>
      </c>
      <c r="AI228" s="111" t="n">
        <f aca="false">AI229</f>
        <v>0</v>
      </c>
      <c r="AJ228" s="64"/>
      <c r="AK228" s="64"/>
    </row>
    <row r="229" customFormat="false" ht="36.7" hidden="true" customHeight="true" outlineLevel="0" collapsed="false">
      <c r="A229" s="88"/>
      <c r="B229" s="89"/>
      <c r="C229" s="89"/>
      <c r="D229" s="114"/>
      <c r="E229" s="89"/>
      <c r="F229" s="91"/>
      <c r="G229" s="91"/>
      <c r="H229" s="91"/>
      <c r="I229" s="91"/>
      <c r="J229" s="91"/>
      <c r="K229" s="102"/>
      <c r="L229" s="103" t="s">
        <v>103</v>
      </c>
      <c r="M229" s="104" t="n">
        <v>603</v>
      </c>
      <c r="N229" s="105" t="n">
        <v>4</v>
      </c>
      <c r="O229" s="105" t="n">
        <v>9</v>
      </c>
      <c r="P229" s="106" t="s">
        <v>80</v>
      </c>
      <c r="Q229" s="106" t="s">
        <v>189</v>
      </c>
      <c r="R229" s="106" t="s">
        <v>89</v>
      </c>
      <c r="S229" s="106" t="s">
        <v>190</v>
      </c>
      <c r="T229" s="106"/>
      <c r="U229" s="108" t="n">
        <v>200</v>
      </c>
      <c r="V229" s="109" t="n">
        <f aca="false">V230</f>
        <v>100804.63</v>
      </c>
      <c r="W229" s="109" t="n">
        <f aca="false">W230</f>
        <v>0</v>
      </c>
      <c r="X229" s="109" t="n">
        <f aca="false">X230</f>
        <v>0</v>
      </c>
      <c r="Y229" s="109" t="n">
        <f aca="false">Y230</f>
        <v>0</v>
      </c>
      <c r="Z229" s="110" t="e">
        <f aca="false">Y229/W229*100</f>
        <v>#DIV/0!</v>
      </c>
      <c r="AA229" s="109" t="n">
        <f aca="false">AA230</f>
        <v>0</v>
      </c>
      <c r="AB229" s="109" t="n">
        <f aca="false">AB230</f>
        <v>0</v>
      </c>
      <c r="AC229" s="110" t="e">
        <f aca="false">AB229/W229*100</f>
        <v>#DIV/0!</v>
      </c>
      <c r="AD229" s="111" t="n">
        <f aca="false">AD230</f>
        <v>0</v>
      </c>
      <c r="AE229" s="111" t="n">
        <f aca="false">AE230</f>
        <v>0</v>
      </c>
      <c r="AF229" s="111" t="n">
        <f aca="false">AF230</f>
        <v>0</v>
      </c>
      <c r="AG229" s="111" t="n">
        <f aca="false">AG230</f>
        <v>0</v>
      </c>
      <c r="AH229" s="111" t="n">
        <f aca="false">AH230</f>
        <v>0</v>
      </c>
      <c r="AI229" s="111" t="n">
        <f aca="false">AI230</f>
        <v>0</v>
      </c>
      <c r="AJ229" s="64"/>
      <c r="AK229" s="64"/>
    </row>
    <row r="230" customFormat="false" ht="55.55" hidden="true" customHeight="true" outlineLevel="0" collapsed="false">
      <c r="A230" s="88"/>
      <c r="B230" s="89"/>
      <c r="C230" s="89"/>
      <c r="D230" s="114"/>
      <c r="E230" s="89"/>
      <c r="F230" s="91"/>
      <c r="G230" s="91"/>
      <c r="H230" s="91"/>
      <c r="I230" s="91"/>
      <c r="J230" s="91"/>
      <c r="K230" s="102"/>
      <c r="L230" s="113" t="s">
        <v>107</v>
      </c>
      <c r="M230" s="104" t="n">
        <v>603</v>
      </c>
      <c r="N230" s="105" t="n">
        <v>4</v>
      </c>
      <c r="O230" s="105" t="n">
        <v>9</v>
      </c>
      <c r="P230" s="106" t="s">
        <v>80</v>
      </c>
      <c r="Q230" s="106" t="s">
        <v>189</v>
      </c>
      <c r="R230" s="106" t="s">
        <v>89</v>
      </c>
      <c r="S230" s="106" t="s">
        <v>190</v>
      </c>
      <c r="T230" s="106"/>
      <c r="U230" s="108" t="n">
        <v>240</v>
      </c>
      <c r="V230" s="109" t="n">
        <f aca="false">V231+V232</f>
        <v>100804.63</v>
      </c>
      <c r="W230" s="109" t="n">
        <f aca="false">W231+W232</f>
        <v>0</v>
      </c>
      <c r="X230" s="109" t="n">
        <f aca="false">X231+X232</f>
        <v>0</v>
      </c>
      <c r="Y230" s="109" t="n">
        <f aca="false">Y231+Y232</f>
        <v>0</v>
      </c>
      <c r="Z230" s="110" t="e">
        <f aca="false">Y230/W230*100</f>
        <v>#DIV/0!</v>
      </c>
      <c r="AA230" s="109" t="n">
        <f aca="false">AA231+AA232</f>
        <v>0</v>
      </c>
      <c r="AB230" s="109" t="n">
        <f aca="false">AB231+AB232</f>
        <v>0</v>
      </c>
      <c r="AC230" s="110" t="e">
        <f aca="false">AB230/W230*100</f>
        <v>#DIV/0!</v>
      </c>
      <c r="AD230" s="111" t="n">
        <f aca="false">AD231</f>
        <v>0</v>
      </c>
      <c r="AE230" s="111" t="n">
        <f aca="false">AE231</f>
        <v>0</v>
      </c>
      <c r="AF230" s="111" t="n">
        <f aca="false">AF231</f>
        <v>0</v>
      </c>
      <c r="AG230" s="111" t="n">
        <f aca="false">AG231</f>
        <v>0</v>
      </c>
      <c r="AH230" s="111" t="n">
        <f aca="false">AH231</f>
        <v>0</v>
      </c>
      <c r="AI230" s="111" t="n">
        <f aca="false">AI231</f>
        <v>0</v>
      </c>
      <c r="AJ230" s="64"/>
      <c r="AK230" s="64"/>
    </row>
    <row r="231" customFormat="false" ht="59.95" hidden="true" customHeight="true" outlineLevel="0" collapsed="false">
      <c r="A231" s="88"/>
      <c r="B231" s="89"/>
      <c r="C231" s="89"/>
      <c r="D231" s="114"/>
      <c r="E231" s="89"/>
      <c r="F231" s="91"/>
      <c r="G231" s="91"/>
      <c r="H231" s="91"/>
      <c r="I231" s="91"/>
      <c r="J231" s="91"/>
      <c r="K231" s="102"/>
      <c r="L231" s="113" t="s">
        <v>179</v>
      </c>
      <c r="M231" s="104" t="n">
        <v>603</v>
      </c>
      <c r="N231" s="105" t="n">
        <v>4</v>
      </c>
      <c r="O231" s="105" t="n">
        <v>9</v>
      </c>
      <c r="P231" s="106" t="s">
        <v>80</v>
      </c>
      <c r="Q231" s="106" t="s">
        <v>189</v>
      </c>
      <c r="R231" s="106" t="s">
        <v>89</v>
      </c>
      <c r="S231" s="106" t="s">
        <v>190</v>
      </c>
      <c r="T231" s="106"/>
      <c r="U231" s="108" t="n">
        <v>243</v>
      </c>
      <c r="V231" s="109" t="n">
        <v>90866.71</v>
      </c>
      <c r="W231" s="108"/>
      <c r="X231" s="108"/>
      <c r="Y231" s="108"/>
      <c r="Z231" s="110" t="e">
        <f aca="false">Y231/W231*100</f>
        <v>#DIV/0!</v>
      </c>
      <c r="AA231" s="108"/>
      <c r="AB231" s="108"/>
      <c r="AC231" s="110" t="e">
        <f aca="false">AB231/W231*100</f>
        <v>#DIV/0!</v>
      </c>
      <c r="AD231" s="116"/>
      <c r="AE231" s="116"/>
      <c r="AF231" s="111" t="n">
        <v>0</v>
      </c>
      <c r="AG231" s="111" t="n">
        <v>0</v>
      </c>
      <c r="AH231" s="111" t="n">
        <v>0</v>
      </c>
      <c r="AI231" s="111" t="n">
        <v>0</v>
      </c>
      <c r="AJ231" s="64"/>
      <c r="AK231" s="64"/>
    </row>
    <row r="232" customFormat="false" ht="58.6" hidden="true" customHeight="true" outlineLevel="0" collapsed="false">
      <c r="A232" s="88"/>
      <c r="B232" s="89"/>
      <c r="C232" s="89"/>
      <c r="D232" s="114"/>
      <c r="E232" s="89"/>
      <c r="F232" s="91"/>
      <c r="G232" s="91"/>
      <c r="H232" s="91"/>
      <c r="I232" s="91"/>
      <c r="J232" s="91"/>
      <c r="K232" s="102"/>
      <c r="L232" s="113" t="s">
        <v>105</v>
      </c>
      <c r="M232" s="104" t="n">
        <v>603</v>
      </c>
      <c r="N232" s="105" t="n">
        <v>4</v>
      </c>
      <c r="O232" s="105" t="n">
        <v>9</v>
      </c>
      <c r="P232" s="106" t="s">
        <v>80</v>
      </c>
      <c r="Q232" s="106" t="s">
        <v>189</v>
      </c>
      <c r="R232" s="106" t="s">
        <v>89</v>
      </c>
      <c r="S232" s="106" t="s">
        <v>190</v>
      </c>
      <c r="T232" s="106"/>
      <c r="U232" s="108" t="n">
        <v>244</v>
      </c>
      <c r="V232" s="109" t="n">
        <v>9937.92</v>
      </c>
      <c r="W232" s="108"/>
      <c r="X232" s="108"/>
      <c r="Y232" s="108"/>
      <c r="Z232" s="110" t="e">
        <f aca="false">Y232/W232*100</f>
        <v>#DIV/0!</v>
      </c>
      <c r="AA232" s="108"/>
      <c r="AB232" s="108"/>
      <c r="AC232" s="110" t="e">
        <f aca="false">AB232/W232*100</f>
        <v>#DIV/0!</v>
      </c>
      <c r="AD232" s="116"/>
      <c r="AE232" s="116"/>
      <c r="AF232" s="111" t="n">
        <v>0</v>
      </c>
      <c r="AG232" s="111" t="n">
        <v>0</v>
      </c>
      <c r="AH232" s="111" t="n">
        <v>0</v>
      </c>
      <c r="AI232" s="111" t="n">
        <v>0</v>
      </c>
      <c r="AJ232" s="64"/>
      <c r="AK232" s="64"/>
    </row>
    <row r="233" customFormat="false" ht="134.35" hidden="true" customHeight="true" outlineLevel="0" collapsed="false">
      <c r="A233" s="88"/>
      <c r="B233" s="89"/>
      <c r="C233" s="89"/>
      <c r="D233" s="114"/>
      <c r="E233" s="89"/>
      <c r="F233" s="91"/>
      <c r="G233" s="91"/>
      <c r="H233" s="91"/>
      <c r="I233" s="91"/>
      <c r="J233" s="91"/>
      <c r="K233" s="102"/>
      <c r="L233" s="113" t="s">
        <v>188</v>
      </c>
      <c r="M233" s="104" t="n">
        <v>603</v>
      </c>
      <c r="N233" s="105" t="n">
        <v>4</v>
      </c>
      <c r="O233" s="105" t="n">
        <v>9</v>
      </c>
      <c r="P233" s="106" t="s">
        <v>80</v>
      </c>
      <c r="Q233" s="106" t="s">
        <v>189</v>
      </c>
      <c r="R233" s="106" t="s">
        <v>89</v>
      </c>
      <c r="S233" s="106" t="s">
        <v>191</v>
      </c>
      <c r="T233" s="106"/>
      <c r="U233" s="108"/>
      <c r="V233" s="109" t="n">
        <f aca="false">V234</f>
        <v>2419311.05</v>
      </c>
      <c r="W233" s="109" t="n">
        <f aca="false">W234</f>
        <v>0</v>
      </c>
      <c r="X233" s="109" t="n">
        <f aca="false">X234</f>
        <v>0</v>
      </c>
      <c r="Y233" s="109" t="n">
        <f aca="false">Y234</f>
        <v>0</v>
      </c>
      <c r="Z233" s="110" t="e">
        <f aca="false">Y233/W233*100</f>
        <v>#DIV/0!</v>
      </c>
      <c r="AA233" s="109" t="n">
        <f aca="false">AA234</f>
        <v>0</v>
      </c>
      <c r="AB233" s="109" t="n">
        <f aca="false">AB234</f>
        <v>0</v>
      </c>
      <c r="AC233" s="110" t="e">
        <f aca="false">AB233/W233*100</f>
        <v>#DIV/0!</v>
      </c>
      <c r="AD233" s="111" t="n">
        <f aca="false">AD234</f>
        <v>0</v>
      </c>
      <c r="AE233" s="111" t="n">
        <f aca="false">AE234</f>
        <v>0</v>
      </c>
      <c r="AF233" s="111" t="n">
        <f aca="false">AF234</f>
        <v>0</v>
      </c>
      <c r="AG233" s="111" t="n">
        <f aca="false">AG234</f>
        <v>0</v>
      </c>
      <c r="AH233" s="111" t="n">
        <f aca="false">AH234</f>
        <v>0</v>
      </c>
      <c r="AI233" s="111" t="n">
        <f aca="false">AI234</f>
        <v>0</v>
      </c>
      <c r="AJ233" s="64"/>
      <c r="AK233" s="64"/>
    </row>
    <row r="234" customFormat="false" ht="41.95" hidden="true" customHeight="true" outlineLevel="0" collapsed="false">
      <c r="A234" s="88"/>
      <c r="B234" s="89"/>
      <c r="C234" s="89"/>
      <c r="D234" s="114"/>
      <c r="E234" s="89"/>
      <c r="F234" s="91"/>
      <c r="G234" s="91"/>
      <c r="H234" s="91"/>
      <c r="I234" s="91"/>
      <c r="J234" s="91"/>
      <c r="K234" s="102"/>
      <c r="L234" s="103" t="s">
        <v>103</v>
      </c>
      <c r="M234" s="104" t="n">
        <v>603</v>
      </c>
      <c r="N234" s="105" t="n">
        <v>4</v>
      </c>
      <c r="O234" s="105" t="n">
        <v>9</v>
      </c>
      <c r="P234" s="106" t="s">
        <v>80</v>
      </c>
      <c r="Q234" s="106" t="s">
        <v>189</v>
      </c>
      <c r="R234" s="106" t="s">
        <v>89</v>
      </c>
      <c r="S234" s="106" t="s">
        <v>191</v>
      </c>
      <c r="T234" s="106"/>
      <c r="U234" s="108" t="n">
        <v>200</v>
      </c>
      <c r="V234" s="109" t="n">
        <f aca="false">V235</f>
        <v>2419311.05</v>
      </c>
      <c r="W234" s="109" t="n">
        <f aca="false">W235</f>
        <v>0</v>
      </c>
      <c r="X234" s="109" t="n">
        <f aca="false">X235</f>
        <v>0</v>
      </c>
      <c r="Y234" s="109" t="n">
        <f aca="false">Y235</f>
        <v>0</v>
      </c>
      <c r="Z234" s="110" t="e">
        <f aca="false">Y234/W234*100</f>
        <v>#DIV/0!</v>
      </c>
      <c r="AA234" s="109" t="n">
        <f aca="false">AA235</f>
        <v>0</v>
      </c>
      <c r="AB234" s="109" t="n">
        <f aca="false">AB235</f>
        <v>0</v>
      </c>
      <c r="AC234" s="110" t="e">
        <f aca="false">AB234/W234*100</f>
        <v>#DIV/0!</v>
      </c>
      <c r="AD234" s="111" t="n">
        <f aca="false">AD235</f>
        <v>0</v>
      </c>
      <c r="AE234" s="111" t="n">
        <f aca="false">AE235</f>
        <v>0</v>
      </c>
      <c r="AF234" s="111" t="n">
        <f aca="false">AF235</f>
        <v>0</v>
      </c>
      <c r="AG234" s="111" t="n">
        <f aca="false">AG235</f>
        <v>0</v>
      </c>
      <c r="AH234" s="111" t="n">
        <f aca="false">AH235</f>
        <v>0</v>
      </c>
      <c r="AI234" s="111" t="n">
        <f aca="false">AI235</f>
        <v>0</v>
      </c>
      <c r="AJ234" s="64"/>
      <c r="AK234" s="64"/>
    </row>
    <row r="235" customFormat="false" ht="41.95" hidden="true" customHeight="true" outlineLevel="0" collapsed="false">
      <c r="A235" s="88"/>
      <c r="B235" s="89"/>
      <c r="C235" s="89"/>
      <c r="D235" s="114"/>
      <c r="E235" s="89"/>
      <c r="F235" s="91"/>
      <c r="G235" s="91"/>
      <c r="H235" s="91"/>
      <c r="I235" s="91"/>
      <c r="J235" s="91"/>
      <c r="K235" s="102"/>
      <c r="L235" s="113" t="s">
        <v>107</v>
      </c>
      <c r="M235" s="104" t="n">
        <v>603</v>
      </c>
      <c r="N235" s="105" t="n">
        <v>4</v>
      </c>
      <c r="O235" s="105" t="n">
        <v>9</v>
      </c>
      <c r="P235" s="106" t="s">
        <v>80</v>
      </c>
      <c r="Q235" s="106" t="s">
        <v>189</v>
      </c>
      <c r="R235" s="106" t="s">
        <v>89</v>
      </c>
      <c r="S235" s="106" t="s">
        <v>191</v>
      </c>
      <c r="T235" s="106"/>
      <c r="U235" s="108" t="n">
        <v>240</v>
      </c>
      <c r="V235" s="109" t="n">
        <f aca="false">V236+V237</f>
        <v>2419311.05</v>
      </c>
      <c r="W235" s="109" t="n">
        <f aca="false">W236+W237</f>
        <v>0</v>
      </c>
      <c r="X235" s="109" t="n">
        <f aca="false">X236+X237</f>
        <v>0</v>
      </c>
      <c r="Y235" s="109" t="n">
        <f aca="false">Y236+Y237</f>
        <v>0</v>
      </c>
      <c r="Z235" s="110" t="e">
        <f aca="false">Y235/W235*100</f>
        <v>#DIV/0!</v>
      </c>
      <c r="AA235" s="109" t="n">
        <f aca="false">AA236+AA237</f>
        <v>0</v>
      </c>
      <c r="AB235" s="109" t="n">
        <f aca="false">AB236+AB237</f>
        <v>0</v>
      </c>
      <c r="AC235" s="110" t="e">
        <f aca="false">AB235/W235*100</f>
        <v>#DIV/0!</v>
      </c>
      <c r="AD235" s="109" t="n">
        <f aca="false">AD236+AD237</f>
        <v>0</v>
      </c>
      <c r="AE235" s="109" t="n">
        <f aca="false">AE236+AE237</f>
        <v>0</v>
      </c>
      <c r="AF235" s="109" t="n">
        <f aca="false">AF236+AF237</f>
        <v>0</v>
      </c>
      <c r="AG235" s="109" t="n">
        <f aca="false">AG236+AG237</f>
        <v>0</v>
      </c>
      <c r="AH235" s="109" t="n">
        <f aca="false">AH236+AH237</f>
        <v>0</v>
      </c>
      <c r="AI235" s="109" t="n">
        <f aca="false">AI236+AI237</f>
        <v>0</v>
      </c>
      <c r="AJ235" s="135" t="n">
        <f aca="false">AJ236</f>
        <v>0</v>
      </c>
      <c r="AK235" s="135" t="n">
        <f aca="false">AK236</f>
        <v>0</v>
      </c>
    </row>
    <row r="236" customFormat="false" ht="56.25" hidden="true" customHeight="true" outlineLevel="0" collapsed="false">
      <c r="A236" s="88"/>
      <c r="B236" s="89"/>
      <c r="C236" s="89"/>
      <c r="D236" s="114"/>
      <c r="E236" s="89"/>
      <c r="F236" s="91"/>
      <c r="G236" s="91"/>
      <c r="H236" s="91"/>
      <c r="I236" s="91"/>
      <c r="J236" s="91"/>
      <c r="K236" s="102"/>
      <c r="L236" s="113" t="s">
        <v>179</v>
      </c>
      <c r="M236" s="104" t="n">
        <v>603</v>
      </c>
      <c r="N236" s="105" t="n">
        <v>4</v>
      </c>
      <c r="O236" s="105" t="n">
        <v>9</v>
      </c>
      <c r="P236" s="106" t="s">
        <v>80</v>
      </c>
      <c r="Q236" s="106" t="s">
        <v>189</v>
      </c>
      <c r="R236" s="106" t="s">
        <v>89</v>
      </c>
      <c r="S236" s="106" t="s">
        <v>191</v>
      </c>
      <c r="T236" s="106"/>
      <c r="U236" s="108" t="n">
        <v>243</v>
      </c>
      <c r="V236" s="109" t="n">
        <v>2180763.06</v>
      </c>
      <c r="W236" s="108"/>
      <c r="X236" s="108"/>
      <c r="Y236" s="108"/>
      <c r="Z236" s="110" t="e">
        <f aca="false">Y236/W236*100</f>
        <v>#DIV/0!</v>
      </c>
      <c r="AA236" s="108"/>
      <c r="AB236" s="108"/>
      <c r="AC236" s="110" t="e">
        <f aca="false">AB236/W236*100</f>
        <v>#DIV/0!</v>
      </c>
      <c r="AD236" s="116"/>
      <c r="AE236" s="116"/>
      <c r="AF236" s="111" t="n">
        <v>0</v>
      </c>
      <c r="AG236" s="111" t="n">
        <v>0</v>
      </c>
      <c r="AH236" s="111" t="n">
        <v>0</v>
      </c>
      <c r="AI236" s="111" t="n">
        <v>0</v>
      </c>
      <c r="AJ236" s="64"/>
      <c r="AK236" s="64"/>
    </row>
    <row r="237" customFormat="false" ht="57.75" hidden="true" customHeight="true" outlineLevel="0" collapsed="false">
      <c r="A237" s="88"/>
      <c r="B237" s="89"/>
      <c r="C237" s="89"/>
      <c r="D237" s="114"/>
      <c r="E237" s="89"/>
      <c r="F237" s="91"/>
      <c r="G237" s="91"/>
      <c r="H237" s="91"/>
      <c r="I237" s="91"/>
      <c r="J237" s="91"/>
      <c r="K237" s="102"/>
      <c r="L237" s="113" t="s">
        <v>105</v>
      </c>
      <c r="M237" s="104" t="n">
        <v>603</v>
      </c>
      <c r="N237" s="105" t="n">
        <v>4</v>
      </c>
      <c r="O237" s="105" t="n">
        <v>9</v>
      </c>
      <c r="P237" s="106" t="s">
        <v>80</v>
      </c>
      <c r="Q237" s="106" t="s">
        <v>189</v>
      </c>
      <c r="R237" s="106" t="s">
        <v>89</v>
      </c>
      <c r="S237" s="106" t="s">
        <v>191</v>
      </c>
      <c r="T237" s="106"/>
      <c r="U237" s="108" t="n">
        <v>244</v>
      </c>
      <c r="V237" s="109" t="n">
        <v>238547.99</v>
      </c>
      <c r="W237" s="108"/>
      <c r="X237" s="108"/>
      <c r="Y237" s="108"/>
      <c r="Z237" s="110" t="e">
        <f aca="false">Y237/W237*100</f>
        <v>#DIV/0!</v>
      </c>
      <c r="AA237" s="108"/>
      <c r="AB237" s="108"/>
      <c r="AC237" s="110" t="e">
        <f aca="false">AB237/W237*100</f>
        <v>#DIV/0!</v>
      </c>
      <c r="AD237" s="116"/>
      <c r="AE237" s="116"/>
      <c r="AF237" s="111" t="n">
        <v>0</v>
      </c>
      <c r="AG237" s="111" t="n">
        <v>0</v>
      </c>
      <c r="AH237" s="111" t="n">
        <v>0</v>
      </c>
      <c r="AI237" s="111" t="n">
        <v>0</v>
      </c>
      <c r="AJ237" s="64"/>
      <c r="AK237" s="64"/>
    </row>
    <row r="238" customFormat="false" ht="156.1" hidden="true" customHeight="true" outlineLevel="0" collapsed="false">
      <c r="A238" s="88"/>
      <c r="B238" s="89"/>
      <c r="C238" s="89"/>
      <c r="D238" s="114"/>
      <c r="E238" s="89"/>
      <c r="F238" s="89"/>
      <c r="G238" s="91"/>
      <c r="H238" s="91"/>
      <c r="I238" s="91"/>
      <c r="J238" s="91"/>
      <c r="K238" s="102"/>
      <c r="L238" s="113" t="s">
        <v>192</v>
      </c>
      <c r="M238" s="104" t="n">
        <v>603</v>
      </c>
      <c r="N238" s="105" t="n">
        <v>4</v>
      </c>
      <c r="O238" s="105" t="n">
        <v>9</v>
      </c>
      <c r="P238" s="106" t="s">
        <v>80</v>
      </c>
      <c r="Q238" s="106" t="s">
        <v>189</v>
      </c>
      <c r="R238" s="106" t="s">
        <v>186</v>
      </c>
      <c r="S238" s="106" t="s">
        <v>193</v>
      </c>
      <c r="T238" s="106"/>
      <c r="U238" s="108"/>
      <c r="V238" s="109" t="n">
        <f aca="false">V239</f>
        <v>426927.91</v>
      </c>
      <c r="W238" s="109" t="n">
        <f aca="false">W239</f>
        <v>0</v>
      </c>
      <c r="X238" s="109" t="n">
        <f aca="false">X239</f>
        <v>0</v>
      </c>
      <c r="Y238" s="109" t="n">
        <f aca="false">Y239</f>
        <v>0</v>
      </c>
      <c r="Z238" s="110" t="e">
        <f aca="false">Y238/W238*100</f>
        <v>#DIV/0!</v>
      </c>
      <c r="AA238" s="109" t="n">
        <f aca="false">AA239</f>
        <v>0</v>
      </c>
      <c r="AB238" s="109" t="n">
        <f aca="false">AB239</f>
        <v>0</v>
      </c>
      <c r="AC238" s="110" t="e">
        <f aca="false">AB238/W238*100</f>
        <v>#DIV/0!</v>
      </c>
      <c r="AD238" s="111" t="n">
        <f aca="false">AD239</f>
        <v>0</v>
      </c>
      <c r="AE238" s="111" t="n">
        <f aca="false">AE239</f>
        <v>0</v>
      </c>
      <c r="AF238" s="111" t="n">
        <f aca="false">AF239</f>
        <v>0</v>
      </c>
      <c r="AG238" s="111" t="n">
        <f aca="false">AG239</f>
        <v>0</v>
      </c>
      <c r="AH238" s="111" t="n">
        <f aca="false">AH239</f>
        <v>0</v>
      </c>
      <c r="AI238" s="111" t="n">
        <f aca="false">AI239</f>
        <v>0</v>
      </c>
      <c r="AJ238" s="135" t="n">
        <f aca="false">AJ239+AJ245</f>
        <v>0</v>
      </c>
      <c r="AK238" s="135" t="n">
        <f aca="false">AK239+AK245</f>
        <v>0</v>
      </c>
    </row>
    <row r="239" customFormat="false" ht="43.5" hidden="true" customHeight="true" outlineLevel="0" collapsed="false">
      <c r="A239" s="88"/>
      <c r="B239" s="89"/>
      <c r="C239" s="89"/>
      <c r="D239" s="114"/>
      <c r="E239" s="89"/>
      <c r="F239" s="89"/>
      <c r="G239" s="91"/>
      <c r="H239" s="91"/>
      <c r="I239" s="91"/>
      <c r="J239" s="91"/>
      <c r="K239" s="102"/>
      <c r="L239" s="103" t="s">
        <v>103</v>
      </c>
      <c r="M239" s="104" t="n">
        <v>603</v>
      </c>
      <c r="N239" s="105" t="n">
        <v>4</v>
      </c>
      <c r="O239" s="105" t="n">
        <v>9</v>
      </c>
      <c r="P239" s="106" t="s">
        <v>80</v>
      </c>
      <c r="Q239" s="106" t="s">
        <v>189</v>
      </c>
      <c r="R239" s="106" t="s">
        <v>186</v>
      </c>
      <c r="S239" s="106" t="s">
        <v>193</v>
      </c>
      <c r="T239" s="106"/>
      <c r="U239" s="108" t="n">
        <v>200</v>
      </c>
      <c r="V239" s="109" t="n">
        <f aca="false">V240</f>
        <v>426927.91</v>
      </c>
      <c r="W239" s="109" t="n">
        <f aca="false">W240</f>
        <v>0</v>
      </c>
      <c r="X239" s="109" t="n">
        <f aca="false">X240</f>
        <v>0</v>
      </c>
      <c r="Y239" s="109" t="n">
        <f aca="false">Y240</f>
        <v>0</v>
      </c>
      <c r="Z239" s="110" t="e">
        <f aca="false">Y239/W239*100</f>
        <v>#DIV/0!</v>
      </c>
      <c r="AA239" s="109" t="n">
        <f aca="false">AA240</f>
        <v>0</v>
      </c>
      <c r="AB239" s="109" t="n">
        <f aca="false">AB240</f>
        <v>0</v>
      </c>
      <c r="AC239" s="110" t="e">
        <f aca="false">AB239/W239*100</f>
        <v>#DIV/0!</v>
      </c>
      <c r="AD239" s="111" t="n">
        <f aca="false">AD240</f>
        <v>0</v>
      </c>
      <c r="AE239" s="111" t="n">
        <f aca="false">AE240</f>
        <v>0</v>
      </c>
      <c r="AF239" s="111" t="n">
        <f aca="false">AF240</f>
        <v>0</v>
      </c>
      <c r="AG239" s="111" t="n">
        <f aca="false">AG240</f>
        <v>0</v>
      </c>
      <c r="AH239" s="111" t="n">
        <f aca="false">AH240</f>
        <v>0</v>
      </c>
      <c r="AI239" s="111" t="n">
        <f aca="false">AI240</f>
        <v>0</v>
      </c>
      <c r="AJ239" s="64"/>
      <c r="AK239" s="64"/>
    </row>
    <row r="240" customFormat="false" ht="56.25" hidden="true" customHeight="true" outlineLevel="0" collapsed="false">
      <c r="A240" s="88"/>
      <c r="B240" s="89"/>
      <c r="C240" s="89"/>
      <c r="D240" s="114"/>
      <c r="E240" s="89"/>
      <c r="F240" s="89"/>
      <c r="G240" s="91"/>
      <c r="H240" s="91"/>
      <c r="I240" s="91"/>
      <c r="J240" s="91"/>
      <c r="K240" s="102"/>
      <c r="L240" s="113" t="s">
        <v>107</v>
      </c>
      <c r="M240" s="104" t="n">
        <v>603</v>
      </c>
      <c r="N240" s="105" t="n">
        <v>4</v>
      </c>
      <c r="O240" s="105" t="n">
        <v>9</v>
      </c>
      <c r="P240" s="106" t="s">
        <v>80</v>
      </c>
      <c r="Q240" s="106" t="s">
        <v>189</v>
      </c>
      <c r="R240" s="106" t="s">
        <v>186</v>
      </c>
      <c r="S240" s="106" t="s">
        <v>193</v>
      </c>
      <c r="T240" s="106"/>
      <c r="U240" s="108" t="n">
        <v>240</v>
      </c>
      <c r="V240" s="109" t="n">
        <f aca="false">V241</f>
        <v>426927.91</v>
      </c>
      <c r="W240" s="109" t="n">
        <f aca="false">W241</f>
        <v>0</v>
      </c>
      <c r="X240" s="109" t="n">
        <f aca="false">X241</f>
        <v>0</v>
      </c>
      <c r="Y240" s="109" t="n">
        <f aca="false">Y241</f>
        <v>0</v>
      </c>
      <c r="Z240" s="110" t="e">
        <f aca="false">Y240/W240*100</f>
        <v>#DIV/0!</v>
      </c>
      <c r="AA240" s="109" t="n">
        <f aca="false">AA241</f>
        <v>0</v>
      </c>
      <c r="AB240" s="109" t="n">
        <f aca="false">AB241</f>
        <v>0</v>
      </c>
      <c r="AC240" s="110" t="e">
        <f aca="false">AB240/W240*100</f>
        <v>#DIV/0!</v>
      </c>
      <c r="AD240" s="111" t="n">
        <f aca="false">AD241</f>
        <v>0</v>
      </c>
      <c r="AE240" s="111" t="n">
        <f aca="false">AE241</f>
        <v>0</v>
      </c>
      <c r="AF240" s="111" t="n">
        <f aca="false">AF241</f>
        <v>0</v>
      </c>
      <c r="AG240" s="111" t="n">
        <f aca="false">AG241</f>
        <v>0</v>
      </c>
      <c r="AH240" s="111" t="n">
        <f aca="false">AH241</f>
        <v>0</v>
      </c>
      <c r="AI240" s="111" t="n">
        <f aca="false">AI241</f>
        <v>0</v>
      </c>
      <c r="AJ240" s="64"/>
      <c r="AK240" s="64"/>
    </row>
    <row r="241" customFormat="false" ht="57.1" hidden="true" customHeight="true" outlineLevel="0" collapsed="false">
      <c r="A241" s="88"/>
      <c r="B241" s="89"/>
      <c r="C241" s="89"/>
      <c r="D241" s="114"/>
      <c r="E241" s="89"/>
      <c r="F241" s="91"/>
      <c r="G241" s="91"/>
      <c r="H241" s="91"/>
      <c r="I241" s="91"/>
      <c r="J241" s="91"/>
      <c r="K241" s="102"/>
      <c r="L241" s="113" t="s">
        <v>105</v>
      </c>
      <c r="M241" s="104" t="n">
        <v>603</v>
      </c>
      <c r="N241" s="105" t="n">
        <v>4</v>
      </c>
      <c r="O241" s="105" t="n">
        <v>9</v>
      </c>
      <c r="P241" s="106" t="s">
        <v>80</v>
      </c>
      <c r="Q241" s="106" t="s">
        <v>189</v>
      </c>
      <c r="R241" s="106" t="s">
        <v>186</v>
      </c>
      <c r="S241" s="106" t="s">
        <v>193</v>
      </c>
      <c r="T241" s="106"/>
      <c r="U241" s="108" t="n">
        <v>243</v>
      </c>
      <c r="V241" s="109" t="n">
        <v>426927.91</v>
      </c>
      <c r="W241" s="108"/>
      <c r="X241" s="108"/>
      <c r="Y241" s="108"/>
      <c r="Z241" s="110" t="e">
        <f aca="false">Y241/W241*100</f>
        <v>#DIV/0!</v>
      </c>
      <c r="AA241" s="108"/>
      <c r="AB241" s="108"/>
      <c r="AC241" s="110" t="e">
        <f aca="false">AB241/W241*100</f>
        <v>#DIV/0!</v>
      </c>
      <c r="AD241" s="116"/>
      <c r="AE241" s="116"/>
      <c r="AF241" s="111" t="n">
        <v>0</v>
      </c>
      <c r="AG241" s="111" t="n">
        <v>0</v>
      </c>
      <c r="AH241" s="111" t="n">
        <v>0</v>
      </c>
      <c r="AI241" s="111" t="n">
        <v>0</v>
      </c>
      <c r="AJ241" s="64"/>
      <c r="AK241" s="64"/>
    </row>
    <row r="242" customFormat="false" ht="151.5" hidden="true" customHeight="true" outlineLevel="0" collapsed="false">
      <c r="A242" s="88"/>
      <c r="B242" s="89"/>
      <c r="C242" s="89"/>
      <c r="D242" s="114"/>
      <c r="E242" s="89"/>
      <c r="F242" s="89"/>
      <c r="G242" s="91"/>
      <c r="H242" s="91"/>
      <c r="I242" s="91"/>
      <c r="J242" s="91"/>
      <c r="K242" s="102"/>
      <c r="L242" s="113" t="s">
        <v>192</v>
      </c>
      <c r="M242" s="104" t="n">
        <v>603</v>
      </c>
      <c r="N242" s="105" t="n">
        <v>4</v>
      </c>
      <c r="O242" s="105" t="n">
        <v>9</v>
      </c>
      <c r="P242" s="106" t="s">
        <v>80</v>
      </c>
      <c r="Q242" s="106" t="s">
        <v>189</v>
      </c>
      <c r="R242" s="106" t="s">
        <v>186</v>
      </c>
      <c r="S242" s="106" t="s">
        <v>194</v>
      </c>
      <c r="T242" s="106"/>
      <c r="U242" s="108"/>
      <c r="V242" s="109" t="n">
        <f aca="false">V243</f>
        <v>1211582.59</v>
      </c>
      <c r="W242" s="109" t="n">
        <f aca="false">W243</f>
        <v>0</v>
      </c>
      <c r="X242" s="109" t="n">
        <f aca="false">X243</f>
        <v>0</v>
      </c>
      <c r="Y242" s="109" t="n">
        <f aca="false">Y243</f>
        <v>0</v>
      </c>
      <c r="Z242" s="110" t="e">
        <f aca="false">Y242/W242*100</f>
        <v>#DIV/0!</v>
      </c>
      <c r="AA242" s="109" t="n">
        <f aca="false">AA243</f>
        <v>0</v>
      </c>
      <c r="AB242" s="109" t="n">
        <f aca="false">AB243</f>
        <v>0</v>
      </c>
      <c r="AC242" s="110" t="e">
        <f aca="false">AB242/W242*100</f>
        <v>#DIV/0!</v>
      </c>
      <c r="AD242" s="111" t="n">
        <f aca="false">AD243</f>
        <v>0</v>
      </c>
      <c r="AE242" s="111" t="n">
        <f aca="false">AE243</f>
        <v>0</v>
      </c>
      <c r="AF242" s="111" t="n">
        <f aca="false">AF243</f>
        <v>0</v>
      </c>
      <c r="AG242" s="111" t="n">
        <f aca="false">AG243</f>
        <v>0</v>
      </c>
      <c r="AH242" s="111" t="n">
        <f aca="false">AH243</f>
        <v>0</v>
      </c>
      <c r="AI242" s="111" t="n">
        <f aca="false">AI243</f>
        <v>0</v>
      </c>
      <c r="AJ242" s="64"/>
      <c r="AK242" s="64"/>
    </row>
    <row r="243" customFormat="false" ht="41.3" hidden="true" customHeight="true" outlineLevel="0" collapsed="false">
      <c r="A243" s="88"/>
      <c r="B243" s="91"/>
      <c r="C243" s="91"/>
      <c r="D243" s="112"/>
      <c r="E243" s="91"/>
      <c r="F243" s="91"/>
      <c r="G243" s="91"/>
      <c r="H243" s="91"/>
      <c r="I243" s="91"/>
      <c r="J243" s="91"/>
      <c r="K243" s="102"/>
      <c r="L243" s="103" t="s">
        <v>103</v>
      </c>
      <c r="M243" s="104" t="n">
        <v>603</v>
      </c>
      <c r="N243" s="105" t="n">
        <v>4</v>
      </c>
      <c r="O243" s="105" t="n">
        <v>9</v>
      </c>
      <c r="P243" s="106" t="s">
        <v>80</v>
      </c>
      <c r="Q243" s="106" t="s">
        <v>189</v>
      </c>
      <c r="R243" s="106" t="s">
        <v>186</v>
      </c>
      <c r="S243" s="106" t="s">
        <v>194</v>
      </c>
      <c r="T243" s="106"/>
      <c r="U243" s="108" t="n">
        <v>200</v>
      </c>
      <c r="V243" s="109" t="n">
        <f aca="false">V244</f>
        <v>1211582.59</v>
      </c>
      <c r="W243" s="109" t="n">
        <f aca="false">W244</f>
        <v>0</v>
      </c>
      <c r="X243" s="109" t="n">
        <f aca="false">X244</f>
        <v>0</v>
      </c>
      <c r="Y243" s="109" t="n">
        <f aca="false">Y244</f>
        <v>0</v>
      </c>
      <c r="Z243" s="110" t="e">
        <f aca="false">Y243/W243*100</f>
        <v>#DIV/0!</v>
      </c>
      <c r="AA243" s="109" t="n">
        <f aca="false">AA244</f>
        <v>0</v>
      </c>
      <c r="AB243" s="109" t="n">
        <f aca="false">AB244</f>
        <v>0</v>
      </c>
      <c r="AC243" s="110" t="e">
        <f aca="false">AB243/W243*100</f>
        <v>#DIV/0!</v>
      </c>
      <c r="AD243" s="111" t="n">
        <f aca="false">AD244</f>
        <v>0</v>
      </c>
      <c r="AE243" s="111" t="n">
        <f aca="false">AE244</f>
        <v>0</v>
      </c>
      <c r="AF243" s="111" t="n">
        <f aca="false">AF244</f>
        <v>0</v>
      </c>
      <c r="AG243" s="111" t="n">
        <f aca="false">AG244</f>
        <v>0</v>
      </c>
      <c r="AH243" s="111" t="n">
        <f aca="false">AH244</f>
        <v>0</v>
      </c>
      <c r="AI243" s="111" t="n">
        <f aca="false">AI244</f>
        <v>0</v>
      </c>
      <c r="AJ243" s="135" t="n">
        <f aca="false">AJ245+AJ247+AJ249</f>
        <v>0</v>
      </c>
      <c r="AK243" s="135" t="n">
        <f aca="false">AK245+AK247+AK249</f>
        <v>0</v>
      </c>
    </row>
    <row r="244" customFormat="false" ht="39.75" hidden="true" customHeight="true" outlineLevel="0" collapsed="false">
      <c r="A244" s="88"/>
      <c r="B244" s="91"/>
      <c r="C244" s="91"/>
      <c r="D244" s="112"/>
      <c r="E244" s="91"/>
      <c r="F244" s="91"/>
      <c r="G244" s="91"/>
      <c r="H244" s="91"/>
      <c r="I244" s="91"/>
      <c r="J244" s="91"/>
      <c r="K244" s="102"/>
      <c r="L244" s="113" t="s">
        <v>107</v>
      </c>
      <c r="M244" s="104" t="n">
        <v>603</v>
      </c>
      <c r="N244" s="105" t="n">
        <v>4</v>
      </c>
      <c r="O244" s="105" t="n">
        <v>9</v>
      </c>
      <c r="P244" s="106" t="s">
        <v>80</v>
      </c>
      <c r="Q244" s="106" t="s">
        <v>189</v>
      </c>
      <c r="R244" s="106" t="s">
        <v>186</v>
      </c>
      <c r="S244" s="106" t="s">
        <v>194</v>
      </c>
      <c r="T244" s="106"/>
      <c r="U244" s="108" t="n">
        <v>240</v>
      </c>
      <c r="V244" s="109" t="n">
        <f aca="false">V245</f>
        <v>1211582.59</v>
      </c>
      <c r="W244" s="109" t="n">
        <f aca="false">W245</f>
        <v>0</v>
      </c>
      <c r="X244" s="109" t="n">
        <f aca="false">X245</f>
        <v>0</v>
      </c>
      <c r="Y244" s="109" t="n">
        <f aca="false">Y245</f>
        <v>0</v>
      </c>
      <c r="Z244" s="110" t="e">
        <f aca="false">Y244/W244*100</f>
        <v>#DIV/0!</v>
      </c>
      <c r="AA244" s="109" t="n">
        <f aca="false">AA245</f>
        <v>0</v>
      </c>
      <c r="AB244" s="109" t="n">
        <f aca="false">AB245</f>
        <v>0</v>
      </c>
      <c r="AC244" s="110" t="e">
        <f aca="false">AB244/W244*100</f>
        <v>#DIV/0!</v>
      </c>
      <c r="AD244" s="111" t="n">
        <f aca="false">AD245</f>
        <v>0</v>
      </c>
      <c r="AE244" s="111" t="n">
        <f aca="false">AE245</f>
        <v>0</v>
      </c>
      <c r="AF244" s="111" t="n">
        <f aca="false">AF245</f>
        <v>0</v>
      </c>
      <c r="AG244" s="111" t="n">
        <f aca="false">AG245</f>
        <v>0</v>
      </c>
      <c r="AH244" s="111" t="n">
        <f aca="false">AH245</f>
        <v>0</v>
      </c>
      <c r="AI244" s="111" t="n">
        <f aca="false">AI245</f>
        <v>0</v>
      </c>
      <c r="AJ244" s="139"/>
      <c r="AK244" s="139"/>
    </row>
    <row r="245" customFormat="false" ht="56.25" hidden="true" customHeight="true" outlineLevel="0" collapsed="false">
      <c r="A245" s="88"/>
      <c r="B245" s="91"/>
      <c r="C245" s="91"/>
      <c r="D245" s="91"/>
      <c r="E245" s="91"/>
      <c r="F245" s="91"/>
      <c r="G245" s="91"/>
      <c r="H245" s="91"/>
      <c r="I245" s="91"/>
      <c r="J245" s="91"/>
      <c r="K245" s="102"/>
      <c r="L245" s="113" t="s">
        <v>105</v>
      </c>
      <c r="M245" s="104" t="n">
        <v>603</v>
      </c>
      <c r="N245" s="105" t="n">
        <v>4</v>
      </c>
      <c r="O245" s="105" t="n">
        <v>9</v>
      </c>
      <c r="P245" s="106" t="s">
        <v>80</v>
      </c>
      <c r="Q245" s="106" t="s">
        <v>189</v>
      </c>
      <c r="R245" s="106" t="s">
        <v>186</v>
      </c>
      <c r="S245" s="106" t="s">
        <v>194</v>
      </c>
      <c r="T245" s="106"/>
      <c r="U245" s="108" t="n">
        <v>243</v>
      </c>
      <c r="V245" s="109" t="n">
        <v>1211582.59</v>
      </c>
      <c r="W245" s="108"/>
      <c r="X245" s="108"/>
      <c r="Y245" s="108"/>
      <c r="Z245" s="110" t="e">
        <f aca="false">Y245/W245*100</f>
        <v>#DIV/0!</v>
      </c>
      <c r="AA245" s="108"/>
      <c r="AB245" s="108"/>
      <c r="AC245" s="110" t="e">
        <f aca="false">AB245/W245*100</f>
        <v>#DIV/0!</v>
      </c>
      <c r="AD245" s="116"/>
      <c r="AE245" s="116"/>
      <c r="AF245" s="111" t="n">
        <v>0</v>
      </c>
      <c r="AG245" s="111" t="n">
        <v>0</v>
      </c>
      <c r="AH245" s="111" t="n">
        <v>0</v>
      </c>
      <c r="AI245" s="111" t="n">
        <v>0</v>
      </c>
      <c r="AJ245" s="64"/>
      <c r="AK245" s="64"/>
    </row>
    <row r="246" customFormat="false" ht="59.3" hidden="true" customHeight="true" outlineLevel="0" collapsed="false">
      <c r="A246" s="88"/>
      <c r="B246" s="89"/>
      <c r="C246" s="91"/>
      <c r="D246" s="112"/>
      <c r="E246" s="112"/>
      <c r="F246" s="112"/>
      <c r="G246" s="112"/>
      <c r="H246" s="112"/>
      <c r="I246" s="112"/>
      <c r="J246" s="112"/>
      <c r="K246" s="102"/>
      <c r="L246" s="113"/>
      <c r="M246" s="104"/>
      <c r="N246" s="105"/>
      <c r="O246" s="105"/>
      <c r="P246" s="106"/>
      <c r="Q246" s="106"/>
      <c r="R246" s="106"/>
      <c r="S246" s="106"/>
      <c r="T246" s="106"/>
      <c r="U246" s="108"/>
      <c r="V246" s="109"/>
      <c r="W246" s="108"/>
      <c r="X246" s="109"/>
      <c r="Y246" s="119"/>
      <c r="Z246" s="110" t="e">
        <f aca="false">Y246/W246*100</f>
        <v>#DIV/0!</v>
      </c>
      <c r="AA246" s="120"/>
      <c r="AB246" s="120"/>
      <c r="AC246" s="110" t="e">
        <f aca="false">AB246/W246*100</f>
        <v>#DIV/0!</v>
      </c>
      <c r="AD246" s="116"/>
      <c r="AE246" s="116"/>
      <c r="AF246" s="111"/>
      <c r="AG246" s="111"/>
      <c r="AH246" s="111"/>
      <c r="AI246" s="111"/>
      <c r="AJ246" s="64"/>
      <c r="AK246" s="64"/>
    </row>
    <row r="247" customFormat="false" ht="46.55" hidden="true" customHeight="true" outlineLevel="0" collapsed="false">
      <c r="A247" s="88"/>
      <c r="B247" s="89"/>
      <c r="C247" s="89"/>
      <c r="D247" s="112"/>
      <c r="E247" s="91"/>
      <c r="F247" s="91"/>
      <c r="G247" s="91"/>
      <c r="H247" s="91"/>
      <c r="I247" s="91"/>
      <c r="J247" s="91"/>
      <c r="K247" s="102"/>
      <c r="L247" s="113"/>
      <c r="M247" s="104"/>
      <c r="N247" s="105"/>
      <c r="O247" s="105"/>
      <c r="P247" s="106"/>
      <c r="Q247" s="106"/>
      <c r="R247" s="106"/>
      <c r="S247" s="106"/>
      <c r="T247" s="104"/>
      <c r="U247" s="108"/>
      <c r="V247" s="109"/>
      <c r="W247" s="108"/>
      <c r="X247" s="109"/>
      <c r="Y247" s="119"/>
      <c r="Z247" s="110" t="e">
        <f aca="false">Y247/W247*100</f>
        <v>#DIV/0!</v>
      </c>
      <c r="AA247" s="120"/>
      <c r="AB247" s="120"/>
      <c r="AC247" s="110" t="e">
        <f aca="false">AB247/W247*100</f>
        <v>#DIV/0!</v>
      </c>
      <c r="AD247" s="116"/>
      <c r="AE247" s="116"/>
      <c r="AF247" s="111"/>
      <c r="AG247" s="111"/>
      <c r="AH247" s="111"/>
      <c r="AI247" s="111"/>
      <c r="AJ247" s="64"/>
      <c r="AK247" s="64"/>
    </row>
    <row r="248" customFormat="false" ht="56.25" hidden="true" customHeight="true" outlineLevel="0" collapsed="false">
      <c r="A248" s="88"/>
      <c r="B248" s="89"/>
      <c r="C248" s="89"/>
      <c r="D248" s="114"/>
      <c r="E248" s="91"/>
      <c r="F248" s="91"/>
      <c r="G248" s="91"/>
      <c r="H248" s="91"/>
      <c r="I248" s="91"/>
      <c r="J248" s="91"/>
      <c r="K248" s="102"/>
      <c r="L248" s="113" t="s">
        <v>195</v>
      </c>
      <c r="M248" s="104" t="n">
        <v>603</v>
      </c>
      <c r="N248" s="105" t="n">
        <v>4</v>
      </c>
      <c r="O248" s="105" t="n">
        <v>9</v>
      </c>
      <c r="P248" s="106" t="s">
        <v>80</v>
      </c>
      <c r="Q248" s="106" t="s">
        <v>189</v>
      </c>
      <c r="R248" s="106" t="s">
        <v>82</v>
      </c>
      <c r="S248" s="106" t="s">
        <v>142</v>
      </c>
      <c r="T248" s="104"/>
      <c r="U248" s="108"/>
      <c r="V248" s="109" t="n">
        <f aca="false">V249+V254</f>
        <v>0</v>
      </c>
      <c r="W248" s="109" t="n">
        <f aca="false">W249+W254</f>
        <v>0</v>
      </c>
      <c r="X248" s="109" t="n">
        <f aca="false">X249+X254</f>
        <v>0</v>
      </c>
      <c r="Y248" s="109" t="n">
        <f aca="false">Y249+Y254</f>
        <v>0</v>
      </c>
      <c r="Z248" s="110" t="e">
        <f aca="false">Y248/W248*100</f>
        <v>#DIV/0!</v>
      </c>
      <c r="AA248" s="109" t="n">
        <f aca="false">AA249+AA254</f>
        <v>0</v>
      </c>
      <c r="AB248" s="109" t="n">
        <f aca="false">AB249+AB254</f>
        <v>0</v>
      </c>
      <c r="AC248" s="110" t="e">
        <f aca="false">AB248/W248*100</f>
        <v>#DIV/0!</v>
      </c>
      <c r="AD248" s="111" t="n">
        <f aca="false">AD249+AD254</f>
        <v>0</v>
      </c>
      <c r="AE248" s="111" t="n">
        <f aca="false">AE249+AE254</f>
        <v>0</v>
      </c>
      <c r="AF248" s="111" t="n">
        <f aca="false">AF249+AF254</f>
        <v>0</v>
      </c>
      <c r="AG248" s="111" t="n">
        <f aca="false">AG249+AG254</f>
        <v>0</v>
      </c>
      <c r="AH248" s="111" t="n">
        <f aca="false">AH249+AH254</f>
        <v>0</v>
      </c>
      <c r="AI248" s="111" t="n">
        <f aca="false">AI249+AI254</f>
        <v>0</v>
      </c>
      <c r="AJ248" s="64"/>
      <c r="AK248" s="64"/>
    </row>
    <row r="249" customFormat="false" ht="28.55" hidden="true" customHeight="true" outlineLevel="0" collapsed="false">
      <c r="A249" s="88"/>
      <c r="B249" s="89"/>
      <c r="C249" s="89"/>
      <c r="D249" s="114"/>
      <c r="E249" s="89"/>
      <c r="F249" s="91"/>
      <c r="G249" s="91"/>
      <c r="H249" s="91"/>
      <c r="I249" s="91"/>
      <c r="J249" s="91"/>
      <c r="K249" s="102"/>
      <c r="L249" s="113" t="s">
        <v>196</v>
      </c>
      <c r="M249" s="104" t="n">
        <v>603</v>
      </c>
      <c r="N249" s="105" t="n">
        <v>4</v>
      </c>
      <c r="O249" s="105" t="n">
        <v>9</v>
      </c>
      <c r="P249" s="106" t="s">
        <v>80</v>
      </c>
      <c r="Q249" s="106" t="s">
        <v>189</v>
      </c>
      <c r="R249" s="106" t="s">
        <v>89</v>
      </c>
      <c r="S249" s="106" t="s">
        <v>142</v>
      </c>
      <c r="T249" s="104"/>
      <c r="U249" s="108"/>
      <c r="V249" s="109" t="n">
        <f aca="false">V250</f>
        <v>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10" t="e">
        <f aca="false">Y249/W249*100</f>
        <v>#DIV/0!</v>
      </c>
      <c r="AA249" s="109" t="n">
        <f aca="false">AA250</f>
        <v>0</v>
      </c>
      <c r="AB249" s="109" t="n">
        <f aca="false">AB250</f>
        <v>0</v>
      </c>
      <c r="AC249" s="110" t="e">
        <f aca="false">AB249/W249*100</f>
        <v>#DIV/0!</v>
      </c>
      <c r="AD249" s="111" t="n">
        <f aca="false">AD250</f>
        <v>0</v>
      </c>
      <c r="AE249" s="111" t="n">
        <f aca="false">AE250</f>
        <v>0</v>
      </c>
      <c r="AF249" s="111" t="n">
        <f aca="false">AF250</f>
        <v>0</v>
      </c>
      <c r="AG249" s="111" t="n">
        <f aca="false">AG250</f>
        <v>0</v>
      </c>
      <c r="AH249" s="111" t="n">
        <f aca="false">AH250</f>
        <v>0</v>
      </c>
      <c r="AI249" s="111" t="n">
        <f aca="false">AI250</f>
        <v>0</v>
      </c>
      <c r="AJ249" s="64"/>
      <c r="AK249" s="64"/>
    </row>
    <row r="250" customFormat="false" ht="58.6" hidden="true" customHeight="true" outlineLevel="0" collapsed="false">
      <c r="A250" s="88"/>
      <c r="B250" s="89"/>
      <c r="C250" s="89"/>
      <c r="D250" s="114"/>
      <c r="E250" s="89"/>
      <c r="F250" s="89"/>
      <c r="G250" s="91"/>
      <c r="H250" s="91"/>
      <c r="I250" s="91"/>
      <c r="J250" s="91"/>
      <c r="K250" s="102"/>
      <c r="L250" s="113" t="s">
        <v>197</v>
      </c>
      <c r="M250" s="104" t="n">
        <v>603</v>
      </c>
      <c r="N250" s="105" t="n">
        <v>4</v>
      </c>
      <c r="O250" s="105" t="n">
        <v>9</v>
      </c>
      <c r="P250" s="106" t="s">
        <v>80</v>
      </c>
      <c r="Q250" s="106" t="s">
        <v>189</v>
      </c>
      <c r="R250" s="106" t="s">
        <v>89</v>
      </c>
      <c r="S250" s="106" t="s">
        <v>144</v>
      </c>
      <c r="T250" s="104"/>
      <c r="U250" s="108"/>
      <c r="V250" s="109" t="n">
        <f aca="false">V251</f>
        <v>0</v>
      </c>
      <c r="W250" s="109" t="n">
        <f aca="false">W251</f>
        <v>0</v>
      </c>
      <c r="X250" s="109" t="n">
        <f aca="false">X251</f>
        <v>0</v>
      </c>
      <c r="Y250" s="109" t="n">
        <f aca="false">Y251</f>
        <v>0</v>
      </c>
      <c r="Z250" s="110" t="e">
        <f aca="false">Y250/W250*100</f>
        <v>#DIV/0!</v>
      </c>
      <c r="AA250" s="109" t="n">
        <f aca="false">AA251</f>
        <v>0</v>
      </c>
      <c r="AB250" s="109" t="n">
        <f aca="false">AB251</f>
        <v>0</v>
      </c>
      <c r="AC250" s="110" t="e">
        <f aca="false">AB250/W250*100</f>
        <v>#DIV/0!</v>
      </c>
      <c r="AD250" s="111" t="n">
        <f aca="false">AD251</f>
        <v>0</v>
      </c>
      <c r="AE250" s="111" t="n">
        <f aca="false">AE251</f>
        <v>0</v>
      </c>
      <c r="AF250" s="111" t="n">
        <f aca="false">AF251</f>
        <v>0</v>
      </c>
      <c r="AG250" s="111" t="n">
        <f aca="false">AG251</f>
        <v>0</v>
      </c>
      <c r="AH250" s="111" t="n">
        <f aca="false">AH251</f>
        <v>0</v>
      </c>
      <c r="AI250" s="111" t="n">
        <f aca="false">AI251</f>
        <v>0</v>
      </c>
      <c r="AJ250" s="64"/>
      <c r="AK250" s="64"/>
    </row>
    <row r="251" customFormat="false" ht="21.75" hidden="true" customHeight="true" outlineLevel="0" collapsed="false">
      <c r="A251" s="88"/>
      <c r="B251" s="89"/>
      <c r="C251" s="89"/>
      <c r="D251" s="114"/>
      <c r="E251" s="89"/>
      <c r="F251" s="89"/>
      <c r="G251" s="91"/>
      <c r="H251" s="91"/>
      <c r="I251" s="91"/>
      <c r="J251" s="91"/>
      <c r="K251" s="102"/>
      <c r="L251" s="113" t="s">
        <v>103</v>
      </c>
      <c r="M251" s="104" t="n">
        <v>603</v>
      </c>
      <c r="N251" s="105" t="n">
        <v>4</v>
      </c>
      <c r="O251" s="105" t="n">
        <v>9</v>
      </c>
      <c r="P251" s="106" t="s">
        <v>80</v>
      </c>
      <c r="Q251" s="106" t="s">
        <v>189</v>
      </c>
      <c r="R251" s="106" t="s">
        <v>89</v>
      </c>
      <c r="S251" s="106" t="s">
        <v>144</v>
      </c>
      <c r="T251" s="104" t="n">
        <v>200</v>
      </c>
      <c r="U251" s="108"/>
      <c r="V251" s="109" t="n">
        <f aca="false">V252</f>
        <v>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10" t="e">
        <f aca="false">Y251/W251*100</f>
        <v>#DIV/0!</v>
      </c>
      <c r="AA251" s="109" t="n">
        <f aca="false">AA252</f>
        <v>0</v>
      </c>
      <c r="AB251" s="109" t="n">
        <f aca="false">AB252</f>
        <v>0</v>
      </c>
      <c r="AC251" s="110" t="e">
        <f aca="false">AB251/W251*100</f>
        <v>#DIV/0!</v>
      </c>
      <c r="AD251" s="111" t="n">
        <f aca="false">AD252</f>
        <v>0</v>
      </c>
      <c r="AE251" s="111" t="n">
        <f aca="false">AE252</f>
        <v>0</v>
      </c>
      <c r="AF251" s="111" t="n">
        <f aca="false">AF252</f>
        <v>0</v>
      </c>
      <c r="AG251" s="111" t="n">
        <f aca="false">AG252</f>
        <v>0</v>
      </c>
      <c r="AH251" s="111" t="n">
        <f aca="false">AH252</f>
        <v>0</v>
      </c>
      <c r="AI251" s="111" t="n">
        <f aca="false">AI252</f>
        <v>0</v>
      </c>
      <c r="AJ251" s="64"/>
      <c r="AK251" s="64"/>
    </row>
    <row r="252" customFormat="false" ht="26.35" hidden="true" customHeight="true" outlineLevel="0" collapsed="false">
      <c r="A252" s="88"/>
      <c r="B252" s="89"/>
      <c r="C252" s="89"/>
      <c r="D252" s="114"/>
      <c r="E252" s="89"/>
      <c r="F252" s="89"/>
      <c r="G252" s="91"/>
      <c r="H252" s="91"/>
      <c r="I252" s="91"/>
      <c r="J252" s="91"/>
      <c r="K252" s="102"/>
      <c r="L252" s="113" t="s">
        <v>107</v>
      </c>
      <c r="M252" s="104" t="n">
        <v>603</v>
      </c>
      <c r="N252" s="105" t="n">
        <v>4</v>
      </c>
      <c r="O252" s="105" t="n">
        <v>9</v>
      </c>
      <c r="P252" s="106" t="s">
        <v>80</v>
      </c>
      <c r="Q252" s="106" t="s">
        <v>189</v>
      </c>
      <c r="R252" s="106" t="s">
        <v>89</v>
      </c>
      <c r="S252" s="106" t="s">
        <v>144</v>
      </c>
      <c r="T252" s="104" t="n">
        <v>240</v>
      </c>
      <c r="U252" s="108"/>
      <c r="V252" s="109" t="n">
        <f aca="false">V253</f>
        <v>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10" t="e">
        <f aca="false">Y252/W252*100</f>
        <v>#DIV/0!</v>
      </c>
      <c r="AA252" s="109" t="n">
        <f aca="false">AA253</f>
        <v>0</v>
      </c>
      <c r="AB252" s="109" t="n">
        <f aca="false">AB253</f>
        <v>0</v>
      </c>
      <c r="AC252" s="110" t="e">
        <f aca="false">AB252/W252*100</f>
        <v>#DIV/0!</v>
      </c>
      <c r="AD252" s="111" t="n">
        <f aca="false">AD253</f>
        <v>0</v>
      </c>
      <c r="AE252" s="111" t="n">
        <f aca="false">AE253</f>
        <v>0</v>
      </c>
      <c r="AF252" s="111" t="n">
        <f aca="false">AF253</f>
        <v>0</v>
      </c>
      <c r="AG252" s="111" t="n">
        <f aca="false">AG253</f>
        <v>0</v>
      </c>
      <c r="AH252" s="111" t="n">
        <f aca="false">AH253</f>
        <v>0</v>
      </c>
      <c r="AI252" s="111" t="n">
        <f aca="false">AI253</f>
        <v>0</v>
      </c>
      <c r="AJ252" s="64"/>
      <c r="AK252" s="64"/>
    </row>
    <row r="253" customFormat="false" ht="85.6" hidden="true" customHeight="true" outlineLevel="0" collapsed="false">
      <c r="A253" s="88"/>
      <c r="B253" s="89"/>
      <c r="C253" s="89"/>
      <c r="D253" s="114"/>
      <c r="E253" s="89"/>
      <c r="F253" s="89"/>
      <c r="G253" s="91"/>
      <c r="H253" s="91"/>
      <c r="I253" s="91"/>
      <c r="J253" s="91"/>
      <c r="K253" s="102"/>
      <c r="L253" s="113" t="s">
        <v>105</v>
      </c>
      <c r="M253" s="104" t="n">
        <v>603</v>
      </c>
      <c r="N253" s="105" t="n">
        <v>4</v>
      </c>
      <c r="O253" s="105" t="n">
        <v>9</v>
      </c>
      <c r="P253" s="106" t="s">
        <v>80</v>
      </c>
      <c r="Q253" s="106" t="s">
        <v>189</v>
      </c>
      <c r="R253" s="106" t="s">
        <v>89</v>
      </c>
      <c r="S253" s="106" t="s">
        <v>144</v>
      </c>
      <c r="T253" s="104" t="n">
        <v>244</v>
      </c>
      <c r="U253" s="108"/>
      <c r="V253" s="109"/>
      <c r="W253" s="108"/>
      <c r="X253" s="109" t="n">
        <v>0</v>
      </c>
      <c r="Y253" s="119"/>
      <c r="Z253" s="110" t="e">
        <f aca="false">Y253/W253*100</f>
        <v>#DIV/0!</v>
      </c>
      <c r="AA253" s="120"/>
      <c r="AB253" s="120"/>
      <c r="AC253" s="110" t="e">
        <f aca="false">AB253/W253*100</f>
        <v>#DIV/0!</v>
      </c>
      <c r="AD253" s="116"/>
      <c r="AE253" s="116"/>
      <c r="AF253" s="111" t="n">
        <v>0</v>
      </c>
      <c r="AG253" s="111" t="n">
        <v>0</v>
      </c>
      <c r="AH253" s="111" t="n">
        <v>0</v>
      </c>
      <c r="AI253" s="111" t="n">
        <v>0</v>
      </c>
      <c r="AJ253" s="64"/>
      <c r="AK253" s="64"/>
    </row>
    <row r="254" customFormat="false" ht="47.25" hidden="true" customHeight="true" outlineLevel="0" collapsed="false">
      <c r="A254" s="88"/>
      <c r="B254" s="89"/>
      <c r="C254" s="89"/>
      <c r="D254" s="114"/>
      <c r="E254" s="89"/>
      <c r="F254" s="89"/>
      <c r="G254" s="91"/>
      <c r="H254" s="91"/>
      <c r="I254" s="91"/>
      <c r="J254" s="91"/>
      <c r="K254" s="102"/>
      <c r="L254" s="113" t="s">
        <v>198</v>
      </c>
      <c r="M254" s="104" t="n">
        <v>603</v>
      </c>
      <c r="N254" s="105" t="n">
        <v>4</v>
      </c>
      <c r="O254" s="105" t="n">
        <v>9</v>
      </c>
      <c r="P254" s="106" t="s">
        <v>80</v>
      </c>
      <c r="Q254" s="106" t="s">
        <v>189</v>
      </c>
      <c r="R254" s="106" t="s">
        <v>186</v>
      </c>
      <c r="S254" s="106" t="s">
        <v>142</v>
      </c>
      <c r="T254" s="104"/>
      <c r="U254" s="108"/>
      <c r="V254" s="109" t="n">
        <f aca="false">V255</f>
        <v>0</v>
      </c>
      <c r="W254" s="109" t="n">
        <f aca="false">W255</f>
        <v>0</v>
      </c>
      <c r="X254" s="109" t="n">
        <f aca="false">X255</f>
        <v>0</v>
      </c>
      <c r="Y254" s="109" t="n">
        <f aca="false">Y255</f>
        <v>0</v>
      </c>
      <c r="Z254" s="110" t="e">
        <f aca="false">Y254/W254*100</f>
        <v>#DIV/0!</v>
      </c>
      <c r="AA254" s="109" t="n">
        <f aca="false">AA255</f>
        <v>0</v>
      </c>
      <c r="AB254" s="109" t="n">
        <f aca="false">AB255</f>
        <v>0</v>
      </c>
      <c r="AC254" s="110" t="e">
        <f aca="false">AB254/W254*100</f>
        <v>#DIV/0!</v>
      </c>
      <c r="AD254" s="111" t="n">
        <f aca="false">AD255</f>
        <v>0</v>
      </c>
      <c r="AE254" s="111" t="n">
        <f aca="false">AE255</f>
        <v>0</v>
      </c>
      <c r="AF254" s="111" t="n">
        <f aca="false">AF255</f>
        <v>0</v>
      </c>
      <c r="AG254" s="111" t="n">
        <f aca="false">AG255</f>
        <v>0</v>
      </c>
      <c r="AH254" s="111" t="n">
        <f aca="false">AH255</f>
        <v>0</v>
      </c>
      <c r="AI254" s="111" t="n">
        <f aca="false">AI255</f>
        <v>0</v>
      </c>
      <c r="AJ254" s="64"/>
      <c r="AK254" s="64"/>
    </row>
    <row r="255" customFormat="false" ht="58.6" hidden="true" customHeight="true" outlineLevel="0" collapsed="false">
      <c r="A255" s="88"/>
      <c r="B255" s="89"/>
      <c r="C255" s="89"/>
      <c r="D255" s="114"/>
      <c r="E255" s="89"/>
      <c r="F255" s="89"/>
      <c r="G255" s="91"/>
      <c r="H255" s="91"/>
      <c r="I255" s="91"/>
      <c r="J255" s="91"/>
      <c r="K255" s="102"/>
      <c r="L255" s="113" t="s">
        <v>199</v>
      </c>
      <c r="M255" s="104" t="n">
        <v>603</v>
      </c>
      <c r="N255" s="105" t="n">
        <v>4</v>
      </c>
      <c r="O255" s="105" t="n">
        <v>9</v>
      </c>
      <c r="P255" s="106" t="s">
        <v>80</v>
      </c>
      <c r="Q255" s="106" t="s">
        <v>189</v>
      </c>
      <c r="R255" s="106" t="s">
        <v>186</v>
      </c>
      <c r="S255" s="106" t="s">
        <v>144</v>
      </c>
      <c r="T255" s="104"/>
      <c r="U255" s="108"/>
      <c r="V255" s="109" t="n">
        <f aca="false">V256</f>
        <v>0</v>
      </c>
      <c r="W255" s="109" t="n">
        <f aca="false">W256</f>
        <v>0</v>
      </c>
      <c r="X255" s="109" t="n">
        <f aca="false">X256</f>
        <v>0</v>
      </c>
      <c r="Y255" s="109" t="n">
        <f aca="false">Y256</f>
        <v>0</v>
      </c>
      <c r="Z255" s="110" t="e">
        <f aca="false">Y255/W255*100</f>
        <v>#DIV/0!</v>
      </c>
      <c r="AA255" s="109" t="n">
        <f aca="false">AA256</f>
        <v>0</v>
      </c>
      <c r="AB255" s="109" t="n">
        <f aca="false">AB256</f>
        <v>0</v>
      </c>
      <c r="AC255" s="110" t="e">
        <f aca="false">AB255/W255*100</f>
        <v>#DIV/0!</v>
      </c>
      <c r="AD255" s="111" t="n">
        <f aca="false">AD256</f>
        <v>0</v>
      </c>
      <c r="AE255" s="111" t="n">
        <f aca="false">AE256</f>
        <v>0</v>
      </c>
      <c r="AF255" s="111" t="n">
        <f aca="false">AF256</f>
        <v>0</v>
      </c>
      <c r="AG255" s="111" t="n">
        <f aca="false">AG256</f>
        <v>0</v>
      </c>
      <c r="AH255" s="111" t="n">
        <f aca="false">AH256</f>
        <v>0</v>
      </c>
      <c r="AI255" s="111" t="n">
        <f aca="false">AI256</f>
        <v>0</v>
      </c>
      <c r="AJ255" s="64"/>
      <c r="AK255" s="64"/>
    </row>
    <row r="256" customFormat="false" ht="36" hidden="true" customHeight="true" outlineLevel="0" collapsed="false">
      <c r="A256" s="88"/>
      <c r="B256" s="89"/>
      <c r="C256" s="89"/>
      <c r="D256" s="114"/>
      <c r="E256" s="89"/>
      <c r="F256" s="89"/>
      <c r="G256" s="91"/>
      <c r="H256" s="91"/>
      <c r="I256" s="91"/>
      <c r="J256" s="91"/>
      <c r="K256" s="102"/>
      <c r="L256" s="113" t="s">
        <v>103</v>
      </c>
      <c r="M256" s="104" t="n">
        <v>603</v>
      </c>
      <c r="N256" s="105" t="n">
        <v>4</v>
      </c>
      <c r="O256" s="105" t="n">
        <v>9</v>
      </c>
      <c r="P256" s="106" t="s">
        <v>80</v>
      </c>
      <c r="Q256" s="106" t="s">
        <v>189</v>
      </c>
      <c r="R256" s="106" t="s">
        <v>186</v>
      </c>
      <c r="S256" s="106" t="s">
        <v>144</v>
      </c>
      <c r="T256" s="106"/>
      <c r="U256" s="108"/>
      <c r="V256" s="109" t="n">
        <f aca="false">V257</f>
        <v>0</v>
      </c>
      <c r="W256" s="109" t="n">
        <f aca="false">W257</f>
        <v>0</v>
      </c>
      <c r="X256" s="109" t="n">
        <f aca="false">X257</f>
        <v>0</v>
      </c>
      <c r="Y256" s="109" t="n">
        <f aca="false">Y257</f>
        <v>0</v>
      </c>
      <c r="Z256" s="110" t="e">
        <f aca="false">Y256/W256*100</f>
        <v>#DIV/0!</v>
      </c>
      <c r="AA256" s="109" t="n">
        <f aca="false">AA257</f>
        <v>0</v>
      </c>
      <c r="AB256" s="109" t="n">
        <f aca="false">AB257</f>
        <v>0</v>
      </c>
      <c r="AC256" s="110" t="e">
        <f aca="false">AB256/W256*100</f>
        <v>#DIV/0!</v>
      </c>
      <c r="AD256" s="111" t="n">
        <f aca="false">AD257</f>
        <v>0</v>
      </c>
      <c r="AE256" s="111" t="n">
        <f aca="false">AE257</f>
        <v>0</v>
      </c>
      <c r="AF256" s="111" t="n">
        <f aca="false">AF257</f>
        <v>0</v>
      </c>
      <c r="AG256" s="111" t="n">
        <f aca="false">AG257</f>
        <v>0</v>
      </c>
      <c r="AH256" s="111" t="n">
        <f aca="false">AH257</f>
        <v>0</v>
      </c>
      <c r="AI256" s="111" t="n">
        <f aca="false">AI257</f>
        <v>0</v>
      </c>
      <c r="AJ256" s="64"/>
      <c r="AK256" s="64"/>
    </row>
    <row r="257" customFormat="false" ht="58.6" hidden="true" customHeight="true" outlineLevel="0" collapsed="false">
      <c r="A257" s="88"/>
      <c r="B257" s="89"/>
      <c r="C257" s="89"/>
      <c r="D257" s="114"/>
      <c r="E257" s="89"/>
      <c r="F257" s="89"/>
      <c r="G257" s="91"/>
      <c r="H257" s="91"/>
      <c r="I257" s="91"/>
      <c r="J257" s="91"/>
      <c r="K257" s="102"/>
      <c r="L257" s="113" t="s">
        <v>107</v>
      </c>
      <c r="M257" s="104" t="n">
        <v>603</v>
      </c>
      <c r="N257" s="105" t="n">
        <v>4</v>
      </c>
      <c r="O257" s="105" t="n">
        <v>9</v>
      </c>
      <c r="P257" s="106" t="s">
        <v>80</v>
      </c>
      <c r="Q257" s="106" t="s">
        <v>189</v>
      </c>
      <c r="R257" s="106" t="s">
        <v>186</v>
      </c>
      <c r="S257" s="106" t="s">
        <v>144</v>
      </c>
      <c r="T257" s="106"/>
      <c r="U257" s="108"/>
      <c r="V257" s="109" t="n">
        <f aca="false">V258</f>
        <v>0</v>
      </c>
      <c r="W257" s="109" t="n">
        <f aca="false">W258</f>
        <v>0</v>
      </c>
      <c r="X257" s="109" t="n">
        <f aca="false">X258</f>
        <v>0</v>
      </c>
      <c r="Y257" s="109" t="n">
        <f aca="false">Y258</f>
        <v>0</v>
      </c>
      <c r="Z257" s="110" t="e">
        <f aca="false">Y257/W257*100</f>
        <v>#DIV/0!</v>
      </c>
      <c r="AA257" s="109" t="n">
        <f aca="false">AA258</f>
        <v>0</v>
      </c>
      <c r="AB257" s="109" t="n">
        <f aca="false">AB258</f>
        <v>0</v>
      </c>
      <c r="AC257" s="110" t="e">
        <f aca="false">AB257/W257*100</f>
        <v>#DIV/0!</v>
      </c>
      <c r="AD257" s="111" t="n">
        <f aca="false">AD258</f>
        <v>0</v>
      </c>
      <c r="AE257" s="111" t="n">
        <f aca="false">AE258</f>
        <v>0</v>
      </c>
      <c r="AF257" s="111" t="n">
        <f aca="false">AF258</f>
        <v>0</v>
      </c>
      <c r="AG257" s="111" t="n">
        <f aca="false">AG258</f>
        <v>0</v>
      </c>
      <c r="AH257" s="111" t="n">
        <f aca="false">AH258</f>
        <v>0</v>
      </c>
      <c r="AI257" s="111" t="n">
        <f aca="false">AI258</f>
        <v>0</v>
      </c>
      <c r="AJ257" s="64"/>
      <c r="AK257" s="64"/>
    </row>
    <row r="258" customFormat="false" ht="58.6" hidden="true" customHeight="true" outlineLevel="0" collapsed="false">
      <c r="A258" s="88"/>
      <c r="B258" s="89"/>
      <c r="C258" s="89"/>
      <c r="D258" s="114"/>
      <c r="E258" s="89"/>
      <c r="F258" s="89"/>
      <c r="G258" s="91"/>
      <c r="H258" s="91"/>
      <c r="I258" s="91"/>
      <c r="J258" s="91"/>
      <c r="K258" s="102"/>
      <c r="L258" s="113" t="s">
        <v>105</v>
      </c>
      <c r="M258" s="104" t="n">
        <v>603</v>
      </c>
      <c r="N258" s="105" t="n">
        <v>4</v>
      </c>
      <c r="O258" s="105" t="n">
        <v>9</v>
      </c>
      <c r="P258" s="106" t="s">
        <v>80</v>
      </c>
      <c r="Q258" s="106" t="s">
        <v>189</v>
      </c>
      <c r="R258" s="106" t="s">
        <v>186</v>
      </c>
      <c r="S258" s="106" t="s">
        <v>144</v>
      </c>
      <c r="T258" s="104" t="n">
        <v>244</v>
      </c>
      <c r="U258" s="108"/>
      <c r="V258" s="109"/>
      <c r="W258" s="108"/>
      <c r="X258" s="109" t="n">
        <v>0</v>
      </c>
      <c r="Y258" s="119"/>
      <c r="Z258" s="110" t="e">
        <f aca="false">Y258/W258*100</f>
        <v>#DIV/0!</v>
      </c>
      <c r="AA258" s="120"/>
      <c r="AB258" s="120"/>
      <c r="AC258" s="110" t="e">
        <f aca="false">AB258/W258*100</f>
        <v>#DIV/0!</v>
      </c>
      <c r="AD258" s="116"/>
      <c r="AE258" s="116"/>
      <c r="AF258" s="111" t="n">
        <v>0</v>
      </c>
      <c r="AG258" s="111" t="n">
        <v>0</v>
      </c>
      <c r="AH258" s="111" t="n">
        <v>0</v>
      </c>
      <c r="AI258" s="111" t="n">
        <v>0</v>
      </c>
      <c r="AJ258" s="64"/>
      <c r="AK258" s="64"/>
    </row>
    <row r="259" customFormat="false" ht="27" hidden="true" customHeight="true" outlineLevel="0" collapsed="false">
      <c r="A259" s="88"/>
      <c r="B259" s="89"/>
      <c r="C259" s="89"/>
      <c r="D259" s="114"/>
      <c r="E259" s="89"/>
      <c r="F259" s="89"/>
      <c r="G259" s="91"/>
      <c r="H259" s="91"/>
      <c r="I259" s="91"/>
      <c r="J259" s="91"/>
      <c r="K259" s="102"/>
      <c r="L259" s="103" t="s">
        <v>34</v>
      </c>
      <c r="M259" s="104" t="n">
        <v>603</v>
      </c>
      <c r="N259" s="105" t="n">
        <v>4</v>
      </c>
      <c r="O259" s="105" t="n">
        <v>12</v>
      </c>
      <c r="P259" s="106"/>
      <c r="Q259" s="106"/>
      <c r="R259" s="106"/>
      <c r="S259" s="106"/>
      <c r="T259" s="106"/>
      <c r="U259" s="108"/>
      <c r="V259" s="109" t="n">
        <f aca="false">V260</f>
        <v>64000</v>
      </c>
      <c r="W259" s="109" t="n">
        <f aca="false">W260</f>
        <v>0</v>
      </c>
      <c r="X259" s="109" t="n">
        <f aca="false">X260</f>
        <v>0</v>
      </c>
      <c r="Y259" s="109" t="n">
        <f aca="false">Y260</f>
        <v>0</v>
      </c>
      <c r="Z259" s="110" t="e">
        <f aca="false">Y259/W259*100</f>
        <v>#DIV/0!</v>
      </c>
      <c r="AA259" s="109" t="n">
        <f aca="false">AA260</f>
        <v>0</v>
      </c>
      <c r="AB259" s="109" t="n">
        <f aca="false">AB260</f>
        <v>0</v>
      </c>
      <c r="AC259" s="110" t="e">
        <f aca="false">AB259/W259*100</f>
        <v>#DIV/0!</v>
      </c>
      <c r="AD259" s="111" t="n">
        <f aca="false">AD260</f>
        <v>0</v>
      </c>
      <c r="AE259" s="111" t="n">
        <f aca="false">AE260</f>
        <v>0</v>
      </c>
      <c r="AF259" s="111" t="n">
        <f aca="false">AF260</f>
        <v>20000</v>
      </c>
      <c r="AG259" s="111" t="n">
        <f aca="false">AG260</f>
        <v>0</v>
      </c>
      <c r="AH259" s="111" t="n">
        <f aca="false">AH260</f>
        <v>20000</v>
      </c>
      <c r="AI259" s="111" t="n">
        <f aca="false">AI260</f>
        <v>0</v>
      </c>
      <c r="AJ259" s="64"/>
      <c r="AK259" s="64"/>
    </row>
    <row r="260" customFormat="false" ht="111.75" hidden="true" customHeight="true" outlineLevel="0" collapsed="false">
      <c r="A260" s="88"/>
      <c r="B260" s="89"/>
      <c r="C260" s="89"/>
      <c r="D260" s="114"/>
      <c r="E260" s="89"/>
      <c r="F260" s="89"/>
      <c r="G260" s="91"/>
      <c r="H260" s="91"/>
      <c r="I260" s="91"/>
      <c r="J260" s="91"/>
      <c r="K260" s="102"/>
      <c r="L260" s="113" t="s">
        <v>100</v>
      </c>
      <c r="M260" s="104" t="n">
        <v>603</v>
      </c>
      <c r="N260" s="105" t="n">
        <v>4</v>
      </c>
      <c r="O260" s="105" t="n">
        <v>12</v>
      </c>
      <c r="P260" s="106" t="s">
        <v>80</v>
      </c>
      <c r="Q260" s="106" t="s">
        <v>81</v>
      </c>
      <c r="R260" s="106" t="s">
        <v>82</v>
      </c>
      <c r="S260" s="106" t="s">
        <v>83</v>
      </c>
      <c r="T260" s="106"/>
      <c r="U260" s="108"/>
      <c r="V260" s="109" t="n">
        <f aca="false">V261</f>
        <v>64000</v>
      </c>
      <c r="W260" s="109" t="n">
        <f aca="false">W261</f>
        <v>0</v>
      </c>
      <c r="X260" s="109" t="n">
        <f aca="false">X261</f>
        <v>0</v>
      </c>
      <c r="Y260" s="109" t="n">
        <f aca="false">Y261</f>
        <v>0</v>
      </c>
      <c r="Z260" s="110" t="e">
        <f aca="false">Y260/W260*100</f>
        <v>#DIV/0!</v>
      </c>
      <c r="AA260" s="109" t="n">
        <f aca="false">AA261</f>
        <v>0</v>
      </c>
      <c r="AB260" s="109" t="n">
        <f aca="false">AB261</f>
        <v>0</v>
      </c>
      <c r="AC260" s="110" t="e">
        <f aca="false">AB260/W260*100</f>
        <v>#DIV/0!</v>
      </c>
      <c r="AD260" s="111" t="n">
        <f aca="false">AD261</f>
        <v>0</v>
      </c>
      <c r="AE260" s="111" t="n">
        <f aca="false">AE261</f>
        <v>0</v>
      </c>
      <c r="AF260" s="111" t="n">
        <f aca="false">AF261</f>
        <v>20000</v>
      </c>
      <c r="AG260" s="111" t="n">
        <f aca="false">AG261</f>
        <v>0</v>
      </c>
      <c r="AH260" s="111" t="n">
        <f aca="false">AH261</f>
        <v>20000</v>
      </c>
      <c r="AI260" s="111" t="n">
        <f aca="false">AI261</f>
        <v>0</v>
      </c>
      <c r="AJ260" s="64"/>
      <c r="AK260" s="64"/>
    </row>
    <row r="261" customFormat="false" ht="72" hidden="true" customHeight="true" outlineLevel="0" collapsed="false">
      <c r="A261" s="88"/>
      <c r="B261" s="89"/>
      <c r="C261" s="89"/>
      <c r="D261" s="114"/>
      <c r="E261" s="89"/>
      <c r="F261" s="89"/>
      <c r="G261" s="91"/>
      <c r="H261" s="91"/>
      <c r="I261" s="91"/>
      <c r="J261" s="91"/>
      <c r="K261" s="102"/>
      <c r="L261" s="103" t="s">
        <v>141</v>
      </c>
      <c r="M261" s="104" t="n">
        <v>603</v>
      </c>
      <c r="N261" s="105" t="n">
        <v>4</v>
      </c>
      <c r="O261" s="105" t="n">
        <v>12</v>
      </c>
      <c r="P261" s="106" t="s">
        <v>80</v>
      </c>
      <c r="Q261" s="106" t="s">
        <v>136</v>
      </c>
      <c r="R261" s="106" t="s">
        <v>82</v>
      </c>
      <c r="S261" s="106" t="s">
        <v>83</v>
      </c>
      <c r="T261" s="106"/>
      <c r="U261" s="108"/>
      <c r="V261" s="109" t="n">
        <f aca="false">V262</f>
        <v>64000</v>
      </c>
      <c r="W261" s="109" t="n">
        <f aca="false">W262</f>
        <v>0</v>
      </c>
      <c r="X261" s="109" t="n">
        <f aca="false">X262</f>
        <v>0</v>
      </c>
      <c r="Y261" s="109" t="n">
        <f aca="false">Y262</f>
        <v>0</v>
      </c>
      <c r="Z261" s="110" t="e">
        <f aca="false">Y261/W261*100</f>
        <v>#DIV/0!</v>
      </c>
      <c r="AA261" s="109" t="n">
        <f aca="false">AA262</f>
        <v>0</v>
      </c>
      <c r="AB261" s="109" t="n">
        <f aca="false">AB262</f>
        <v>0</v>
      </c>
      <c r="AC261" s="110" t="e">
        <f aca="false">AB261/W261*100</f>
        <v>#DIV/0!</v>
      </c>
      <c r="AD261" s="111" t="n">
        <f aca="false">AD262</f>
        <v>0</v>
      </c>
      <c r="AE261" s="111" t="n">
        <f aca="false">AE262</f>
        <v>0</v>
      </c>
      <c r="AF261" s="111" t="n">
        <f aca="false">AF262</f>
        <v>20000</v>
      </c>
      <c r="AG261" s="111" t="n">
        <f aca="false">AG262</f>
        <v>0</v>
      </c>
      <c r="AH261" s="111" t="n">
        <f aca="false">AH262</f>
        <v>20000</v>
      </c>
      <c r="AI261" s="111" t="n">
        <f aca="false">AI262</f>
        <v>0</v>
      </c>
      <c r="AJ261" s="64"/>
      <c r="AK261" s="64"/>
    </row>
    <row r="262" customFormat="false" ht="45.7" hidden="true" customHeight="true" outlineLevel="0" collapsed="false">
      <c r="A262" s="88"/>
      <c r="B262" s="89"/>
      <c r="C262" s="89"/>
      <c r="D262" s="114"/>
      <c r="E262" s="89"/>
      <c r="F262" s="89"/>
      <c r="G262" s="91"/>
      <c r="H262" s="91"/>
      <c r="I262" s="91"/>
      <c r="J262" s="91"/>
      <c r="K262" s="102"/>
      <c r="L262" s="103" t="s">
        <v>137</v>
      </c>
      <c r="M262" s="104" t="n">
        <v>603</v>
      </c>
      <c r="N262" s="105" t="n">
        <v>4</v>
      </c>
      <c r="O262" s="105" t="n">
        <v>12</v>
      </c>
      <c r="P262" s="106" t="s">
        <v>80</v>
      </c>
      <c r="Q262" s="106" t="s">
        <v>136</v>
      </c>
      <c r="R262" s="106" t="s">
        <v>89</v>
      </c>
      <c r="S262" s="106" t="s">
        <v>83</v>
      </c>
      <c r="T262" s="106"/>
      <c r="U262" s="108"/>
      <c r="V262" s="109" t="n">
        <f aca="false">V263</f>
        <v>64000</v>
      </c>
      <c r="W262" s="109" t="n">
        <f aca="false">W263</f>
        <v>0</v>
      </c>
      <c r="X262" s="109" t="n">
        <f aca="false">X263</f>
        <v>0</v>
      </c>
      <c r="Y262" s="109" t="n">
        <f aca="false">Y263</f>
        <v>0</v>
      </c>
      <c r="Z262" s="110" t="e">
        <f aca="false">Y262/W262*100</f>
        <v>#DIV/0!</v>
      </c>
      <c r="AA262" s="109" t="n">
        <f aca="false">AA263</f>
        <v>0</v>
      </c>
      <c r="AB262" s="109" t="n">
        <f aca="false">AB263</f>
        <v>0</v>
      </c>
      <c r="AC262" s="110" t="e">
        <f aca="false">AB262/W262*100</f>
        <v>#DIV/0!</v>
      </c>
      <c r="AD262" s="111" t="n">
        <f aca="false">AD263</f>
        <v>0</v>
      </c>
      <c r="AE262" s="111" t="n">
        <f aca="false">AE263</f>
        <v>0</v>
      </c>
      <c r="AF262" s="111" t="n">
        <f aca="false">AF263</f>
        <v>20000</v>
      </c>
      <c r="AG262" s="111" t="n">
        <f aca="false">AG263</f>
        <v>0</v>
      </c>
      <c r="AH262" s="111" t="n">
        <f aca="false">AH263</f>
        <v>20000</v>
      </c>
      <c r="AI262" s="111" t="n">
        <f aca="false">AI263</f>
        <v>0</v>
      </c>
      <c r="AJ262" s="64"/>
      <c r="AK262" s="64"/>
    </row>
    <row r="263" customFormat="false" ht="36" hidden="true" customHeight="true" outlineLevel="0" collapsed="false">
      <c r="A263" s="88"/>
      <c r="B263" s="89"/>
      <c r="C263" s="89"/>
      <c r="D263" s="114"/>
      <c r="E263" s="89"/>
      <c r="F263" s="89"/>
      <c r="G263" s="91"/>
      <c r="H263" s="91"/>
      <c r="I263" s="91"/>
      <c r="J263" s="91"/>
      <c r="K263" s="102"/>
      <c r="L263" s="113" t="s">
        <v>200</v>
      </c>
      <c r="M263" s="104" t="n">
        <v>603</v>
      </c>
      <c r="N263" s="105" t="n">
        <v>4</v>
      </c>
      <c r="O263" s="105" t="n">
        <v>12</v>
      </c>
      <c r="P263" s="106" t="s">
        <v>80</v>
      </c>
      <c r="Q263" s="106" t="s">
        <v>136</v>
      </c>
      <c r="R263" s="106" t="s">
        <v>89</v>
      </c>
      <c r="S263" s="106" t="s">
        <v>157</v>
      </c>
      <c r="T263" s="106"/>
      <c r="U263" s="108"/>
      <c r="V263" s="109" t="n">
        <f aca="false">V264</f>
        <v>64000</v>
      </c>
      <c r="W263" s="109" t="n">
        <f aca="false">W264</f>
        <v>0</v>
      </c>
      <c r="X263" s="109" t="n">
        <f aca="false">X264</f>
        <v>0</v>
      </c>
      <c r="Y263" s="109" t="n">
        <f aca="false">Y264</f>
        <v>0</v>
      </c>
      <c r="Z263" s="110" t="e">
        <f aca="false">Y263/W263*100</f>
        <v>#DIV/0!</v>
      </c>
      <c r="AA263" s="109" t="n">
        <f aca="false">AA264</f>
        <v>0</v>
      </c>
      <c r="AB263" s="109" t="n">
        <f aca="false">AB264</f>
        <v>0</v>
      </c>
      <c r="AC263" s="110" t="e">
        <f aca="false">AB263/W263*100</f>
        <v>#DIV/0!</v>
      </c>
      <c r="AD263" s="111" t="n">
        <f aca="false">AD264</f>
        <v>0</v>
      </c>
      <c r="AE263" s="111" t="n">
        <f aca="false">AE264</f>
        <v>0</v>
      </c>
      <c r="AF263" s="111" t="n">
        <f aca="false">AF264</f>
        <v>20000</v>
      </c>
      <c r="AG263" s="111" t="n">
        <f aca="false">AG264</f>
        <v>0</v>
      </c>
      <c r="AH263" s="111" t="n">
        <f aca="false">AH264</f>
        <v>20000</v>
      </c>
      <c r="AI263" s="111" t="n">
        <f aca="false">AI264</f>
        <v>0</v>
      </c>
      <c r="AJ263" s="135"/>
      <c r="AK263" s="135"/>
    </row>
    <row r="264" customFormat="false" ht="32.95" hidden="true" customHeight="true" outlineLevel="0" collapsed="false">
      <c r="A264" s="88"/>
      <c r="B264" s="89"/>
      <c r="C264" s="89"/>
      <c r="D264" s="114"/>
      <c r="E264" s="89"/>
      <c r="F264" s="89"/>
      <c r="G264" s="91"/>
      <c r="H264" s="91"/>
      <c r="I264" s="91"/>
      <c r="J264" s="91"/>
      <c r="K264" s="102"/>
      <c r="L264" s="103" t="s">
        <v>103</v>
      </c>
      <c r="M264" s="104" t="n">
        <v>603</v>
      </c>
      <c r="N264" s="105" t="n">
        <v>4</v>
      </c>
      <c r="O264" s="105" t="n">
        <v>12</v>
      </c>
      <c r="P264" s="106" t="s">
        <v>80</v>
      </c>
      <c r="Q264" s="106" t="s">
        <v>136</v>
      </c>
      <c r="R264" s="106" t="s">
        <v>89</v>
      </c>
      <c r="S264" s="106" t="s">
        <v>157</v>
      </c>
      <c r="T264" s="106"/>
      <c r="U264" s="108" t="n">
        <v>200</v>
      </c>
      <c r="V264" s="109" t="n">
        <f aca="false">V265</f>
        <v>64000</v>
      </c>
      <c r="W264" s="109" t="n">
        <f aca="false">W265</f>
        <v>0</v>
      </c>
      <c r="X264" s="109" t="n">
        <f aca="false">X265</f>
        <v>0</v>
      </c>
      <c r="Y264" s="109" t="n">
        <f aca="false">Y265</f>
        <v>0</v>
      </c>
      <c r="Z264" s="110" t="e">
        <f aca="false">Y264/W264*100</f>
        <v>#DIV/0!</v>
      </c>
      <c r="AA264" s="109" t="n">
        <f aca="false">AA265</f>
        <v>0</v>
      </c>
      <c r="AB264" s="109" t="n">
        <f aca="false">AB265</f>
        <v>0</v>
      </c>
      <c r="AC264" s="110" t="e">
        <f aca="false">AB264/W264*100</f>
        <v>#DIV/0!</v>
      </c>
      <c r="AD264" s="111" t="n">
        <f aca="false">AD265</f>
        <v>0</v>
      </c>
      <c r="AE264" s="111" t="n">
        <f aca="false">AE265</f>
        <v>0</v>
      </c>
      <c r="AF264" s="111" t="n">
        <f aca="false">AF265</f>
        <v>20000</v>
      </c>
      <c r="AG264" s="111" t="n">
        <f aca="false">AG265</f>
        <v>0</v>
      </c>
      <c r="AH264" s="111" t="n">
        <f aca="false">AH265</f>
        <v>20000</v>
      </c>
      <c r="AI264" s="111" t="n">
        <f aca="false">AI265</f>
        <v>0</v>
      </c>
      <c r="AJ264" s="64"/>
      <c r="AK264" s="64"/>
    </row>
    <row r="265" customFormat="false" ht="55.55" hidden="true" customHeight="true" outlineLevel="0" collapsed="false">
      <c r="A265" s="88"/>
      <c r="B265" s="91"/>
      <c r="C265" s="91"/>
      <c r="D265" s="112"/>
      <c r="E265" s="91"/>
      <c r="F265" s="91"/>
      <c r="G265" s="91"/>
      <c r="H265" s="91"/>
      <c r="I265" s="91"/>
      <c r="J265" s="91"/>
      <c r="K265" s="102"/>
      <c r="L265" s="113" t="s">
        <v>107</v>
      </c>
      <c r="M265" s="104" t="n">
        <v>603</v>
      </c>
      <c r="N265" s="105" t="n">
        <v>4</v>
      </c>
      <c r="O265" s="105" t="n">
        <v>12</v>
      </c>
      <c r="P265" s="106" t="s">
        <v>80</v>
      </c>
      <c r="Q265" s="106" t="s">
        <v>136</v>
      </c>
      <c r="R265" s="106" t="s">
        <v>89</v>
      </c>
      <c r="S265" s="106" t="s">
        <v>157</v>
      </c>
      <c r="T265" s="106"/>
      <c r="U265" s="108" t="n">
        <v>240</v>
      </c>
      <c r="V265" s="109" t="n">
        <f aca="false">V266</f>
        <v>64000</v>
      </c>
      <c r="W265" s="109" t="n">
        <f aca="false">W266</f>
        <v>0</v>
      </c>
      <c r="X265" s="109" t="n">
        <f aca="false">X266</f>
        <v>0</v>
      </c>
      <c r="Y265" s="109" t="n">
        <f aca="false">Y266</f>
        <v>0</v>
      </c>
      <c r="Z265" s="110" t="e">
        <f aca="false">Y265/W265*100</f>
        <v>#DIV/0!</v>
      </c>
      <c r="AA265" s="109" t="n">
        <f aca="false">AA266</f>
        <v>0</v>
      </c>
      <c r="AB265" s="109" t="n">
        <f aca="false">AB266</f>
        <v>0</v>
      </c>
      <c r="AC265" s="110" t="e">
        <f aca="false">AB265/W265*100</f>
        <v>#DIV/0!</v>
      </c>
      <c r="AD265" s="111" t="n">
        <f aca="false">AD266</f>
        <v>0</v>
      </c>
      <c r="AE265" s="111" t="n">
        <f aca="false">AE266</f>
        <v>0</v>
      </c>
      <c r="AF265" s="111" t="n">
        <f aca="false">AF266</f>
        <v>20000</v>
      </c>
      <c r="AG265" s="111" t="n">
        <f aca="false">AG266</f>
        <v>0</v>
      </c>
      <c r="AH265" s="111" t="n">
        <f aca="false">AH266</f>
        <v>20000</v>
      </c>
      <c r="AI265" s="111" t="n">
        <f aca="false">AI266</f>
        <v>0</v>
      </c>
      <c r="AJ265" s="64"/>
      <c r="AK265" s="64"/>
    </row>
    <row r="266" customFormat="false" ht="62.35" hidden="true" customHeight="true" outlineLevel="0" collapsed="false">
      <c r="A266" s="88"/>
      <c r="B266" s="91"/>
      <c r="C266" s="91"/>
      <c r="D266" s="112"/>
      <c r="E266" s="91"/>
      <c r="F266" s="91"/>
      <c r="G266" s="91"/>
      <c r="H266" s="91"/>
      <c r="I266" s="91"/>
      <c r="J266" s="91"/>
      <c r="K266" s="102"/>
      <c r="L266" s="113" t="s">
        <v>105</v>
      </c>
      <c r="M266" s="104" t="n">
        <v>603</v>
      </c>
      <c r="N266" s="105" t="n">
        <v>4</v>
      </c>
      <c r="O266" s="105" t="n">
        <v>12</v>
      </c>
      <c r="P266" s="106" t="s">
        <v>80</v>
      </c>
      <c r="Q266" s="106" t="s">
        <v>136</v>
      </c>
      <c r="R266" s="106" t="s">
        <v>89</v>
      </c>
      <c r="S266" s="106" t="s">
        <v>157</v>
      </c>
      <c r="T266" s="106"/>
      <c r="U266" s="108" t="n">
        <v>244</v>
      </c>
      <c r="V266" s="109" t="n">
        <v>64000</v>
      </c>
      <c r="W266" s="115"/>
      <c r="X266" s="115"/>
      <c r="Y266" s="115"/>
      <c r="Z266" s="110" t="e">
        <f aca="false">Y266/W266*100</f>
        <v>#DIV/0!</v>
      </c>
      <c r="AA266" s="115"/>
      <c r="AB266" s="115" t="n">
        <v>0</v>
      </c>
      <c r="AC266" s="110" t="e">
        <f aca="false">AB266/W266*100</f>
        <v>#DIV/0!</v>
      </c>
      <c r="AD266" s="116"/>
      <c r="AE266" s="116"/>
      <c r="AF266" s="111" t="n">
        <v>20000</v>
      </c>
      <c r="AG266" s="111" t="n">
        <v>0</v>
      </c>
      <c r="AH266" s="111" t="n">
        <v>20000</v>
      </c>
      <c r="AI266" s="111" t="n">
        <v>0</v>
      </c>
      <c r="AJ266" s="64"/>
      <c r="AK266" s="64"/>
    </row>
    <row r="267" customFormat="false" ht="23.8" hidden="false" customHeight="true" outlineLevel="0" collapsed="false">
      <c r="A267" s="88"/>
      <c r="B267" s="91"/>
      <c r="C267" s="91"/>
      <c r="D267" s="91"/>
      <c r="E267" s="91"/>
      <c r="F267" s="91"/>
      <c r="G267" s="91"/>
      <c r="H267" s="91"/>
      <c r="I267" s="91"/>
      <c r="J267" s="91"/>
      <c r="K267" s="102"/>
      <c r="L267" s="103" t="s">
        <v>35</v>
      </c>
      <c r="M267" s="104" t="n">
        <v>603</v>
      </c>
      <c r="N267" s="105" t="n">
        <v>5</v>
      </c>
      <c r="O267" s="105"/>
      <c r="P267" s="106"/>
      <c r="Q267" s="106"/>
      <c r="R267" s="106"/>
      <c r="S267" s="106"/>
      <c r="T267" s="106"/>
      <c r="U267" s="108"/>
      <c r="V267" s="109" t="n">
        <f aca="false">V268+V331</f>
        <v>1524695.2</v>
      </c>
      <c r="W267" s="109" t="n">
        <f aca="false">W268+W331+W289</f>
        <v>4818497.05</v>
      </c>
      <c r="X267" s="109" t="n">
        <f aca="false">X268+X331+X289</f>
        <v>1255141.68</v>
      </c>
      <c r="Y267" s="109" t="n">
        <f aca="false">Y268+Y331+Y289</f>
        <v>4818497.05</v>
      </c>
      <c r="Z267" s="110" t="n">
        <f aca="false">Y267/W267*100</f>
        <v>100</v>
      </c>
      <c r="AA267" s="109" t="n">
        <f aca="false">AA268+AA331</f>
        <v>0</v>
      </c>
      <c r="AB267" s="109" t="n">
        <f aca="false">AB268+AB331+AB289</f>
        <v>4818497.05</v>
      </c>
      <c r="AC267" s="110" t="n">
        <f aca="false">AB267/W267*100</f>
        <v>100</v>
      </c>
      <c r="AD267" s="109" t="n">
        <f aca="false">AD268+AD331</f>
        <v>0</v>
      </c>
      <c r="AE267" s="109" t="n">
        <f aca="false">AE268+AE331</f>
        <v>0</v>
      </c>
      <c r="AF267" s="109" t="n">
        <f aca="false">AF268+AF331</f>
        <v>490000</v>
      </c>
      <c r="AG267" s="109" t="n">
        <f aca="false">AG268+AG331</f>
        <v>0</v>
      </c>
      <c r="AH267" s="109" t="n">
        <f aca="false">AH268+AH331</f>
        <v>490000</v>
      </c>
      <c r="AI267" s="109" t="n">
        <f aca="false">AI268+AI331</f>
        <v>0</v>
      </c>
      <c r="AJ267" s="64"/>
      <c r="AK267" s="64"/>
    </row>
    <row r="268" customFormat="false" ht="23.8" hidden="false" customHeight="true" outlineLevel="0" collapsed="false">
      <c r="A268" s="88"/>
      <c r="B268" s="89"/>
      <c r="C268" s="91"/>
      <c r="D268" s="112"/>
      <c r="E268" s="112"/>
      <c r="F268" s="112"/>
      <c r="G268" s="112"/>
      <c r="H268" s="112"/>
      <c r="I268" s="112"/>
      <c r="J268" s="112"/>
      <c r="K268" s="102"/>
      <c r="L268" s="103" t="s">
        <v>201</v>
      </c>
      <c r="M268" s="104" t="n">
        <v>603</v>
      </c>
      <c r="N268" s="105" t="n">
        <v>5</v>
      </c>
      <c r="O268" s="105" t="n">
        <v>1</v>
      </c>
      <c r="P268" s="106"/>
      <c r="Q268" s="106"/>
      <c r="R268" s="106"/>
      <c r="S268" s="106"/>
      <c r="T268" s="106"/>
      <c r="U268" s="108"/>
      <c r="V268" s="109" t="n">
        <f aca="false">V269</f>
        <v>239471.01</v>
      </c>
      <c r="W268" s="109" t="n">
        <f aca="false">W269</f>
        <v>65810.56</v>
      </c>
      <c r="X268" s="109" t="n">
        <f aca="false">X269</f>
        <v>0</v>
      </c>
      <c r="Y268" s="109" t="n">
        <f aca="false">Y269</f>
        <v>65810.56</v>
      </c>
      <c r="Z268" s="110" t="n">
        <f aca="false">Y268/W268*100</f>
        <v>100</v>
      </c>
      <c r="AA268" s="109" t="n">
        <f aca="false">AA269</f>
        <v>0</v>
      </c>
      <c r="AB268" s="109" t="n">
        <f aca="false">AB269</f>
        <v>65810.56</v>
      </c>
      <c r="AC268" s="110" t="n">
        <f aca="false">AB268/W268*100</f>
        <v>100</v>
      </c>
      <c r="AD268" s="109" t="n">
        <f aca="false">AD269</f>
        <v>0</v>
      </c>
      <c r="AE268" s="109" t="n">
        <f aca="false">AE269</f>
        <v>0</v>
      </c>
      <c r="AF268" s="109" t="n">
        <f aca="false">AF269</f>
        <v>0</v>
      </c>
      <c r="AG268" s="109" t="n">
        <f aca="false">AG269</f>
        <v>0</v>
      </c>
      <c r="AH268" s="109" t="n">
        <f aca="false">AH269</f>
        <v>0</v>
      </c>
      <c r="AI268" s="109" t="n">
        <f aca="false">AI269</f>
        <v>0</v>
      </c>
      <c r="AJ268" s="64"/>
      <c r="AK268" s="64"/>
    </row>
    <row r="269" customFormat="false" ht="117" hidden="false" customHeight="true" outlineLevel="0" collapsed="false">
      <c r="A269" s="140"/>
      <c r="B269" s="141"/>
      <c r="C269" s="141"/>
      <c r="D269" s="141"/>
      <c r="E269" s="142"/>
      <c r="F269" s="140"/>
      <c r="G269" s="140"/>
      <c r="H269" s="143"/>
      <c r="I269" s="143"/>
      <c r="J269" s="144"/>
      <c r="K269" s="145"/>
      <c r="L269" s="113" t="s">
        <v>79</v>
      </c>
      <c r="M269" s="104" t="n">
        <v>603</v>
      </c>
      <c r="N269" s="105" t="n">
        <v>5</v>
      </c>
      <c r="O269" s="105" t="n">
        <v>1</v>
      </c>
      <c r="P269" s="106" t="s">
        <v>80</v>
      </c>
      <c r="Q269" s="106" t="s">
        <v>81</v>
      </c>
      <c r="R269" s="106" t="s">
        <v>82</v>
      </c>
      <c r="S269" s="106" t="s">
        <v>83</v>
      </c>
      <c r="T269" s="106"/>
      <c r="U269" s="108"/>
      <c r="V269" s="109" t="n">
        <f aca="false">V270</f>
        <v>239471.01</v>
      </c>
      <c r="W269" s="109" t="n">
        <f aca="false">W270</f>
        <v>65810.56</v>
      </c>
      <c r="X269" s="109" t="n">
        <f aca="false">X270</f>
        <v>0</v>
      </c>
      <c r="Y269" s="109" t="n">
        <f aca="false">Y270</f>
        <v>65810.56</v>
      </c>
      <c r="Z269" s="110" t="n">
        <f aca="false">Y269/W269*100</f>
        <v>100</v>
      </c>
      <c r="AA269" s="109" t="n">
        <f aca="false">AA270</f>
        <v>0</v>
      </c>
      <c r="AB269" s="109" t="n">
        <f aca="false">AB270</f>
        <v>65810.56</v>
      </c>
      <c r="AC269" s="110" t="n">
        <f aca="false">AB269/W269*100</f>
        <v>100</v>
      </c>
      <c r="AD269" s="109" t="n">
        <f aca="false">AD270</f>
        <v>0</v>
      </c>
      <c r="AE269" s="109" t="n">
        <f aca="false">AE270</f>
        <v>0</v>
      </c>
      <c r="AF269" s="109" t="n">
        <f aca="false">AF270</f>
        <v>0</v>
      </c>
      <c r="AG269" s="109" t="n">
        <f aca="false">AG270</f>
        <v>0</v>
      </c>
      <c r="AH269" s="109" t="n">
        <f aca="false">AH270</f>
        <v>0</v>
      </c>
      <c r="AI269" s="109" t="n">
        <f aca="false">AI270</f>
        <v>0</v>
      </c>
      <c r="AJ269" s="79"/>
      <c r="AK269" s="87"/>
    </row>
    <row r="270" customFormat="false" ht="58.6" hidden="false" customHeight="true" outlineLevel="0" collapsed="false">
      <c r="A270" s="88"/>
      <c r="B270" s="140"/>
      <c r="C270" s="140"/>
      <c r="D270" s="140"/>
      <c r="E270" s="140"/>
      <c r="F270" s="140"/>
      <c r="G270" s="140"/>
      <c r="H270" s="140"/>
      <c r="I270" s="140"/>
      <c r="J270" s="140"/>
      <c r="K270" s="97"/>
      <c r="L270" s="113" t="s">
        <v>202</v>
      </c>
      <c r="M270" s="104" t="n">
        <v>603</v>
      </c>
      <c r="N270" s="105" t="n">
        <v>5</v>
      </c>
      <c r="O270" s="105" t="n">
        <v>1</v>
      </c>
      <c r="P270" s="106" t="s">
        <v>80</v>
      </c>
      <c r="Q270" s="106" t="s">
        <v>203</v>
      </c>
      <c r="R270" s="106" t="s">
        <v>82</v>
      </c>
      <c r="S270" s="106" t="s">
        <v>83</v>
      </c>
      <c r="T270" s="106"/>
      <c r="U270" s="108"/>
      <c r="V270" s="109" t="n">
        <f aca="false">V271</f>
        <v>239471.01</v>
      </c>
      <c r="W270" s="109" t="n">
        <f aca="false">W271</f>
        <v>65810.56</v>
      </c>
      <c r="X270" s="109" t="n">
        <f aca="false">X271</f>
        <v>0</v>
      </c>
      <c r="Y270" s="109" t="n">
        <f aca="false">Y271</f>
        <v>65810.56</v>
      </c>
      <c r="Z270" s="110" t="n">
        <f aca="false">Y270/W270*100</f>
        <v>100</v>
      </c>
      <c r="AA270" s="109" t="n">
        <f aca="false">AA271</f>
        <v>0</v>
      </c>
      <c r="AB270" s="109" t="n">
        <f aca="false">AB271</f>
        <v>65810.56</v>
      </c>
      <c r="AC270" s="110" t="n">
        <f aca="false">AB270/W270*100</f>
        <v>100</v>
      </c>
      <c r="AD270" s="109" t="n">
        <f aca="false">AD271</f>
        <v>0</v>
      </c>
      <c r="AE270" s="109" t="n">
        <f aca="false">AE271</f>
        <v>0</v>
      </c>
      <c r="AF270" s="109" t="n">
        <f aca="false">AF271</f>
        <v>0</v>
      </c>
      <c r="AG270" s="109" t="n">
        <f aca="false">AG271</f>
        <v>0</v>
      </c>
      <c r="AH270" s="109" t="n">
        <f aca="false">AH271</f>
        <v>0</v>
      </c>
      <c r="AI270" s="109" t="n">
        <f aca="false">AI271</f>
        <v>0</v>
      </c>
      <c r="AJ270" s="79"/>
      <c r="AK270" s="87"/>
    </row>
    <row r="271" customFormat="false" ht="23.8" hidden="false" customHeight="true" outlineLevel="0" collapsed="false">
      <c r="A271" s="88"/>
      <c r="B271" s="140"/>
      <c r="C271" s="140"/>
      <c r="D271" s="140"/>
      <c r="E271" s="140"/>
      <c r="F271" s="140"/>
      <c r="G271" s="140"/>
      <c r="H271" s="140"/>
      <c r="I271" s="140"/>
      <c r="J271" s="140"/>
      <c r="K271" s="97"/>
      <c r="L271" s="113" t="s">
        <v>204</v>
      </c>
      <c r="M271" s="104" t="n">
        <v>603</v>
      </c>
      <c r="N271" s="105" t="n">
        <v>5</v>
      </c>
      <c r="O271" s="105" t="n">
        <v>1</v>
      </c>
      <c r="P271" s="106" t="s">
        <v>80</v>
      </c>
      <c r="Q271" s="106" t="s">
        <v>203</v>
      </c>
      <c r="R271" s="106" t="s">
        <v>89</v>
      </c>
      <c r="S271" s="106" t="s">
        <v>83</v>
      </c>
      <c r="T271" s="106"/>
      <c r="U271" s="108"/>
      <c r="V271" s="109" t="n">
        <f aca="false">V272</f>
        <v>239471.01</v>
      </c>
      <c r="W271" s="109" t="n">
        <f aca="false">W272</f>
        <v>65810.56</v>
      </c>
      <c r="X271" s="109" t="n">
        <f aca="false">X272</f>
        <v>0</v>
      </c>
      <c r="Y271" s="109" t="n">
        <f aca="false">Y272</f>
        <v>65810.56</v>
      </c>
      <c r="Z271" s="110" t="n">
        <f aca="false">Y271/W271*100</f>
        <v>100</v>
      </c>
      <c r="AA271" s="109" t="n">
        <f aca="false">AA272</f>
        <v>0</v>
      </c>
      <c r="AB271" s="109" t="n">
        <f aca="false">AB272</f>
        <v>65810.56</v>
      </c>
      <c r="AC271" s="110" t="n">
        <f aca="false">AB271/W271*100</f>
        <v>100</v>
      </c>
      <c r="AD271" s="109" t="n">
        <f aca="false">AD272</f>
        <v>0</v>
      </c>
      <c r="AE271" s="109" t="n">
        <f aca="false">AE272</f>
        <v>0</v>
      </c>
      <c r="AF271" s="109" t="n">
        <f aca="false">AF272</f>
        <v>0</v>
      </c>
      <c r="AG271" s="109" t="n">
        <f aca="false">AG272</f>
        <v>0</v>
      </c>
      <c r="AH271" s="109" t="n">
        <f aca="false">AH272</f>
        <v>0</v>
      </c>
      <c r="AI271" s="109" t="n">
        <f aca="false">AI272</f>
        <v>0</v>
      </c>
      <c r="AJ271" s="79"/>
      <c r="AK271" s="87"/>
    </row>
    <row r="272" customFormat="false" ht="43.5" hidden="false" customHeight="true" outlineLevel="0" collapsed="false">
      <c r="A272" s="88"/>
      <c r="B272" s="140"/>
      <c r="C272" s="140"/>
      <c r="D272" s="140"/>
      <c r="E272" s="140"/>
      <c r="F272" s="140"/>
      <c r="G272" s="140"/>
      <c r="H272" s="140"/>
      <c r="I272" s="140"/>
      <c r="J272" s="140"/>
      <c r="K272" s="97"/>
      <c r="L272" s="113" t="s">
        <v>205</v>
      </c>
      <c r="M272" s="104" t="n">
        <v>603</v>
      </c>
      <c r="N272" s="105" t="n">
        <v>5</v>
      </c>
      <c r="O272" s="105" t="n">
        <v>1</v>
      </c>
      <c r="P272" s="106" t="s">
        <v>80</v>
      </c>
      <c r="Q272" s="106" t="s">
        <v>203</v>
      </c>
      <c r="R272" s="106" t="s">
        <v>89</v>
      </c>
      <c r="S272" s="106" t="s">
        <v>139</v>
      </c>
      <c r="T272" s="106"/>
      <c r="U272" s="108"/>
      <c r="V272" s="109" t="n">
        <f aca="false">V273</f>
        <v>239471.01</v>
      </c>
      <c r="W272" s="109" t="n">
        <f aca="false">W273</f>
        <v>65810.56</v>
      </c>
      <c r="X272" s="109" t="n">
        <f aca="false">X273</f>
        <v>0</v>
      </c>
      <c r="Y272" s="109" t="n">
        <f aca="false">Y273</f>
        <v>65810.56</v>
      </c>
      <c r="Z272" s="110" t="n">
        <f aca="false">Y272/W272*100</f>
        <v>100</v>
      </c>
      <c r="AA272" s="109" t="n">
        <f aca="false">AA273</f>
        <v>0</v>
      </c>
      <c r="AB272" s="109" t="n">
        <f aca="false">AB273</f>
        <v>65810.56</v>
      </c>
      <c r="AC272" s="110" t="n">
        <f aca="false">AB272/W272*100</f>
        <v>100</v>
      </c>
      <c r="AD272" s="109" t="n">
        <f aca="false">AD273</f>
        <v>0</v>
      </c>
      <c r="AE272" s="109" t="n">
        <f aca="false">AE273</f>
        <v>0</v>
      </c>
      <c r="AF272" s="109" t="n">
        <f aca="false">AF273</f>
        <v>0</v>
      </c>
      <c r="AG272" s="109" t="n">
        <f aca="false">AG273</f>
        <v>0</v>
      </c>
      <c r="AH272" s="109" t="n">
        <f aca="false">AH273</f>
        <v>0</v>
      </c>
      <c r="AI272" s="109" t="n">
        <f aca="false">AI273</f>
        <v>0</v>
      </c>
      <c r="AJ272" s="79"/>
      <c r="AK272" s="87"/>
    </row>
    <row r="273" customFormat="false" ht="36" hidden="false" customHeight="true" outlineLevel="0" collapsed="false">
      <c r="A273" s="88"/>
      <c r="B273" s="140"/>
      <c r="C273" s="140"/>
      <c r="D273" s="140"/>
      <c r="E273" s="140"/>
      <c r="F273" s="140"/>
      <c r="G273" s="140"/>
      <c r="H273" s="140"/>
      <c r="I273" s="140"/>
      <c r="J273" s="140"/>
      <c r="K273" s="146"/>
      <c r="L273" s="103" t="s">
        <v>103</v>
      </c>
      <c r="M273" s="104" t="n">
        <v>603</v>
      </c>
      <c r="N273" s="105" t="n">
        <v>5</v>
      </c>
      <c r="O273" s="105" t="n">
        <v>1</v>
      </c>
      <c r="P273" s="106" t="s">
        <v>80</v>
      </c>
      <c r="Q273" s="106" t="s">
        <v>203</v>
      </c>
      <c r="R273" s="106" t="s">
        <v>89</v>
      </c>
      <c r="S273" s="106" t="s">
        <v>139</v>
      </c>
      <c r="T273" s="106"/>
      <c r="U273" s="108" t="n">
        <v>200</v>
      </c>
      <c r="V273" s="109" t="n">
        <f aca="false">V274</f>
        <v>239471.01</v>
      </c>
      <c r="W273" s="109" t="n">
        <f aca="false">W274</f>
        <v>65810.56</v>
      </c>
      <c r="X273" s="109" t="n">
        <f aca="false">X274</f>
        <v>0</v>
      </c>
      <c r="Y273" s="109" t="n">
        <f aca="false">Y274</f>
        <v>65810.56</v>
      </c>
      <c r="Z273" s="110" t="n">
        <f aca="false">Y273/W273*100</f>
        <v>100</v>
      </c>
      <c r="AA273" s="109" t="n">
        <f aca="false">AA274</f>
        <v>0</v>
      </c>
      <c r="AB273" s="109" t="n">
        <f aca="false">AB274</f>
        <v>65810.56</v>
      </c>
      <c r="AC273" s="110" t="n">
        <f aca="false">AB273/W273*100</f>
        <v>100</v>
      </c>
      <c r="AD273" s="109" t="n">
        <f aca="false">AD274</f>
        <v>0</v>
      </c>
      <c r="AE273" s="109" t="n">
        <f aca="false">AE274</f>
        <v>0</v>
      </c>
      <c r="AF273" s="109" t="n">
        <f aca="false">AF274</f>
        <v>0</v>
      </c>
      <c r="AG273" s="109" t="n">
        <f aca="false">AG274</f>
        <v>0</v>
      </c>
      <c r="AH273" s="109" t="n">
        <f aca="false">AH274</f>
        <v>0</v>
      </c>
      <c r="AI273" s="109" t="n">
        <f aca="false">AI274</f>
        <v>0</v>
      </c>
      <c r="AJ273" s="79"/>
      <c r="AK273" s="87"/>
    </row>
    <row r="274" customFormat="false" ht="38.75" hidden="false" customHeight="true" outlineLevel="0" collapsed="false">
      <c r="L274" s="113" t="s">
        <v>107</v>
      </c>
      <c r="M274" s="104" t="n">
        <v>603</v>
      </c>
      <c r="N274" s="105" t="n">
        <v>5</v>
      </c>
      <c r="O274" s="105" t="n">
        <v>1</v>
      </c>
      <c r="P274" s="106" t="s">
        <v>80</v>
      </c>
      <c r="Q274" s="106" t="s">
        <v>203</v>
      </c>
      <c r="R274" s="106" t="s">
        <v>89</v>
      </c>
      <c r="S274" s="106" t="s">
        <v>139</v>
      </c>
      <c r="T274" s="106"/>
      <c r="U274" s="108" t="n">
        <v>240</v>
      </c>
      <c r="V274" s="109" t="n">
        <f aca="false">V275</f>
        <v>239471.01</v>
      </c>
      <c r="W274" s="109" t="n">
        <f aca="false">W275</f>
        <v>65810.56</v>
      </c>
      <c r="X274" s="109" t="n">
        <f aca="false">X275</f>
        <v>0</v>
      </c>
      <c r="Y274" s="109" t="n">
        <f aca="false">Y275</f>
        <v>65810.56</v>
      </c>
      <c r="Z274" s="110" t="n">
        <f aca="false">Y274/W274*100</f>
        <v>100</v>
      </c>
      <c r="AA274" s="109" t="n">
        <f aca="false">AA275</f>
        <v>0</v>
      </c>
      <c r="AB274" s="109" t="n">
        <f aca="false">AB275</f>
        <v>65810.56</v>
      </c>
      <c r="AC274" s="110" t="n">
        <f aca="false">AB274/W274*100</f>
        <v>100</v>
      </c>
      <c r="AD274" s="109" t="n">
        <f aca="false">AD275</f>
        <v>0</v>
      </c>
      <c r="AE274" s="109" t="n">
        <f aca="false">AE275</f>
        <v>0</v>
      </c>
      <c r="AF274" s="109" t="n">
        <f aca="false">AF275</f>
        <v>0</v>
      </c>
      <c r="AG274" s="109" t="n">
        <f aca="false">AG275</f>
        <v>0</v>
      </c>
      <c r="AH274" s="109" t="n">
        <f aca="false">AH275</f>
        <v>0</v>
      </c>
      <c r="AI274" s="109" t="n">
        <f aca="false">AI275</f>
        <v>0</v>
      </c>
    </row>
    <row r="275" customFormat="false" ht="37.4" hidden="false" customHeight="true" outlineLevel="0" collapsed="false">
      <c r="L275" s="113" t="s">
        <v>105</v>
      </c>
      <c r="M275" s="104" t="n">
        <v>603</v>
      </c>
      <c r="N275" s="105" t="n">
        <v>5</v>
      </c>
      <c r="O275" s="105" t="n">
        <v>1</v>
      </c>
      <c r="P275" s="106" t="s">
        <v>80</v>
      </c>
      <c r="Q275" s="106" t="s">
        <v>203</v>
      </c>
      <c r="R275" s="106" t="s">
        <v>89</v>
      </c>
      <c r="S275" s="106" t="s">
        <v>139</v>
      </c>
      <c r="T275" s="106"/>
      <c r="U275" s="108" t="n">
        <v>244</v>
      </c>
      <c r="V275" s="109" t="n">
        <v>239471.01</v>
      </c>
      <c r="W275" s="109" t="n">
        <v>65810.56</v>
      </c>
      <c r="X275" s="109"/>
      <c r="Y275" s="109" t="n">
        <v>65810.56</v>
      </c>
      <c r="Z275" s="110" t="n">
        <f aca="false">Y275/W275*100</f>
        <v>100</v>
      </c>
      <c r="AA275" s="109" t="n">
        <v>0</v>
      </c>
      <c r="AB275" s="109" t="n">
        <v>65810.56</v>
      </c>
      <c r="AC275" s="110" t="n">
        <f aca="false">AB275/W275*100</f>
        <v>100</v>
      </c>
      <c r="AD275" s="111"/>
      <c r="AE275" s="111"/>
      <c r="AF275" s="111" t="n">
        <v>0</v>
      </c>
      <c r="AG275" s="111" t="n">
        <v>0</v>
      </c>
      <c r="AH275" s="111" t="n">
        <v>0</v>
      </c>
      <c r="AI275" s="111" t="n">
        <v>0</v>
      </c>
    </row>
    <row r="276" customFormat="false" ht="33.8" hidden="true" customHeight="true" outlineLevel="0" collapsed="false">
      <c r="L276" s="113" t="s">
        <v>206</v>
      </c>
      <c r="M276" s="104" t="n">
        <v>603</v>
      </c>
      <c r="N276" s="105" t="n">
        <v>5</v>
      </c>
      <c r="O276" s="105" t="n">
        <v>2</v>
      </c>
      <c r="P276" s="106" t="s">
        <v>80</v>
      </c>
      <c r="Q276" s="106" t="s">
        <v>203</v>
      </c>
      <c r="R276" s="106"/>
      <c r="S276" s="106"/>
      <c r="T276" s="104"/>
      <c r="U276" s="108"/>
      <c r="V276" s="109" t="n">
        <f aca="false">V277+V279+V281+V283+V285+V287</f>
        <v>0</v>
      </c>
      <c r="W276" s="109" t="n">
        <f aca="false">W277+W279+W281+W283+W285+W287</f>
        <v>6</v>
      </c>
      <c r="X276" s="109" t="n">
        <v>0</v>
      </c>
      <c r="Y276" s="109" t="n">
        <f aca="false">Y277+Y279+Y281+Y283+Y285+Y287</f>
        <v>18</v>
      </c>
      <c r="Z276" s="110" t="n">
        <f aca="false">Y276/W276*100</f>
        <v>300</v>
      </c>
      <c r="AA276" s="109" t="n">
        <f aca="false">AA277+AA279+AA281+AA283+AA285+AA287</f>
        <v>30</v>
      </c>
      <c r="AB276" s="109" t="n">
        <f aca="false">AB277+AB279+AB281+AB283+AB285+AB287</f>
        <v>36</v>
      </c>
      <c r="AC276" s="110" t="n">
        <f aca="false">AB276/W276*100</f>
        <v>600</v>
      </c>
      <c r="AD276" s="111" t="n">
        <f aca="false">AD277+AD279+AD281+AD283+AD285+AD287</f>
        <v>48</v>
      </c>
      <c r="AE276" s="111" t="n">
        <f aca="false">AE277+AE279+AE281+AE283+AE285+AE287</f>
        <v>54</v>
      </c>
      <c r="AF276" s="111" t="n">
        <v>0</v>
      </c>
      <c r="AG276" s="111" t="n">
        <v>0</v>
      </c>
      <c r="AH276" s="111" t="n">
        <v>0</v>
      </c>
      <c r="AI276" s="111" t="n">
        <v>0</v>
      </c>
    </row>
    <row r="277" customFormat="false" ht="33.8" hidden="true" customHeight="true" outlineLevel="0" collapsed="false">
      <c r="L277" s="113" t="s">
        <v>207</v>
      </c>
      <c r="M277" s="104" t="n">
        <v>603</v>
      </c>
      <c r="N277" s="105" t="n">
        <v>5</v>
      </c>
      <c r="O277" s="105" t="n">
        <v>2</v>
      </c>
      <c r="P277" s="106" t="s">
        <v>80</v>
      </c>
      <c r="Q277" s="106" t="s">
        <v>203</v>
      </c>
      <c r="R277" s="106" t="s">
        <v>208</v>
      </c>
      <c r="S277" s="106"/>
      <c r="T277" s="104"/>
      <c r="U277" s="108"/>
      <c r="V277" s="109" t="n">
        <f aca="false">V278</f>
        <v>0</v>
      </c>
      <c r="W277" s="109" t="n">
        <f aca="false">W278</f>
        <v>1</v>
      </c>
      <c r="X277" s="109" t="n">
        <f aca="false">X278</f>
        <v>2</v>
      </c>
      <c r="Y277" s="109" t="n">
        <f aca="false">Y278</f>
        <v>3</v>
      </c>
      <c r="Z277" s="110" t="n">
        <f aca="false">Y277/W277*100</f>
        <v>300</v>
      </c>
      <c r="AA277" s="109" t="n">
        <f aca="false">AA278</f>
        <v>5</v>
      </c>
      <c r="AB277" s="109" t="n">
        <f aca="false">AB278</f>
        <v>6</v>
      </c>
      <c r="AC277" s="110" t="n">
        <f aca="false">AB277/W277*100</f>
        <v>600</v>
      </c>
      <c r="AD277" s="111" t="n">
        <f aca="false">AD278</f>
        <v>8</v>
      </c>
      <c r="AE277" s="111" t="n">
        <f aca="false">AE278</f>
        <v>9</v>
      </c>
      <c r="AF277" s="111" t="n">
        <f aca="false">AF278</f>
        <v>10</v>
      </c>
      <c r="AG277" s="111" t="n">
        <f aca="false">AG278</f>
        <v>11</v>
      </c>
      <c r="AH277" s="111" t="n">
        <f aca="false">AH278</f>
        <v>12</v>
      </c>
      <c r="AI277" s="111" t="n">
        <f aca="false">AI278</f>
        <v>13</v>
      </c>
    </row>
    <row r="278" customFormat="false" ht="33.8" hidden="true" customHeight="true" outlineLevel="0" collapsed="false">
      <c r="L278" s="113" t="s">
        <v>107</v>
      </c>
      <c r="M278" s="104" t="n">
        <v>603</v>
      </c>
      <c r="N278" s="105" t="n">
        <v>5</v>
      </c>
      <c r="O278" s="105" t="n">
        <v>2</v>
      </c>
      <c r="P278" s="106" t="s">
        <v>80</v>
      </c>
      <c r="Q278" s="106" t="s">
        <v>203</v>
      </c>
      <c r="R278" s="106" t="s">
        <v>208</v>
      </c>
      <c r="S278" s="106"/>
      <c r="T278" s="104" t="n">
        <v>240</v>
      </c>
      <c r="U278" s="108"/>
      <c r="V278" s="109" t="n">
        <v>0</v>
      </c>
      <c r="W278" s="109" t="n">
        <v>1</v>
      </c>
      <c r="X278" s="109" t="n">
        <v>2</v>
      </c>
      <c r="Y278" s="109" t="n">
        <v>3</v>
      </c>
      <c r="Z278" s="110" t="n">
        <f aca="false">Y278/W278*100</f>
        <v>300</v>
      </c>
      <c r="AA278" s="109" t="n">
        <v>5</v>
      </c>
      <c r="AB278" s="109" t="n">
        <v>6</v>
      </c>
      <c r="AC278" s="110" t="n">
        <f aca="false">AB278/W278*100</f>
        <v>600</v>
      </c>
      <c r="AD278" s="111" t="n">
        <v>8</v>
      </c>
      <c r="AE278" s="111" t="n">
        <v>9</v>
      </c>
      <c r="AF278" s="111" t="n">
        <v>10</v>
      </c>
      <c r="AG278" s="111" t="n">
        <v>11</v>
      </c>
      <c r="AH278" s="111" t="n">
        <v>12</v>
      </c>
      <c r="AI278" s="111" t="n">
        <v>13</v>
      </c>
    </row>
    <row r="279" customFormat="false" ht="33.8" hidden="true" customHeight="true" outlineLevel="0" collapsed="false">
      <c r="L279" s="113" t="s">
        <v>209</v>
      </c>
      <c r="M279" s="104" t="n">
        <v>603</v>
      </c>
      <c r="N279" s="105" t="n">
        <v>5</v>
      </c>
      <c r="O279" s="105" t="n">
        <v>2</v>
      </c>
      <c r="P279" s="106" t="s">
        <v>80</v>
      </c>
      <c r="Q279" s="106" t="s">
        <v>203</v>
      </c>
      <c r="R279" s="106" t="s">
        <v>210</v>
      </c>
      <c r="S279" s="106"/>
      <c r="T279" s="104"/>
      <c r="U279" s="108"/>
      <c r="V279" s="109" t="n">
        <f aca="false">V280</f>
        <v>0</v>
      </c>
      <c r="W279" s="109" t="n">
        <f aca="false">W280</f>
        <v>1</v>
      </c>
      <c r="X279" s="109" t="n">
        <f aca="false">X280</f>
        <v>2</v>
      </c>
      <c r="Y279" s="109" t="n">
        <f aca="false">Y280</f>
        <v>3</v>
      </c>
      <c r="Z279" s="110" t="n">
        <f aca="false">Y279/W279*100</f>
        <v>300</v>
      </c>
      <c r="AA279" s="109" t="n">
        <f aca="false">AA280</f>
        <v>5</v>
      </c>
      <c r="AB279" s="109" t="n">
        <f aca="false">AB280</f>
        <v>6</v>
      </c>
      <c r="AC279" s="110" t="n">
        <f aca="false">AB279/W279*100</f>
        <v>600</v>
      </c>
      <c r="AD279" s="111" t="n">
        <f aca="false">AD280</f>
        <v>8</v>
      </c>
      <c r="AE279" s="111" t="n">
        <f aca="false">AE280</f>
        <v>9</v>
      </c>
      <c r="AF279" s="111" t="n">
        <f aca="false">AF280</f>
        <v>10</v>
      </c>
      <c r="AG279" s="111" t="n">
        <f aca="false">AG280</f>
        <v>11</v>
      </c>
      <c r="AH279" s="111" t="n">
        <f aca="false">AH280</f>
        <v>12</v>
      </c>
      <c r="AI279" s="111" t="n">
        <f aca="false">AI280</f>
        <v>13</v>
      </c>
    </row>
    <row r="280" customFormat="false" ht="33.8" hidden="true" customHeight="true" outlineLevel="0" collapsed="false">
      <c r="L280" s="113" t="s">
        <v>107</v>
      </c>
      <c r="M280" s="104" t="n">
        <v>603</v>
      </c>
      <c r="N280" s="105" t="n">
        <v>5</v>
      </c>
      <c r="O280" s="105" t="n">
        <v>2</v>
      </c>
      <c r="P280" s="106" t="s">
        <v>80</v>
      </c>
      <c r="Q280" s="106" t="s">
        <v>203</v>
      </c>
      <c r="R280" s="106" t="s">
        <v>210</v>
      </c>
      <c r="S280" s="106"/>
      <c r="T280" s="104" t="n">
        <v>240</v>
      </c>
      <c r="U280" s="108"/>
      <c r="V280" s="109" t="n">
        <v>0</v>
      </c>
      <c r="W280" s="109" t="n">
        <v>1</v>
      </c>
      <c r="X280" s="109" t="n">
        <v>2</v>
      </c>
      <c r="Y280" s="109" t="n">
        <v>3</v>
      </c>
      <c r="Z280" s="110" t="n">
        <f aca="false">Y280/W280*100</f>
        <v>300</v>
      </c>
      <c r="AA280" s="109" t="n">
        <v>5</v>
      </c>
      <c r="AB280" s="109" t="n">
        <v>6</v>
      </c>
      <c r="AC280" s="110" t="n">
        <f aca="false">AB280/W280*100</f>
        <v>600</v>
      </c>
      <c r="AD280" s="111" t="n">
        <v>8</v>
      </c>
      <c r="AE280" s="111" t="n">
        <v>9</v>
      </c>
      <c r="AF280" s="111" t="n">
        <v>10</v>
      </c>
      <c r="AG280" s="111" t="n">
        <v>11</v>
      </c>
      <c r="AH280" s="111" t="n">
        <v>12</v>
      </c>
      <c r="AI280" s="111" t="n">
        <v>13</v>
      </c>
    </row>
    <row r="281" customFormat="false" ht="33.8" hidden="true" customHeight="true" outlineLevel="0" collapsed="false">
      <c r="L281" s="113" t="s">
        <v>211</v>
      </c>
      <c r="M281" s="104" t="n">
        <v>603</v>
      </c>
      <c r="N281" s="105" t="n">
        <v>5</v>
      </c>
      <c r="O281" s="105" t="n">
        <v>2</v>
      </c>
      <c r="P281" s="106" t="s">
        <v>80</v>
      </c>
      <c r="Q281" s="106" t="s">
        <v>203</v>
      </c>
      <c r="R281" s="106" t="s">
        <v>212</v>
      </c>
      <c r="S281" s="106"/>
      <c r="T281" s="104"/>
      <c r="U281" s="108"/>
      <c r="V281" s="109" t="n">
        <f aca="false">V282</f>
        <v>0</v>
      </c>
      <c r="W281" s="109" t="n">
        <f aca="false">W282</f>
        <v>1</v>
      </c>
      <c r="X281" s="109" t="n">
        <f aca="false">X282</f>
        <v>2</v>
      </c>
      <c r="Y281" s="109" t="n">
        <f aca="false">Y282</f>
        <v>3</v>
      </c>
      <c r="Z281" s="110" t="n">
        <f aca="false">Y281/W281*100</f>
        <v>300</v>
      </c>
      <c r="AA281" s="109" t="n">
        <f aca="false">AA282</f>
        <v>5</v>
      </c>
      <c r="AB281" s="109" t="n">
        <f aca="false">AB282</f>
        <v>6</v>
      </c>
      <c r="AC281" s="110" t="n">
        <f aca="false">AB281/W281*100</f>
        <v>600</v>
      </c>
      <c r="AD281" s="111" t="n">
        <f aca="false">AD282</f>
        <v>8</v>
      </c>
      <c r="AE281" s="111" t="n">
        <f aca="false">AE282</f>
        <v>9</v>
      </c>
      <c r="AF281" s="111" t="n">
        <f aca="false">AF282</f>
        <v>10</v>
      </c>
      <c r="AG281" s="111" t="n">
        <f aca="false">AG282</f>
        <v>11</v>
      </c>
      <c r="AH281" s="111" t="n">
        <f aca="false">AH282</f>
        <v>12</v>
      </c>
      <c r="AI281" s="111" t="n">
        <f aca="false">AI282</f>
        <v>13</v>
      </c>
    </row>
    <row r="282" customFormat="false" ht="33.8" hidden="true" customHeight="true" outlineLevel="0" collapsed="false">
      <c r="L282" s="113" t="s">
        <v>107</v>
      </c>
      <c r="M282" s="104" t="n">
        <v>603</v>
      </c>
      <c r="N282" s="105" t="n">
        <v>5</v>
      </c>
      <c r="O282" s="105" t="n">
        <v>2</v>
      </c>
      <c r="P282" s="106" t="s">
        <v>80</v>
      </c>
      <c r="Q282" s="106" t="s">
        <v>203</v>
      </c>
      <c r="R282" s="106" t="s">
        <v>212</v>
      </c>
      <c r="S282" s="106"/>
      <c r="T282" s="104" t="n">
        <v>240</v>
      </c>
      <c r="U282" s="108"/>
      <c r="V282" s="109" t="n">
        <v>0</v>
      </c>
      <c r="W282" s="109" t="n">
        <v>1</v>
      </c>
      <c r="X282" s="109" t="n">
        <v>2</v>
      </c>
      <c r="Y282" s="109" t="n">
        <v>3</v>
      </c>
      <c r="Z282" s="110" t="n">
        <f aca="false">Y282/W282*100</f>
        <v>300</v>
      </c>
      <c r="AA282" s="109" t="n">
        <v>5</v>
      </c>
      <c r="AB282" s="109" t="n">
        <v>6</v>
      </c>
      <c r="AC282" s="110" t="n">
        <f aca="false">AB282/W282*100</f>
        <v>600</v>
      </c>
      <c r="AD282" s="111" t="n">
        <v>8</v>
      </c>
      <c r="AE282" s="111" t="n">
        <v>9</v>
      </c>
      <c r="AF282" s="111" t="n">
        <v>10</v>
      </c>
      <c r="AG282" s="111" t="n">
        <v>11</v>
      </c>
      <c r="AH282" s="111" t="n">
        <v>12</v>
      </c>
      <c r="AI282" s="111" t="n">
        <v>13</v>
      </c>
    </row>
    <row r="283" customFormat="false" ht="33.8" hidden="true" customHeight="true" outlineLevel="0" collapsed="false">
      <c r="L283" s="113" t="s">
        <v>213</v>
      </c>
      <c r="M283" s="104" t="n">
        <v>603</v>
      </c>
      <c r="N283" s="105" t="n">
        <v>5</v>
      </c>
      <c r="O283" s="105" t="n">
        <v>2</v>
      </c>
      <c r="P283" s="106" t="s">
        <v>80</v>
      </c>
      <c r="Q283" s="106" t="s">
        <v>203</v>
      </c>
      <c r="R283" s="106" t="s">
        <v>214</v>
      </c>
      <c r="S283" s="106"/>
      <c r="T283" s="104"/>
      <c r="U283" s="108"/>
      <c r="V283" s="109" t="n">
        <f aca="false">V284</f>
        <v>0</v>
      </c>
      <c r="W283" s="109" t="n">
        <f aca="false">W284</f>
        <v>1</v>
      </c>
      <c r="X283" s="109" t="n">
        <f aca="false">X284</f>
        <v>2</v>
      </c>
      <c r="Y283" s="109" t="n">
        <f aca="false">Y284</f>
        <v>3</v>
      </c>
      <c r="Z283" s="110" t="n">
        <f aca="false">Y283/W283*100</f>
        <v>300</v>
      </c>
      <c r="AA283" s="109" t="n">
        <f aca="false">AA284</f>
        <v>5</v>
      </c>
      <c r="AB283" s="109" t="n">
        <f aca="false">AB284</f>
        <v>6</v>
      </c>
      <c r="AC283" s="110" t="n">
        <f aca="false">AB283/W283*100</f>
        <v>600</v>
      </c>
      <c r="AD283" s="111" t="n">
        <f aca="false">AD284</f>
        <v>8</v>
      </c>
      <c r="AE283" s="111" t="n">
        <f aca="false">AE284</f>
        <v>9</v>
      </c>
      <c r="AF283" s="111" t="n">
        <f aca="false">AF284</f>
        <v>10</v>
      </c>
      <c r="AG283" s="111" t="n">
        <f aca="false">AG284</f>
        <v>11</v>
      </c>
      <c r="AH283" s="111" t="n">
        <f aca="false">AH284</f>
        <v>12</v>
      </c>
      <c r="AI283" s="111" t="n">
        <f aca="false">AI284</f>
        <v>13</v>
      </c>
    </row>
    <row r="284" customFormat="false" ht="33.8" hidden="true" customHeight="true" outlineLevel="0" collapsed="false">
      <c r="L284" s="113" t="s">
        <v>107</v>
      </c>
      <c r="M284" s="104" t="n">
        <v>603</v>
      </c>
      <c r="N284" s="105" t="n">
        <v>5</v>
      </c>
      <c r="O284" s="105" t="n">
        <v>2</v>
      </c>
      <c r="P284" s="106" t="s">
        <v>80</v>
      </c>
      <c r="Q284" s="106" t="s">
        <v>186</v>
      </c>
      <c r="R284" s="106" t="s">
        <v>214</v>
      </c>
      <c r="S284" s="106"/>
      <c r="T284" s="104" t="n">
        <v>240</v>
      </c>
      <c r="U284" s="108"/>
      <c r="V284" s="109" t="n">
        <v>0</v>
      </c>
      <c r="W284" s="109" t="n">
        <v>1</v>
      </c>
      <c r="X284" s="109" t="n">
        <v>2</v>
      </c>
      <c r="Y284" s="109" t="n">
        <v>3</v>
      </c>
      <c r="Z284" s="110" t="n">
        <f aca="false">Y284/W284*100</f>
        <v>300</v>
      </c>
      <c r="AA284" s="109" t="n">
        <v>5</v>
      </c>
      <c r="AB284" s="109" t="n">
        <v>6</v>
      </c>
      <c r="AC284" s="110" t="n">
        <f aca="false">AB284/W284*100</f>
        <v>600</v>
      </c>
      <c r="AD284" s="111" t="n">
        <v>8</v>
      </c>
      <c r="AE284" s="111" t="n">
        <v>9</v>
      </c>
      <c r="AF284" s="111" t="n">
        <v>10</v>
      </c>
      <c r="AG284" s="111" t="n">
        <v>11</v>
      </c>
      <c r="AH284" s="111" t="n">
        <v>12</v>
      </c>
      <c r="AI284" s="111" t="n">
        <v>13</v>
      </c>
    </row>
    <row r="285" customFormat="false" ht="33.8" hidden="true" customHeight="true" outlineLevel="0" collapsed="false">
      <c r="L285" s="113" t="s">
        <v>215</v>
      </c>
      <c r="M285" s="104" t="n">
        <v>603</v>
      </c>
      <c r="N285" s="105" t="n">
        <v>5</v>
      </c>
      <c r="O285" s="105" t="n">
        <v>2</v>
      </c>
      <c r="P285" s="106" t="s">
        <v>80</v>
      </c>
      <c r="Q285" s="106" t="s">
        <v>186</v>
      </c>
      <c r="R285" s="106" t="s">
        <v>216</v>
      </c>
      <c r="S285" s="106"/>
      <c r="T285" s="104"/>
      <c r="U285" s="108"/>
      <c r="V285" s="109" t="n">
        <f aca="false">V286</f>
        <v>0</v>
      </c>
      <c r="W285" s="109" t="n">
        <f aca="false">W286</f>
        <v>1</v>
      </c>
      <c r="X285" s="109" t="n">
        <f aca="false">X286</f>
        <v>2</v>
      </c>
      <c r="Y285" s="109" t="n">
        <f aca="false">Y286</f>
        <v>3</v>
      </c>
      <c r="Z285" s="110" t="n">
        <f aca="false">Y285/W285*100</f>
        <v>300</v>
      </c>
      <c r="AA285" s="109" t="n">
        <f aca="false">AA286</f>
        <v>5</v>
      </c>
      <c r="AB285" s="109" t="n">
        <f aca="false">AB286</f>
        <v>6</v>
      </c>
      <c r="AC285" s="110" t="n">
        <f aca="false">AB285/W285*100</f>
        <v>600</v>
      </c>
      <c r="AD285" s="111" t="n">
        <f aca="false">AD286</f>
        <v>8</v>
      </c>
      <c r="AE285" s="111" t="n">
        <f aca="false">AE286</f>
        <v>9</v>
      </c>
      <c r="AF285" s="111" t="n">
        <f aca="false">AF286</f>
        <v>10</v>
      </c>
      <c r="AG285" s="111" t="n">
        <f aca="false">AG286</f>
        <v>11</v>
      </c>
      <c r="AH285" s="111" t="n">
        <f aca="false">AH286</f>
        <v>12</v>
      </c>
      <c r="AI285" s="111" t="n">
        <f aca="false">AI286</f>
        <v>13</v>
      </c>
    </row>
    <row r="286" customFormat="false" ht="33.8" hidden="true" customHeight="true" outlineLevel="0" collapsed="false">
      <c r="L286" s="103" t="s">
        <v>217</v>
      </c>
      <c r="M286" s="104" t="n">
        <v>603</v>
      </c>
      <c r="N286" s="105" t="n">
        <v>5</v>
      </c>
      <c r="O286" s="105" t="n">
        <v>2</v>
      </c>
      <c r="P286" s="106" t="s">
        <v>80</v>
      </c>
      <c r="Q286" s="106" t="s">
        <v>186</v>
      </c>
      <c r="R286" s="106" t="s">
        <v>216</v>
      </c>
      <c r="S286" s="106"/>
      <c r="T286" s="104" t="n">
        <v>410</v>
      </c>
      <c r="U286" s="108"/>
      <c r="V286" s="109" t="n">
        <v>0</v>
      </c>
      <c r="W286" s="109" t="n">
        <v>1</v>
      </c>
      <c r="X286" s="109" t="n">
        <v>2</v>
      </c>
      <c r="Y286" s="109" t="n">
        <v>3</v>
      </c>
      <c r="Z286" s="110" t="n">
        <f aca="false">Y286/W286*100</f>
        <v>300</v>
      </c>
      <c r="AA286" s="109" t="n">
        <v>5</v>
      </c>
      <c r="AB286" s="109" t="n">
        <v>6</v>
      </c>
      <c r="AC286" s="110" t="n">
        <f aca="false">AB286/W286*100</f>
        <v>600</v>
      </c>
      <c r="AD286" s="111" t="n">
        <v>8</v>
      </c>
      <c r="AE286" s="111" t="n">
        <v>9</v>
      </c>
      <c r="AF286" s="111" t="n">
        <v>10</v>
      </c>
      <c r="AG286" s="111" t="n">
        <v>11</v>
      </c>
      <c r="AH286" s="111" t="n">
        <v>12</v>
      </c>
      <c r="AI286" s="111" t="n">
        <v>13</v>
      </c>
    </row>
    <row r="287" customFormat="false" ht="33.8" hidden="true" customHeight="true" outlineLevel="0" collapsed="false">
      <c r="L287" s="113" t="s">
        <v>218</v>
      </c>
      <c r="M287" s="104" t="n">
        <v>603</v>
      </c>
      <c r="N287" s="105" t="n">
        <v>5</v>
      </c>
      <c r="O287" s="105" t="n">
        <v>2</v>
      </c>
      <c r="P287" s="106" t="s">
        <v>80</v>
      </c>
      <c r="Q287" s="106" t="s">
        <v>186</v>
      </c>
      <c r="R287" s="106" t="s">
        <v>123</v>
      </c>
      <c r="S287" s="106"/>
      <c r="T287" s="104"/>
      <c r="U287" s="108"/>
      <c r="V287" s="109" t="n">
        <f aca="false">V288</f>
        <v>0</v>
      </c>
      <c r="W287" s="109" t="n">
        <f aca="false">W288</f>
        <v>1</v>
      </c>
      <c r="X287" s="109" t="n">
        <f aca="false">X288</f>
        <v>2</v>
      </c>
      <c r="Y287" s="109" t="n">
        <f aca="false">Y288</f>
        <v>3</v>
      </c>
      <c r="Z287" s="110" t="n">
        <f aca="false">Y287/W287*100</f>
        <v>300</v>
      </c>
      <c r="AA287" s="109" t="n">
        <f aca="false">AA288</f>
        <v>5</v>
      </c>
      <c r="AB287" s="109" t="n">
        <f aca="false">AB288</f>
        <v>6</v>
      </c>
      <c r="AC287" s="110" t="n">
        <f aca="false">AB287/W287*100</f>
        <v>600</v>
      </c>
      <c r="AD287" s="111" t="n">
        <f aca="false">AD288</f>
        <v>8</v>
      </c>
      <c r="AE287" s="111" t="n">
        <f aca="false">AE288</f>
        <v>9</v>
      </c>
      <c r="AF287" s="111" t="n">
        <f aca="false">AF288</f>
        <v>10</v>
      </c>
      <c r="AG287" s="111" t="n">
        <f aca="false">AG288</f>
        <v>11</v>
      </c>
      <c r="AH287" s="111" t="n">
        <f aca="false">AH288</f>
        <v>12</v>
      </c>
      <c r="AI287" s="111" t="n">
        <f aca="false">AI288</f>
        <v>13</v>
      </c>
    </row>
    <row r="288" customFormat="false" ht="33.8" hidden="true" customHeight="true" outlineLevel="0" collapsed="false">
      <c r="L288" s="103" t="s">
        <v>217</v>
      </c>
      <c r="M288" s="104" t="n">
        <v>603</v>
      </c>
      <c r="N288" s="105" t="n">
        <v>5</v>
      </c>
      <c r="O288" s="105" t="n">
        <v>2</v>
      </c>
      <c r="P288" s="106" t="s">
        <v>80</v>
      </c>
      <c r="Q288" s="106" t="s">
        <v>186</v>
      </c>
      <c r="R288" s="106" t="s">
        <v>123</v>
      </c>
      <c r="S288" s="104" t="n">
        <v>410</v>
      </c>
      <c r="T288" s="104"/>
      <c r="U288" s="108"/>
      <c r="V288" s="109" t="n">
        <v>0</v>
      </c>
      <c r="W288" s="109" t="n">
        <v>1</v>
      </c>
      <c r="X288" s="109" t="n">
        <v>2</v>
      </c>
      <c r="Y288" s="109" t="n">
        <v>3</v>
      </c>
      <c r="Z288" s="110" t="n">
        <f aca="false">Y288/W288*100</f>
        <v>300</v>
      </c>
      <c r="AA288" s="109" t="n">
        <v>5</v>
      </c>
      <c r="AB288" s="109" t="n">
        <v>6</v>
      </c>
      <c r="AC288" s="110" t="n">
        <f aca="false">AB288/W288*100</f>
        <v>600</v>
      </c>
      <c r="AD288" s="111" t="n">
        <v>8</v>
      </c>
      <c r="AE288" s="111" t="n">
        <v>9</v>
      </c>
      <c r="AF288" s="111" t="n">
        <v>10</v>
      </c>
      <c r="AG288" s="111" t="n">
        <v>11</v>
      </c>
      <c r="AH288" s="111" t="n">
        <v>12</v>
      </c>
      <c r="AI288" s="111" t="n">
        <v>13</v>
      </c>
    </row>
    <row r="289" customFormat="false" ht="33.8" hidden="true" customHeight="true" outlineLevel="0" collapsed="false">
      <c r="L289" s="103" t="s">
        <v>37</v>
      </c>
      <c r="M289" s="104" t="n">
        <v>603</v>
      </c>
      <c r="N289" s="105" t="n">
        <v>5</v>
      </c>
      <c r="O289" s="105" t="n">
        <v>2</v>
      </c>
      <c r="P289" s="106"/>
      <c r="Q289" s="106"/>
      <c r="R289" s="106"/>
      <c r="S289" s="106"/>
      <c r="T289" s="106"/>
      <c r="U289" s="108"/>
      <c r="V289" s="109" t="n">
        <f aca="false">V297+V291</f>
        <v>0</v>
      </c>
      <c r="W289" s="109" t="n">
        <f aca="false">W297+W291</f>
        <v>0</v>
      </c>
      <c r="X289" s="109" t="n">
        <f aca="false">X297+X291</f>
        <v>20</v>
      </c>
      <c r="Y289" s="109" t="n">
        <f aca="false">Y297+Y291</f>
        <v>0</v>
      </c>
      <c r="Z289" s="110" t="e">
        <f aca="false">Y289/W289*100</f>
        <v>#DIV/0!</v>
      </c>
      <c r="AA289" s="109" t="n">
        <f aca="false">AA297+AA291</f>
        <v>0</v>
      </c>
      <c r="AB289" s="109" t="n">
        <f aca="false">AB297+AB291</f>
        <v>0</v>
      </c>
      <c r="AC289" s="110" t="e">
        <f aca="false">AB289/W289*100</f>
        <v>#DIV/0!</v>
      </c>
      <c r="AD289" s="111" t="n">
        <f aca="false">AD297+AD291</f>
        <v>88</v>
      </c>
      <c r="AE289" s="111" t="n">
        <f aca="false">AE297+AE291</f>
        <v>99</v>
      </c>
      <c r="AF289" s="111" t="n">
        <f aca="false">AF297+AF291</f>
        <v>110</v>
      </c>
      <c r="AG289" s="111" t="n">
        <f aca="false">AG297+AG291</f>
        <v>121</v>
      </c>
      <c r="AH289" s="111" t="n">
        <f aca="false">AH297+AH291</f>
        <v>132</v>
      </c>
      <c r="AI289" s="111" t="n">
        <f aca="false">AI297+AI291</f>
        <v>143</v>
      </c>
    </row>
    <row r="290" customFormat="false" ht="119.25" hidden="true" customHeight="true" outlineLevel="0" collapsed="false">
      <c r="L290" s="103" t="s">
        <v>219</v>
      </c>
      <c r="M290" s="104" t="n">
        <v>603</v>
      </c>
      <c r="N290" s="105" t="n">
        <v>5</v>
      </c>
      <c r="O290" s="105" t="n">
        <v>2</v>
      </c>
      <c r="P290" s="106" t="s">
        <v>80</v>
      </c>
      <c r="Q290" s="106" t="s">
        <v>81</v>
      </c>
      <c r="R290" s="106" t="s">
        <v>82</v>
      </c>
      <c r="S290" s="106" t="s">
        <v>83</v>
      </c>
      <c r="T290" s="106"/>
      <c r="U290" s="108"/>
      <c r="V290" s="109"/>
      <c r="W290" s="109" t="n">
        <f aca="false">W291</f>
        <v>0</v>
      </c>
      <c r="X290" s="109" t="n">
        <f aca="false">X291</f>
        <v>0</v>
      </c>
      <c r="Y290" s="109" t="n">
        <f aca="false">Y291</f>
        <v>0</v>
      </c>
      <c r="Z290" s="109" t="e">
        <f aca="false">Z291</f>
        <v>#DIV/0!</v>
      </c>
      <c r="AA290" s="109" t="n">
        <f aca="false">AA291</f>
        <v>0</v>
      </c>
      <c r="AB290" s="109" t="n">
        <f aca="false">AB291</f>
        <v>0</v>
      </c>
      <c r="AC290" s="109" t="e">
        <f aca="false">AC291</f>
        <v>#DIV/0!</v>
      </c>
      <c r="AD290" s="111"/>
      <c r="AE290" s="111"/>
      <c r="AF290" s="111"/>
      <c r="AG290" s="111"/>
      <c r="AH290" s="111"/>
      <c r="AI290" s="111"/>
    </row>
    <row r="291" customFormat="false" ht="62.35" hidden="true" customHeight="true" outlineLevel="0" collapsed="false">
      <c r="L291" s="103" t="s">
        <v>202</v>
      </c>
      <c r="M291" s="104" t="n">
        <v>603</v>
      </c>
      <c r="N291" s="105" t="n">
        <v>5</v>
      </c>
      <c r="O291" s="105" t="n">
        <v>2</v>
      </c>
      <c r="P291" s="106" t="s">
        <v>80</v>
      </c>
      <c r="Q291" s="106" t="s">
        <v>203</v>
      </c>
      <c r="R291" s="106" t="s">
        <v>82</v>
      </c>
      <c r="S291" s="106" t="s">
        <v>83</v>
      </c>
      <c r="T291" s="106"/>
      <c r="U291" s="108"/>
      <c r="V291" s="109" t="n">
        <f aca="false">V292</f>
        <v>0</v>
      </c>
      <c r="W291" s="109" t="n">
        <f aca="false">W292</f>
        <v>0</v>
      </c>
      <c r="X291" s="109" t="n">
        <f aca="false">X292</f>
        <v>0</v>
      </c>
      <c r="Y291" s="109" t="n">
        <f aca="false">Y292</f>
        <v>0</v>
      </c>
      <c r="Z291" s="110" t="e">
        <f aca="false">Y291/W291*100</f>
        <v>#DIV/0!</v>
      </c>
      <c r="AA291" s="109" t="n">
        <f aca="false">AA292</f>
        <v>0</v>
      </c>
      <c r="AB291" s="109" t="n">
        <f aca="false">AB292</f>
        <v>0</v>
      </c>
      <c r="AC291" s="110" t="e">
        <f aca="false">AB291/W291*100</f>
        <v>#DIV/0!</v>
      </c>
      <c r="AD291" s="111" t="n">
        <f aca="false">AD292</f>
        <v>8</v>
      </c>
      <c r="AE291" s="111" t="n">
        <f aca="false">AE292</f>
        <v>9</v>
      </c>
      <c r="AF291" s="111" t="n">
        <f aca="false">AF292</f>
        <v>10</v>
      </c>
      <c r="AG291" s="111" t="n">
        <f aca="false">AG292</f>
        <v>11</v>
      </c>
      <c r="AH291" s="111" t="n">
        <f aca="false">AH292</f>
        <v>12</v>
      </c>
      <c r="AI291" s="111" t="n">
        <f aca="false">AI292</f>
        <v>13</v>
      </c>
    </row>
    <row r="292" customFormat="false" ht="30.1" hidden="true" customHeight="true" outlineLevel="0" collapsed="false">
      <c r="L292" s="113" t="s">
        <v>37</v>
      </c>
      <c r="M292" s="104" t="n">
        <v>603</v>
      </c>
      <c r="N292" s="105" t="n">
        <v>5</v>
      </c>
      <c r="O292" s="105" t="n">
        <v>2</v>
      </c>
      <c r="P292" s="106" t="s">
        <v>80</v>
      </c>
      <c r="Q292" s="106" t="s">
        <v>203</v>
      </c>
      <c r="R292" s="106" t="s">
        <v>186</v>
      </c>
      <c r="S292" s="106" t="s">
        <v>83</v>
      </c>
      <c r="T292" s="106"/>
      <c r="U292" s="108"/>
      <c r="V292" s="109" t="n">
        <v>0</v>
      </c>
      <c r="W292" s="109" t="n">
        <f aca="false">W293</f>
        <v>0</v>
      </c>
      <c r="X292" s="109" t="n">
        <f aca="false">X293</f>
        <v>0</v>
      </c>
      <c r="Y292" s="109" t="n">
        <f aca="false">Y293</f>
        <v>0</v>
      </c>
      <c r="Z292" s="109" t="e">
        <f aca="false">Z293</f>
        <v>#DIV/0!</v>
      </c>
      <c r="AA292" s="109" t="n">
        <f aca="false">AA293</f>
        <v>0</v>
      </c>
      <c r="AB292" s="109" t="n">
        <f aca="false">AB293</f>
        <v>0</v>
      </c>
      <c r="AC292" s="109" t="e">
        <f aca="false">AC293</f>
        <v>#DIV/0!</v>
      </c>
      <c r="AD292" s="111" t="n">
        <v>8</v>
      </c>
      <c r="AE292" s="111" t="n">
        <v>9</v>
      </c>
      <c r="AF292" s="111" t="n">
        <v>10</v>
      </c>
      <c r="AG292" s="111" t="n">
        <v>11</v>
      </c>
      <c r="AH292" s="111" t="n">
        <v>12</v>
      </c>
      <c r="AI292" s="111" t="n">
        <v>13</v>
      </c>
    </row>
    <row r="293" customFormat="false" ht="39.1" hidden="true" customHeight="true" outlineLevel="0" collapsed="false">
      <c r="L293" s="113" t="s">
        <v>220</v>
      </c>
      <c r="M293" s="104" t="n">
        <v>603</v>
      </c>
      <c r="N293" s="105" t="n">
        <v>5</v>
      </c>
      <c r="O293" s="105" t="n">
        <v>2</v>
      </c>
      <c r="P293" s="106" t="s">
        <v>80</v>
      </c>
      <c r="Q293" s="106" t="s">
        <v>203</v>
      </c>
      <c r="R293" s="106" t="s">
        <v>186</v>
      </c>
      <c r="S293" s="106" t="s">
        <v>157</v>
      </c>
      <c r="T293" s="106"/>
      <c r="U293" s="108"/>
      <c r="V293" s="109"/>
      <c r="W293" s="109" t="n">
        <f aca="false">W294</f>
        <v>0</v>
      </c>
      <c r="X293" s="109" t="n">
        <f aca="false">X294</f>
        <v>0</v>
      </c>
      <c r="Y293" s="109" t="n">
        <f aca="false">Y294</f>
        <v>0</v>
      </c>
      <c r="Z293" s="109" t="e">
        <f aca="false">Z294</f>
        <v>#DIV/0!</v>
      </c>
      <c r="AA293" s="109" t="n">
        <f aca="false">AA294</f>
        <v>0</v>
      </c>
      <c r="AB293" s="109" t="n">
        <f aca="false">AB294</f>
        <v>0</v>
      </c>
      <c r="AC293" s="109" t="e">
        <f aca="false">AC294</f>
        <v>#DIV/0!</v>
      </c>
      <c r="AD293" s="111"/>
      <c r="AE293" s="111"/>
      <c r="AF293" s="111"/>
      <c r="AG293" s="111"/>
      <c r="AH293" s="111"/>
      <c r="AI293" s="111"/>
    </row>
    <row r="294" customFormat="false" ht="39.1" hidden="true" customHeight="true" outlineLevel="0" collapsed="false">
      <c r="L294" s="103" t="s">
        <v>103</v>
      </c>
      <c r="M294" s="104" t="n">
        <v>603</v>
      </c>
      <c r="N294" s="105" t="n">
        <v>5</v>
      </c>
      <c r="O294" s="105" t="n">
        <v>2</v>
      </c>
      <c r="P294" s="106" t="s">
        <v>80</v>
      </c>
      <c r="Q294" s="106" t="s">
        <v>189</v>
      </c>
      <c r="R294" s="106" t="s">
        <v>186</v>
      </c>
      <c r="S294" s="106" t="s">
        <v>157</v>
      </c>
      <c r="T294" s="106"/>
      <c r="U294" s="108" t="n">
        <v>200</v>
      </c>
      <c r="V294" s="109"/>
      <c r="W294" s="109" t="n">
        <f aca="false">W295</f>
        <v>0</v>
      </c>
      <c r="X294" s="109" t="n">
        <f aca="false">X295</f>
        <v>0</v>
      </c>
      <c r="Y294" s="109" t="n">
        <f aca="false">Y295</f>
        <v>0</v>
      </c>
      <c r="Z294" s="109" t="e">
        <f aca="false">Z295</f>
        <v>#DIV/0!</v>
      </c>
      <c r="AA294" s="109" t="n">
        <f aca="false">AA295</f>
        <v>0</v>
      </c>
      <c r="AB294" s="109" t="n">
        <f aca="false">AB295</f>
        <v>0</v>
      </c>
      <c r="AC294" s="109" t="e">
        <f aca="false">AC295</f>
        <v>#DIV/0!</v>
      </c>
      <c r="AD294" s="111"/>
      <c r="AE294" s="111"/>
      <c r="AF294" s="111"/>
      <c r="AG294" s="111"/>
      <c r="AH294" s="111"/>
      <c r="AI294" s="111"/>
    </row>
    <row r="295" customFormat="false" ht="56.25" hidden="true" customHeight="true" outlineLevel="0" collapsed="false">
      <c r="L295" s="113" t="s">
        <v>107</v>
      </c>
      <c r="M295" s="104" t="n">
        <v>603</v>
      </c>
      <c r="N295" s="105" t="n">
        <v>5</v>
      </c>
      <c r="O295" s="105" t="n">
        <v>2</v>
      </c>
      <c r="P295" s="106" t="s">
        <v>80</v>
      </c>
      <c r="Q295" s="106" t="s">
        <v>189</v>
      </c>
      <c r="R295" s="106" t="s">
        <v>186</v>
      </c>
      <c r="S295" s="106" t="s">
        <v>157</v>
      </c>
      <c r="T295" s="106"/>
      <c r="U295" s="108" t="n">
        <v>240</v>
      </c>
      <c r="V295" s="109"/>
      <c r="W295" s="109" t="n">
        <f aca="false">W296</f>
        <v>0</v>
      </c>
      <c r="X295" s="109" t="n">
        <f aca="false">X296</f>
        <v>0</v>
      </c>
      <c r="Y295" s="109" t="n">
        <f aca="false">Y296</f>
        <v>0</v>
      </c>
      <c r="Z295" s="109" t="e">
        <f aca="false">Z296</f>
        <v>#DIV/0!</v>
      </c>
      <c r="AA295" s="109" t="n">
        <f aca="false">AA296</f>
        <v>0</v>
      </c>
      <c r="AB295" s="109" t="n">
        <f aca="false">AB296</f>
        <v>0</v>
      </c>
      <c r="AC295" s="109" t="e">
        <f aca="false">AC296</f>
        <v>#DIV/0!</v>
      </c>
      <c r="AD295" s="111"/>
      <c r="AE295" s="111"/>
      <c r="AF295" s="111"/>
      <c r="AG295" s="111"/>
      <c r="AH295" s="111"/>
      <c r="AI295" s="111"/>
    </row>
    <row r="296" customFormat="false" ht="61.5" hidden="true" customHeight="true" outlineLevel="0" collapsed="false">
      <c r="L296" s="113" t="s">
        <v>105</v>
      </c>
      <c r="M296" s="104" t="n">
        <v>603</v>
      </c>
      <c r="N296" s="105" t="n">
        <v>5</v>
      </c>
      <c r="O296" s="105" t="n">
        <v>2</v>
      </c>
      <c r="P296" s="106" t="s">
        <v>80</v>
      </c>
      <c r="Q296" s="106" t="s">
        <v>189</v>
      </c>
      <c r="R296" s="106" t="s">
        <v>186</v>
      </c>
      <c r="S296" s="106" t="s">
        <v>157</v>
      </c>
      <c r="T296" s="106"/>
      <c r="U296" s="108" t="n">
        <v>244</v>
      </c>
      <c r="V296" s="109"/>
      <c r="W296" s="109" t="n">
        <v>0</v>
      </c>
      <c r="X296" s="109"/>
      <c r="Y296" s="109" t="n">
        <v>0</v>
      </c>
      <c r="Z296" s="110" t="e">
        <f aca="false">Y296/W296*100</f>
        <v>#DIV/0!</v>
      </c>
      <c r="AA296" s="109" t="n">
        <v>0</v>
      </c>
      <c r="AB296" s="109" t="n">
        <v>0</v>
      </c>
      <c r="AC296" s="110" t="e">
        <f aca="false">AB296/W296*100</f>
        <v>#DIV/0!</v>
      </c>
      <c r="AD296" s="111"/>
      <c r="AE296" s="111"/>
      <c r="AF296" s="111"/>
      <c r="AG296" s="111"/>
      <c r="AH296" s="111"/>
      <c r="AI296" s="111"/>
    </row>
    <row r="297" customFormat="false" ht="33.8" hidden="true" customHeight="true" outlineLevel="0" collapsed="false">
      <c r="L297" s="103" t="s">
        <v>110</v>
      </c>
      <c r="M297" s="104" t="n">
        <v>603</v>
      </c>
      <c r="N297" s="105" t="n">
        <v>5</v>
      </c>
      <c r="O297" s="105" t="n">
        <v>2</v>
      </c>
      <c r="P297" s="106" t="s">
        <v>80</v>
      </c>
      <c r="Q297" s="106" t="s">
        <v>111</v>
      </c>
      <c r="R297" s="106"/>
      <c r="S297" s="106"/>
      <c r="T297" s="106"/>
      <c r="U297" s="108"/>
      <c r="V297" s="109" t="n">
        <f aca="false">V301+V298+V318+V323+V326+V320+V316</f>
        <v>0</v>
      </c>
      <c r="W297" s="109" t="n">
        <f aca="false">W301+W298+W318+W323+W326+W320+W316</f>
        <v>0</v>
      </c>
      <c r="X297" s="109" t="n">
        <f aca="false">X301+X298+X318+X323+X326+X320+X316</f>
        <v>20</v>
      </c>
      <c r="Y297" s="109" t="n">
        <f aca="false">Y301+Y298+Y318+Y323+Y326+Y320+Y316</f>
        <v>0</v>
      </c>
      <c r="Z297" s="110" t="e">
        <f aca="false">Y297/W297*100</f>
        <v>#DIV/0!</v>
      </c>
      <c r="AA297" s="109" t="n">
        <f aca="false">AA301+AA298+AA318+AA323+AA326+AA320+AA316</f>
        <v>0</v>
      </c>
      <c r="AB297" s="109" t="n">
        <f aca="false">AB301+AB298+AB318+AB323+AB326+AB320+AB316</f>
        <v>0</v>
      </c>
      <c r="AC297" s="110" t="e">
        <f aca="false">AB297/W297*100</f>
        <v>#DIV/0!</v>
      </c>
      <c r="AD297" s="111" t="n">
        <f aca="false">AD301+AD298+AD318+AD323+AD326+AD320+AD316</f>
        <v>80</v>
      </c>
      <c r="AE297" s="111" t="n">
        <f aca="false">AE301+AE298+AE318+AE323+AE326+AE320+AE316</f>
        <v>90</v>
      </c>
      <c r="AF297" s="111" t="n">
        <f aca="false">AF301+AF298+AF318+AF323+AF326+AF320+AF316</f>
        <v>100</v>
      </c>
      <c r="AG297" s="111" t="n">
        <f aca="false">AG301+AG298+AG318+AG323+AG326+AG320+AG316</f>
        <v>110</v>
      </c>
      <c r="AH297" s="111" t="n">
        <f aca="false">AH301+AH298+AH318+AH323+AH326+AH320+AH316</f>
        <v>120</v>
      </c>
      <c r="AI297" s="111" t="n">
        <f aca="false">AI301+AI298+AI318+AI323+AI326+AI320+AI316</f>
        <v>130</v>
      </c>
    </row>
    <row r="298" customFormat="false" ht="33.8" hidden="true" customHeight="true" outlineLevel="0" collapsed="false">
      <c r="L298" s="103" t="s">
        <v>221</v>
      </c>
      <c r="M298" s="104" t="n">
        <v>603</v>
      </c>
      <c r="N298" s="105" t="n">
        <v>5</v>
      </c>
      <c r="O298" s="105" t="n">
        <v>2</v>
      </c>
      <c r="P298" s="106" t="s">
        <v>80</v>
      </c>
      <c r="Q298" s="106" t="s">
        <v>111</v>
      </c>
      <c r="R298" s="106" t="s">
        <v>89</v>
      </c>
      <c r="S298" s="106" t="s">
        <v>222</v>
      </c>
      <c r="T298" s="106"/>
      <c r="U298" s="108"/>
      <c r="V298" s="109" t="n">
        <f aca="false">V300</f>
        <v>0</v>
      </c>
      <c r="W298" s="109" t="n">
        <f aca="false">W300</f>
        <v>0</v>
      </c>
      <c r="X298" s="109" t="n">
        <f aca="false">X300</f>
        <v>2</v>
      </c>
      <c r="Y298" s="109" t="n">
        <f aca="false">Y300</f>
        <v>0</v>
      </c>
      <c r="Z298" s="110" t="e">
        <f aca="false">Y298/W298*100</f>
        <v>#DIV/0!</v>
      </c>
      <c r="AA298" s="109" t="n">
        <f aca="false">AA300</f>
        <v>0</v>
      </c>
      <c r="AB298" s="109" t="n">
        <f aca="false">AB300</f>
        <v>0</v>
      </c>
      <c r="AC298" s="110" t="e">
        <f aca="false">AB298/W298*100</f>
        <v>#DIV/0!</v>
      </c>
      <c r="AD298" s="111" t="n">
        <f aca="false">AD300</f>
        <v>8</v>
      </c>
      <c r="AE298" s="111" t="n">
        <f aca="false">AE300</f>
        <v>9</v>
      </c>
      <c r="AF298" s="111" t="n">
        <f aca="false">AF300</f>
        <v>10</v>
      </c>
      <c r="AG298" s="111" t="n">
        <f aca="false">AG300</f>
        <v>11</v>
      </c>
      <c r="AH298" s="111" t="n">
        <f aca="false">AH300</f>
        <v>12</v>
      </c>
      <c r="AI298" s="111" t="n">
        <f aca="false">AI300</f>
        <v>13</v>
      </c>
    </row>
    <row r="299" customFormat="false" ht="33.8" hidden="true" customHeight="true" outlineLevel="0" collapsed="false">
      <c r="L299" s="103" t="s">
        <v>103</v>
      </c>
      <c r="M299" s="104" t="n">
        <v>603</v>
      </c>
      <c r="N299" s="105" t="n">
        <v>5</v>
      </c>
      <c r="O299" s="105" t="n">
        <v>2</v>
      </c>
      <c r="P299" s="106" t="s">
        <v>80</v>
      </c>
      <c r="Q299" s="106" t="s">
        <v>111</v>
      </c>
      <c r="R299" s="106" t="s">
        <v>89</v>
      </c>
      <c r="S299" s="106" t="s">
        <v>222</v>
      </c>
      <c r="T299" s="106"/>
      <c r="U299" s="108"/>
      <c r="V299" s="109" t="n">
        <f aca="false">V300</f>
        <v>0</v>
      </c>
      <c r="W299" s="109" t="n">
        <f aca="false">W300</f>
        <v>0</v>
      </c>
      <c r="X299" s="109" t="n">
        <f aca="false">X300</f>
        <v>2</v>
      </c>
      <c r="Y299" s="109" t="n">
        <f aca="false">Y300</f>
        <v>0</v>
      </c>
      <c r="Z299" s="110" t="e">
        <f aca="false">Y299/W299*100</f>
        <v>#DIV/0!</v>
      </c>
      <c r="AA299" s="109" t="n">
        <f aca="false">AA300</f>
        <v>0</v>
      </c>
      <c r="AB299" s="109" t="n">
        <f aca="false">AB300</f>
        <v>0</v>
      </c>
      <c r="AC299" s="110" t="e">
        <f aca="false">AB299/W299*100</f>
        <v>#DIV/0!</v>
      </c>
      <c r="AD299" s="111" t="n">
        <f aca="false">AD300</f>
        <v>8</v>
      </c>
      <c r="AE299" s="111" t="n">
        <f aca="false">AE300</f>
        <v>9</v>
      </c>
      <c r="AF299" s="111" t="n">
        <f aca="false">AF300</f>
        <v>10</v>
      </c>
      <c r="AG299" s="111" t="n">
        <f aca="false">AG300</f>
        <v>11</v>
      </c>
      <c r="AH299" s="111" t="n">
        <f aca="false">AH300</f>
        <v>12</v>
      </c>
      <c r="AI299" s="111" t="n">
        <f aca="false">AI300</f>
        <v>13</v>
      </c>
    </row>
    <row r="300" customFormat="false" ht="33.8" hidden="true" customHeight="true" outlineLevel="0" collapsed="false">
      <c r="L300" s="113" t="s">
        <v>107</v>
      </c>
      <c r="M300" s="104" t="n">
        <v>603</v>
      </c>
      <c r="N300" s="105" t="n">
        <v>5</v>
      </c>
      <c r="O300" s="105" t="n">
        <v>2</v>
      </c>
      <c r="P300" s="106" t="s">
        <v>80</v>
      </c>
      <c r="Q300" s="106" t="s">
        <v>111</v>
      </c>
      <c r="R300" s="106" t="s">
        <v>89</v>
      </c>
      <c r="S300" s="106" t="s">
        <v>222</v>
      </c>
      <c r="T300" s="106"/>
      <c r="U300" s="108"/>
      <c r="V300" s="109" t="n">
        <v>0</v>
      </c>
      <c r="W300" s="109" t="n">
        <v>0</v>
      </c>
      <c r="X300" s="109" t="n">
        <v>2</v>
      </c>
      <c r="Y300" s="109" t="n">
        <v>0</v>
      </c>
      <c r="Z300" s="110" t="e">
        <f aca="false">Y300/W300*100</f>
        <v>#DIV/0!</v>
      </c>
      <c r="AA300" s="109" t="n">
        <v>0</v>
      </c>
      <c r="AB300" s="109" t="n">
        <v>0</v>
      </c>
      <c r="AC300" s="110" t="e">
        <f aca="false">AB300/W300*100</f>
        <v>#DIV/0!</v>
      </c>
      <c r="AD300" s="111" t="n">
        <v>8</v>
      </c>
      <c r="AE300" s="111" t="n">
        <v>9</v>
      </c>
      <c r="AF300" s="111" t="n">
        <v>10</v>
      </c>
      <c r="AG300" s="111" t="n">
        <v>11</v>
      </c>
      <c r="AH300" s="111" t="n">
        <v>12</v>
      </c>
      <c r="AI300" s="111" t="n">
        <v>13</v>
      </c>
    </row>
    <row r="301" customFormat="false" ht="33.8" hidden="true" customHeight="true" outlineLevel="0" collapsed="false">
      <c r="L301" s="103" t="s">
        <v>223</v>
      </c>
      <c r="M301" s="104" t="n">
        <v>603</v>
      </c>
      <c r="N301" s="105" t="n">
        <v>5</v>
      </c>
      <c r="O301" s="105" t="n">
        <v>2</v>
      </c>
      <c r="P301" s="106" t="s">
        <v>80</v>
      </c>
      <c r="Q301" s="106" t="s">
        <v>111</v>
      </c>
      <c r="R301" s="106" t="s">
        <v>224</v>
      </c>
      <c r="S301" s="106"/>
      <c r="T301" s="106"/>
      <c r="U301" s="108"/>
      <c r="V301" s="109" t="n">
        <f aca="false">V302+V304+V306+V308+V310+V312+V314</f>
        <v>0</v>
      </c>
      <c r="W301" s="109" t="n">
        <f aca="false">W302+W304+W306+W308+W310+W312+W314</f>
        <v>0</v>
      </c>
      <c r="X301" s="109" t="n">
        <f aca="false">X302+X304+X306+X308+X310+X312+X314</f>
        <v>14</v>
      </c>
      <c r="Y301" s="109" t="n">
        <f aca="false">Y302+Y304+Y306+Y308+Y310+Y312+Y314</f>
        <v>0</v>
      </c>
      <c r="Z301" s="110" t="e">
        <f aca="false">Y301/W301*100</f>
        <v>#DIV/0!</v>
      </c>
      <c r="AA301" s="109" t="n">
        <f aca="false">AA302+AA304+AA306+AA308+AA310+AA312+AA314</f>
        <v>0</v>
      </c>
      <c r="AB301" s="109" t="n">
        <f aca="false">AB302+AB304+AB306+AB308+AB310+AB312+AB314</f>
        <v>0</v>
      </c>
      <c r="AC301" s="110" t="e">
        <f aca="false">AB301/W301*100</f>
        <v>#DIV/0!</v>
      </c>
      <c r="AD301" s="111" t="n">
        <f aca="false">AD302+AD304+AD306+AD308+AD310+AD312+AD314</f>
        <v>56</v>
      </c>
      <c r="AE301" s="111" t="n">
        <f aca="false">AE302+AE304+AE306+AE308+AE310+AE312+AE314</f>
        <v>63</v>
      </c>
      <c r="AF301" s="111" t="n">
        <f aca="false">AF302+AF304+AF306+AF308+AF310+AF312+AF314</f>
        <v>70</v>
      </c>
      <c r="AG301" s="111" t="n">
        <f aca="false">AG302+AG304+AG306+AG308+AG310+AG312+AG314</f>
        <v>77</v>
      </c>
      <c r="AH301" s="111" t="n">
        <f aca="false">AH302+AH304+AH306+AH308+AH310+AH312+AH314</f>
        <v>84</v>
      </c>
      <c r="AI301" s="111" t="n">
        <f aca="false">AI302+AI304+AI306+AI308+AI310+AI312+AI314</f>
        <v>91</v>
      </c>
    </row>
    <row r="302" customFormat="false" ht="33.8" hidden="true" customHeight="true" outlineLevel="0" collapsed="false">
      <c r="L302" s="103" t="s">
        <v>225</v>
      </c>
      <c r="M302" s="104" t="n">
        <v>603</v>
      </c>
      <c r="N302" s="105" t="n">
        <v>5</v>
      </c>
      <c r="O302" s="105" t="n">
        <v>2</v>
      </c>
      <c r="P302" s="106" t="s">
        <v>80</v>
      </c>
      <c r="Q302" s="106" t="s">
        <v>111</v>
      </c>
      <c r="R302" s="106" t="s">
        <v>226</v>
      </c>
      <c r="S302" s="106"/>
      <c r="T302" s="106"/>
      <c r="U302" s="108"/>
      <c r="V302" s="109" t="n">
        <f aca="false">V303</f>
        <v>0</v>
      </c>
      <c r="W302" s="109" t="n">
        <f aca="false">W303</f>
        <v>0</v>
      </c>
      <c r="X302" s="109" t="n">
        <f aca="false">X303</f>
        <v>2</v>
      </c>
      <c r="Y302" s="109" t="n">
        <f aca="false">Y303</f>
        <v>0</v>
      </c>
      <c r="Z302" s="110" t="e">
        <f aca="false">Y302/W302*100</f>
        <v>#DIV/0!</v>
      </c>
      <c r="AA302" s="109" t="n">
        <f aca="false">AA303</f>
        <v>0</v>
      </c>
      <c r="AB302" s="109" t="n">
        <f aca="false">AB303</f>
        <v>0</v>
      </c>
      <c r="AC302" s="110" t="e">
        <f aca="false">AB302/W302*100</f>
        <v>#DIV/0!</v>
      </c>
      <c r="AD302" s="111" t="n">
        <f aca="false">AD303</f>
        <v>8</v>
      </c>
      <c r="AE302" s="111" t="n">
        <f aca="false">AE303</f>
        <v>9</v>
      </c>
      <c r="AF302" s="111" t="n">
        <f aca="false">AF303</f>
        <v>10</v>
      </c>
      <c r="AG302" s="111" t="n">
        <f aca="false">AG303</f>
        <v>11</v>
      </c>
      <c r="AH302" s="111" t="n">
        <f aca="false">AH303</f>
        <v>12</v>
      </c>
      <c r="AI302" s="111" t="n">
        <f aca="false">AI303</f>
        <v>13</v>
      </c>
    </row>
    <row r="303" customFormat="false" ht="33.8" hidden="true" customHeight="true" outlineLevel="0" collapsed="false">
      <c r="L303" s="113" t="s">
        <v>107</v>
      </c>
      <c r="M303" s="104" t="n">
        <v>603</v>
      </c>
      <c r="N303" s="105" t="n">
        <v>5</v>
      </c>
      <c r="O303" s="105" t="n">
        <v>2</v>
      </c>
      <c r="P303" s="106" t="s">
        <v>80</v>
      </c>
      <c r="Q303" s="106" t="s">
        <v>111</v>
      </c>
      <c r="R303" s="106" t="s">
        <v>226</v>
      </c>
      <c r="S303" s="104" t="n">
        <v>240</v>
      </c>
      <c r="T303" s="104"/>
      <c r="U303" s="108"/>
      <c r="V303" s="109" t="n">
        <v>0</v>
      </c>
      <c r="W303" s="109" t="n">
        <v>0</v>
      </c>
      <c r="X303" s="109" t="n">
        <v>2</v>
      </c>
      <c r="Y303" s="109" t="n">
        <v>0</v>
      </c>
      <c r="Z303" s="110" t="e">
        <f aca="false">Y303/W303*100</f>
        <v>#DIV/0!</v>
      </c>
      <c r="AA303" s="109" t="n">
        <v>0</v>
      </c>
      <c r="AB303" s="109" t="n">
        <v>0</v>
      </c>
      <c r="AC303" s="110" t="e">
        <f aca="false">AB303/W303*100</f>
        <v>#DIV/0!</v>
      </c>
      <c r="AD303" s="111" t="n">
        <v>8</v>
      </c>
      <c r="AE303" s="111" t="n">
        <v>9</v>
      </c>
      <c r="AF303" s="111" t="n">
        <v>10</v>
      </c>
      <c r="AG303" s="111" t="n">
        <v>11</v>
      </c>
      <c r="AH303" s="111" t="n">
        <v>12</v>
      </c>
      <c r="AI303" s="111" t="n">
        <v>13</v>
      </c>
    </row>
    <row r="304" customFormat="false" ht="33.8" hidden="true" customHeight="true" outlineLevel="0" collapsed="false">
      <c r="L304" s="113" t="s">
        <v>227</v>
      </c>
      <c r="M304" s="104" t="n">
        <v>603</v>
      </c>
      <c r="N304" s="105" t="n">
        <v>5</v>
      </c>
      <c r="O304" s="105" t="n">
        <v>2</v>
      </c>
      <c r="P304" s="106" t="s">
        <v>80</v>
      </c>
      <c r="Q304" s="106" t="s">
        <v>111</v>
      </c>
      <c r="R304" s="106" t="s">
        <v>228</v>
      </c>
      <c r="S304" s="106"/>
      <c r="T304" s="106"/>
      <c r="U304" s="108"/>
      <c r="V304" s="109" t="n">
        <f aca="false">V305</f>
        <v>0</v>
      </c>
      <c r="W304" s="109" t="n">
        <f aca="false">W305</f>
        <v>0</v>
      </c>
      <c r="X304" s="109" t="n">
        <f aca="false">X305</f>
        <v>2</v>
      </c>
      <c r="Y304" s="109" t="n">
        <f aca="false">Y305</f>
        <v>0</v>
      </c>
      <c r="Z304" s="110" t="e">
        <f aca="false">Y304/W304*100</f>
        <v>#DIV/0!</v>
      </c>
      <c r="AA304" s="109" t="n">
        <f aca="false">AA305</f>
        <v>0</v>
      </c>
      <c r="AB304" s="109" t="n">
        <f aca="false">AB305</f>
        <v>0</v>
      </c>
      <c r="AC304" s="110" t="e">
        <f aca="false">AB304/W304*100</f>
        <v>#DIV/0!</v>
      </c>
      <c r="AD304" s="111" t="n">
        <f aca="false">AD305</f>
        <v>8</v>
      </c>
      <c r="AE304" s="111" t="n">
        <f aca="false">AE305</f>
        <v>9</v>
      </c>
      <c r="AF304" s="111" t="n">
        <f aca="false">AF305</f>
        <v>10</v>
      </c>
      <c r="AG304" s="111" t="n">
        <f aca="false">AG305</f>
        <v>11</v>
      </c>
      <c r="AH304" s="111" t="n">
        <f aca="false">AH305</f>
        <v>12</v>
      </c>
      <c r="AI304" s="111" t="n">
        <f aca="false">AI305</f>
        <v>13</v>
      </c>
    </row>
    <row r="305" customFormat="false" ht="33.8" hidden="true" customHeight="true" outlineLevel="0" collapsed="false">
      <c r="L305" s="113" t="s">
        <v>217</v>
      </c>
      <c r="M305" s="104" t="n">
        <v>603</v>
      </c>
      <c r="N305" s="105" t="n">
        <v>5</v>
      </c>
      <c r="O305" s="105" t="n">
        <v>2</v>
      </c>
      <c r="P305" s="106" t="s">
        <v>80</v>
      </c>
      <c r="Q305" s="106" t="s">
        <v>111</v>
      </c>
      <c r="R305" s="106" t="s">
        <v>228</v>
      </c>
      <c r="S305" s="104" t="n">
        <v>410</v>
      </c>
      <c r="T305" s="104"/>
      <c r="U305" s="108"/>
      <c r="V305" s="109" t="n">
        <v>0</v>
      </c>
      <c r="W305" s="109" t="n">
        <v>0</v>
      </c>
      <c r="X305" s="109" t="n">
        <v>2</v>
      </c>
      <c r="Y305" s="109" t="n">
        <v>0</v>
      </c>
      <c r="Z305" s="110" t="e">
        <f aca="false">Y305/W305*100</f>
        <v>#DIV/0!</v>
      </c>
      <c r="AA305" s="109" t="n">
        <v>0</v>
      </c>
      <c r="AB305" s="109" t="n">
        <v>0</v>
      </c>
      <c r="AC305" s="110" t="e">
        <f aca="false">AB305/W305*100</f>
        <v>#DIV/0!</v>
      </c>
      <c r="AD305" s="111" t="n">
        <v>8</v>
      </c>
      <c r="AE305" s="111" t="n">
        <v>9</v>
      </c>
      <c r="AF305" s="111" t="n">
        <v>10</v>
      </c>
      <c r="AG305" s="111" t="n">
        <v>11</v>
      </c>
      <c r="AH305" s="111" t="n">
        <v>12</v>
      </c>
      <c r="AI305" s="111" t="n">
        <v>13</v>
      </c>
    </row>
    <row r="306" customFormat="false" ht="33.8" hidden="true" customHeight="true" outlineLevel="0" collapsed="false">
      <c r="L306" s="113" t="s">
        <v>229</v>
      </c>
      <c r="M306" s="104" t="n">
        <v>603</v>
      </c>
      <c r="N306" s="105" t="n">
        <v>5</v>
      </c>
      <c r="O306" s="105" t="n">
        <v>2</v>
      </c>
      <c r="P306" s="106" t="s">
        <v>80</v>
      </c>
      <c r="Q306" s="106" t="s">
        <v>111</v>
      </c>
      <c r="R306" s="106" t="s">
        <v>230</v>
      </c>
      <c r="S306" s="106"/>
      <c r="T306" s="106"/>
      <c r="U306" s="108"/>
      <c r="V306" s="109" t="n">
        <f aca="false">V307</f>
        <v>0</v>
      </c>
      <c r="W306" s="109" t="n">
        <f aca="false">W307</f>
        <v>0</v>
      </c>
      <c r="X306" s="109" t="n">
        <f aca="false">X307</f>
        <v>2</v>
      </c>
      <c r="Y306" s="109" t="n">
        <f aca="false">Y307</f>
        <v>0</v>
      </c>
      <c r="Z306" s="110" t="e">
        <f aca="false">Y306/W306*100</f>
        <v>#DIV/0!</v>
      </c>
      <c r="AA306" s="109" t="n">
        <f aca="false">AA307</f>
        <v>0</v>
      </c>
      <c r="AB306" s="109" t="n">
        <f aca="false">AB307</f>
        <v>0</v>
      </c>
      <c r="AC306" s="110" t="e">
        <f aca="false">AB306/W306*100</f>
        <v>#DIV/0!</v>
      </c>
      <c r="AD306" s="111" t="n">
        <f aca="false">AD307</f>
        <v>8</v>
      </c>
      <c r="AE306" s="111" t="n">
        <f aca="false">AE307</f>
        <v>9</v>
      </c>
      <c r="AF306" s="111" t="n">
        <f aca="false">AF307</f>
        <v>10</v>
      </c>
      <c r="AG306" s="111" t="n">
        <f aca="false">AG307</f>
        <v>11</v>
      </c>
      <c r="AH306" s="111" t="n">
        <f aca="false">AH307</f>
        <v>12</v>
      </c>
      <c r="AI306" s="111" t="n">
        <f aca="false">AI307</f>
        <v>13</v>
      </c>
    </row>
    <row r="307" customFormat="false" ht="33.8" hidden="true" customHeight="true" outlineLevel="0" collapsed="false">
      <c r="L307" s="113" t="s">
        <v>217</v>
      </c>
      <c r="M307" s="104" t="n">
        <v>603</v>
      </c>
      <c r="N307" s="105" t="n">
        <v>5</v>
      </c>
      <c r="O307" s="105" t="n">
        <v>2</v>
      </c>
      <c r="P307" s="106" t="s">
        <v>80</v>
      </c>
      <c r="Q307" s="106" t="s">
        <v>111</v>
      </c>
      <c r="R307" s="106" t="s">
        <v>230</v>
      </c>
      <c r="S307" s="104" t="n">
        <v>410</v>
      </c>
      <c r="T307" s="104"/>
      <c r="U307" s="108"/>
      <c r="V307" s="109" t="n">
        <v>0</v>
      </c>
      <c r="W307" s="109" t="n">
        <v>0</v>
      </c>
      <c r="X307" s="109" t="n">
        <v>2</v>
      </c>
      <c r="Y307" s="109" t="n">
        <v>0</v>
      </c>
      <c r="Z307" s="110" t="e">
        <f aca="false">Y307/W307*100</f>
        <v>#DIV/0!</v>
      </c>
      <c r="AA307" s="109" t="n">
        <v>0</v>
      </c>
      <c r="AB307" s="109" t="n">
        <v>0</v>
      </c>
      <c r="AC307" s="110" t="e">
        <f aca="false">AB307/W307*100</f>
        <v>#DIV/0!</v>
      </c>
      <c r="AD307" s="111" t="n">
        <v>8</v>
      </c>
      <c r="AE307" s="111" t="n">
        <v>9</v>
      </c>
      <c r="AF307" s="111" t="n">
        <v>10</v>
      </c>
      <c r="AG307" s="111" t="n">
        <v>11</v>
      </c>
      <c r="AH307" s="111" t="n">
        <v>12</v>
      </c>
      <c r="AI307" s="111" t="n">
        <v>13</v>
      </c>
    </row>
    <row r="308" customFormat="false" ht="33.8" hidden="true" customHeight="true" outlineLevel="0" collapsed="false">
      <c r="L308" s="113" t="s">
        <v>231</v>
      </c>
      <c r="M308" s="104" t="n">
        <v>603</v>
      </c>
      <c r="N308" s="105" t="n">
        <v>5</v>
      </c>
      <c r="O308" s="105" t="n">
        <v>2</v>
      </c>
      <c r="P308" s="106" t="s">
        <v>80</v>
      </c>
      <c r="Q308" s="106" t="s">
        <v>111</v>
      </c>
      <c r="R308" s="106" t="s">
        <v>232</v>
      </c>
      <c r="S308" s="106"/>
      <c r="T308" s="106"/>
      <c r="U308" s="108"/>
      <c r="V308" s="109" t="n">
        <f aca="false">V309</f>
        <v>0</v>
      </c>
      <c r="W308" s="109" t="n">
        <f aca="false">W309</f>
        <v>0</v>
      </c>
      <c r="X308" s="109" t="n">
        <f aca="false">X309</f>
        <v>2</v>
      </c>
      <c r="Y308" s="109" t="n">
        <f aca="false">Y309</f>
        <v>0</v>
      </c>
      <c r="Z308" s="110" t="e">
        <f aca="false">Y308/W308*100</f>
        <v>#DIV/0!</v>
      </c>
      <c r="AA308" s="109" t="n">
        <f aca="false">AA309</f>
        <v>0</v>
      </c>
      <c r="AB308" s="109" t="n">
        <f aca="false">AB309</f>
        <v>0</v>
      </c>
      <c r="AC308" s="110" t="e">
        <f aca="false">AB308/W308*100</f>
        <v>#DIV/0!</v>
      </c>
      <c r="AD308" s="111" t="n">
        <f aca="false">AD309</f>
        <v>8</v>
      </c>
      <c r="AE308" s="111" t="n">
        <f aca="false">AE309</f>
        <v>9</v>
      </c>
      <c r="AF308" s="111" t="n">
        <f aca="false">AF309</f>
        <v>10</v>
      </c>
      <c r="AG308" s="111" t="n">
        <f aca="false">AG309</f>
        <v>11</v>
      </c>
      <c r="AH308" s="111" t="n">
        <f aca="false">AH309</f>
        <v>12</v>
      </c>
      <c r="AI308" s="111" t="n">
        <f aca="false">AI309</f>
        <v>13</v>
      </c>
    </row>
    <row r="309" customFormat="false" ht="33.8" hidden="true" customHeight="true" outlineLevel="0" collapsed="false">
      <c r="L309" s="113" t="s">
        <v>217</v>
      </c>
      <c r="M309" s="104" t="n">
        <v>603</v>
      </c>
      <c r="N309" s="105" t="n">
        <v>5</v>
      </c>
      <c r="O309" s="105" t="n">
        <v>2</v>
      </c>
      <c r="P309" s="106" t="s">
        <v>80</v>
      </c>
      <c r="Q309" s="106" t="s">
        <v>111</v>
      </c>
      <c r="R309" s="106" t="s">
        <v>232</v>
      </c>
      <c r="S309" s="104" t="n">
        <v>410</v>
      </c>
      <c r="T309" s="104"/>
      <c r="U309" s="108"/>
      <c r="V309" s="109" t="n">
        <v>0</v>
      </c>
      <c r="W309" s="109" t="n">
        <v>0</v>
      </c>
      <c r="X309" s="109" t="n">
        <v>2</v>
      </c>
      <c r="Y309" s="109" t="n">
        <v>0</v>
      </c>
      <c r="Z309" s="110" t="e">
        <f aca="false">Y309/W309*100</f>
        <v>#DIV/0!</v>
      </c>
      <c r="AA309" s="109" t="n">
        <v>0</v>
      </c>
      <c r="AB309" s="109" t="n">
        <v>0</v>
      </c>
      <c r="AC309" s="110" t="e">
        <f aca="false">AB309/W309*100</f>
        <v>#DIV/0!</v>
      </c>
      <c r="AD309" s="111" t="n">
        <v>8</v>
      </c>
      <c r="AE309" s="111" t="n">
        <v>9</v>
      </c>
      <c r="AF309" s="111" t="n">
        <v>10</v>
      </c>
      <c r="AG309" s="111" t="n">
        <v>11</v>
      </c>
      <c r="AH309" s="111" t="n">
        <v>12</v>
      </c>
      <c r="AI309" s="111" t="n">
        <v>13</v>
      </c>
    </row>
    <row r="310" customFormat="false" ht="33.8" hidden="true" customHeight="true" outlineLevel="0" collapsed="false">
      <c r="L310" s="113" t="s">
        <v>233</v>
      </c>
      <c r="M310" s="104" t="n">
        <v>603</v>
      </c>
      <c r="N310" s="105" t="n">
        <v>5</v>
      </c>
      <c r="O310" s="105" t="n">
        <v>2</v>
      </c>
      <c r="P310" s="106" t="s">
        <v>80</v>
      </c>
      <c r="Q310" s="106" t="s">
        <v>111</v>
      </c>
      <c r="R310" s="106" t="s">
        <v>234</v>
      </c>
      <c r="S310" s="106"/>
      <c r="T310" s="106"/>
      <c r="U310" s="108"/>
      <c r="V310" s="109" t="n">
        <f aca="false">V311</f>
        <v>0</v>
      </c>
      <c r="W310" s="109" t="n">
        <f aca="false">W311</f>
        <v>0</v>
      </c>
      <c r="X310" s="109" t="n">
        <f aca="false">X311</f>
        <v>2</v>
      </c>
      <c r="Y310" s="109" t="n">
        <f aca="false">Y311</f>
        <v>0</v>
      </c>
      <c r="Z310" s="110" t="e">
        <f aca="false">Y310/W310*100</f>
        <v>#DIV/0!</v>
      </c>
      <c r="AA310" s="109" t="n">
        <f aca="false">AA311</f>
        <v>0</v>
      </c>
      <c r="AB310" s="109" t="n">
        <f aca="false">AB311</f>
        <v>0</v>
      </c>
      <c r="AC310" s="110" t="e">
        <f aca="false">AB310/W310*100</f>
        <v>#DIV/0!</v>
      </c>
      <c r="AD310" s="111" t="n">
        <f aca="false">AD311</f>
        <v>8</v>
      </c>
      <c r="AE310" s="111" t="n">
        <f aca="false">AE311</f>
        <v>9</v>
      </c>
      <c r="AF310" s="111" t="n">
        <f aca="false">AF311</f>
        <v>10</v>
      </c>
      <c r="AG310" s="111" t="n">
        <f aca="false">AG311</f>
        <v>11</v>
      </c>
      <c r="AH310" s="111" t="n">
        <f aca="false">AH311</f>
        <v>12</v>
      </c>
      <c r="AI310" s="111" t="n">
        <f aca="false">AI311</f>
        <v>13</v>
      </c>
    </row>
    <row r="311" customFormat="false" ht="33.8" hidden="true" customHeight="true" outlineLevel="0" collapsed="false">
      <c r="L311" s="113" t="s">
        <v>217</v>
      </c>
      <c r="M311" s="104" t="n">
        <v>603</v>
      </c>
      <c r="N311" s="105" t="n">
        <v>5</v>
      </c>
      <c r="O311" s="105" t="n">
        <v>2</v>
      </c>
      <c r="P311" s="106" t="s">
        <v>80</v>
      </c>
      <c r="Q311" s="106" t="s">
        <v>111</v>
      </c>
      <c r="R311" s="106" t="s">
        <v>234</v>
      </c>
      <c r="S311" s="104" t="n">
        <v>410</v>
      </c>
      <c r="T311" s="104"/>
      <c r="U311" s="108"/>
      <c r="V311" s="109" t="n">
        <v>0</v>
      </c>
      <c r="W311" s="109" t="n">
        <v>0</v>
      </c>
      <c r="X311" s="109" t="n">
        <v>2</v>
      </c>
      <c r="Y311" s="109" t="n">
        <v>0</v>
      </c>
      <c r="Z311" s="110" t="n">
        <v>0</v>
      </c>
      <c r="AA311" s="109" t="n">
        <v>0</v>
      </c>
      <c r="AB311" s="109" t="n">
        <v>0</v>
      </c>
      <c r="AC311" s="110" t="e">
        <f aca="false">AB311/W311*100</f>
        <v>#DIV/0!</v>
      </c>
      <c r="AD311" s="111" t="n">
        <v>8</v>
      </c>
      <c r="AE311" s="111" t="n">
        <v>9</v>
      </c>
      <c r="AF311" s="111" t="n">
        <v>10</v>
      </c>
      <c r="AG311" s="111" t="n">
        <v>11</v>
      </c>
      <c r="AH311" s="111" t="n">
        <v>12</v>
      </c>
      <c r="AI311" s="111" t="n">
        <v>13</v>
      </c>
    </row>
    <row r="312" customFormat="false" ht="33.8" hidden="true" customHeight="true" outlineLevel="0" collapsed="false">
      <c r="L312" s="113" t="s">
        <v>235</v>
      </c>
      <c r="M312" s="104" t="n">
        <v>603</v>
      </c>
      <c r="N312" s="105" t="n">
        <v>5</v>
      </c>
      <c r="O312" s="105" t="n">
        <v>2</v>
      </c>
      <c r="P312" s="106" t="s">
        <v>80</v>
      </c>
      <c r="Q312" s="106" t="s">
        <v>111</v>
      </c>
      <c r="R312" s="106" t="s">
        <v>236</v>
      </c>
      <c r="S312" s="106"/>
      <c r="T312" s="106"/>
      <c r="U312" s="108"/>
      <c r="V312" s="109" t="n">
        <f aca="false">V313</f>
        <v>0</v>
      </c>
      <c r="W312" s="109" t="n">
        <f aca="false">W313</f>
        <v>0</v>
      </c>
      <c r="X312" s="109" t="n">
        <f aca="false">X313</f>
        <v>2</v>
      </c>
      <c r="Y312" s="109" t="n">
        <f aca="false">Y313</f>
        <v>0</v>
      </c>
      <c r="Z312" s="110" t="e">
        <f aca="false">Y312/W312*100</f>
        <v>#DIV/0!</v>
      </c>
      <c r="AA312" s="109" t="n">
        <f aca="false">AA313</f>
        <v>0</v>
      </c>
      <c r="AB312" s="109" t="n">
        <f aca="false">AB313</f>
        <v>0</v>
      </c>
      <c r="AC312" s="110" t="e">
        <f aca="false">AB312/W312*100</f>
        <v>#DIV/0!</v>
      </c>
      <c r="AD312" s="111" t="n">
        <f aca="false">AD313</f>
        <v>8</v>
      </c>
      <c r="AE312" s="111" t="n">
        <f aca="false">AE313</f>
        <v>9</v>
      </c>
      <c r="AF312" s="111" t="n">
        <f aca="false">AF313</f>
        <v>10</v>
      </c>
      <c r="AG312" s="111" t="n">
        <f aca="false">AG313</f>
        <v>11</v>
      </c>
      <c r="AH312" s="111" t="n">
        <f aca="false">AH313</f>
        <v>12</v>
      </c>
      <c r="AI312" s="111" t="n">
        <f aca="false">AI313</f>
        <v>13</v>
      </c>
    </row>
    <row r="313" customFormat="false" ht="33.8" hidden="true" customHeight="true" outlineLevel="0" collapsed="false">
      <c r="L313" s="113" t="s">
        <v>217</v>
      </c>
      <c r="M313" s="104" t="n">
        <v>603</v>
      </c>
      <c r="N313" s="105" t="n">
        <v>5</v>
      </c>
      <c r="O313" s="105" t="n">
        <v>2</v>
      </c>
      <c r="P313" s="106" t="s">
        <v>80</v>
      </c>
      <c r="Q313" s="106" t="s">
        <v>111</v>
      </c>
      <c r="R313" s="106" t="s">
        <v>236</v>
      </c>
      <c r="S313" s="104" t="n">
        <v>410</v>
      </c>
      <c r="T313" s="104"/>
      <c r="U313" s="108"/>
      <c r="V313" s="109" t="n">
        <v>0</v>
      </c>
      <c r="W313" s="109" t="n">
        <v>0</v>
      </c>
      <c r="X313" s="109" t="n">
        <v>2</v>
      </c>
      <c r="Y313" s="109" t="n">
        <v>0</v>
      </c>
      <c r="Z313" s="110" t="e">
        <f aca="false">Y313/W313*100</f>
        <v>#DIV/0!</v>
      </c>
      <c r="AA313" s="109" t="n">
        <v>0</v>
      </c>
      <c r="AB313" s="109" t="n">
        <v>0</v>
      </c>
      <c r="AC313" s="110" t="e">
        <f aca="false">AB313/W313*100</f>
        <v>#DIV/0!</v>
      </c>
      <c r="AD313" s="111" t="n">
        <v>8</v>
      </c>
      <c r="AE313" s="111" t="n">
        <v>9</v>
      </c>
      <c r="AF313" s="111" t="n">
        <v>10</v>
      </c>
      <c r="AG313" s="111" t="n">
        <v>11</v>
      </c>
      <c r="AH313" s="111" t="n">
        <v>12</v>
      </c>
      <c r="AI313" s="111" t="n">
        <v>13</v>
      </c>
    </row>
    <row r="314" customFormat="false" ht="33.8" hidden="true" customHeight="true" outlineLevel="0" collapsed="false">
      <c r="L314" s="113" t="s">
        <v>237</v>
      </c>
      <c r="M314" s="104" t="n">
        <v>603</v>
      </c>
      <c r="N314" s="105" t="n">
        <v>5</v>
      </c>
      <c r="O314" s="105" t="n">
        <v>2</v>
      </c>
      <c r="P314" s="106" t="s">
        <v>80</v>
      </c>
      <c r="Q314" s="106" t="s">
        <v>111</v>
      </c>
      <c r="R314" s="106" t="s">
        <v>238</v>
      </c>
      <c r="S314" s="106"/>
      <c r="T314" s="106"/>
      <c r="U314" s="108"/>
      <c r="V314" s="109" t="n">
        <f aca="false">V315</f>
        <v>0</v>
      </c>
      <c r="W314" s="109" t="n">
        <f aca="false">W315</f>
        <v>0</v>
      </c>
      <c r="X314" s="109" t="n">
        <f aca="false">X315</f>
        <v>2</v>
      </c>
      <c r="Y314" s="109" t="n">
        <f aca="false">Y315</f>
        <v>0</v>
      </c>
      <c r="Z314" s="110" t="e">
        <f aca="false">Y314/W314*100</f>
        <v>#DIV/0!</v>
      </c>
      <c r="AA314" s="109" t="n">
        <f aca="false">AA315</f>
        <v>0</v>
      </c>
      <c r="AB314" s="109" t="n">
        <f aca="false">AB315</f>
        <v>0</v>
      </c>
      <c r="AC314" s="110" t="e">
        <f aca="false">AB314/W314*100</f>
        <v>#DIV/0!</v>
      </c>
      <c r="AD314" s="111" t="n">
        <f aca="false">AD315</f>
        <v>8</v>
      </c>
      <c r="AE314" s="111" t="n">
        <f aca="false">AE315</f>
        <v>9</v>
      </c>
      <c r="AF314" s="111" t="n">
        <f aca="false">AF315</f>
        <v>10</v>
      </c>
      <c r="AG314" s="111" t="n">
        <f aca="false">AG315</f>
        <v>11</v>
      </c>
      <c r="AH314" s="111" t="n">
        <f aca="false">AH315</f>
        <v>12</v>
      </c>
      <c r="AI314" s="111" t="n">
        <f aca="false">AI315</f>
        <v>13</v>
      </c>
    </row>
    <row r="315" customFormat="false" ht="33.8" hidden="true" customHeight="true" outlineLevel="0" collapsed="false">
      <c r="L315" s="113" t="s">
        <v>217</v>
      </c>
      <c r="M315" s="104" t="n">
        <v>603</v>
      </c>
      <c r="N315" s="105" t="n">
        <v>5</v>
      </c>
      <c r="O315" s="105" t="n">
        <v>2</v>
      </c>
      <c r="P315" s="106" t="s">
        <v>80</v>
      </c>
      <c r="Q315" s="106" t="s">
        <v>111</v>
      </c>
      <c r="R315" s="106" t="s">
        <v>238</v>
      </c>
      <c r="S315" s="104" t="n">
        <v>410</v>
      </c>
      <c r="T315" s="104"/>
      <c r="U315" s="108"/>
      <c r="V315" s="109" t="n">
        <v>0</v>
      </c>
      <c r="W315" s="109" t="n">
        <v>0</v>
      </c>
      <c r="X315" s="109" t="n">
        <v>2</v>
      </c>
      <c r="Y315" s="109" t="n">
        <v>0</v>
      </c>
      <c r="Z315" s="110" t="e">
        <f aca="false">Y315/W315*100</f>
        <v>#DIV/0!</v>
      </c>
      <c r="AA315" s="109" t="n">
        <v>0</v>
      </c>
      <c r="AB315" s="109" t="n">
        <v>0</v>
      </c>
      <c r="AC315" s="110" t="e">
        <f aca="false">AB315/W315*100</f>
        <v>#DIV/0!</v>
      </c>
      <c r="AD315" s="111" t="n">
        <v>8</v>
      </c>
      <c r="AE315" s="111" t="n">
        <v>9</v>
      </c>
      <c r="AF315" s="111" t="n">
        <v>10</v>
      </c>
      <c r="AG315" s="111" t="n">
        <v>11</v>
      </c>
      <c r="AH315" s="111" t="n">
        <v>12</v>
      </c>
      <c r="AI315" s="111" t="n">
        <v>13</v>
      </c>
    </row>
    <row r="316" customFormat="false" ht="33.8" hidden="true" customHeight="true" outlineLevel="0" collapsed="false">
      <c r="L316" s="113" t="s">
        <v>239</v>
      </c>
      <c r="M316" s="104" t="n">
        <v>603</v>
      </c>
      <c r="N316" s="105" t="n">
        <v>5</v>
      </c>
      <c r="O316" s="105" t="n">
        <v>2</v>
      </c>
      <c r="P316" s="106" t="s">
        <v>80</v>
      </c>
      <c r="Q316" s="106" t="s">
        <v>111</v>
      </c>
      <c r="R316" s="106" t="s">
        <v>240</v>
      </c>
      <c r="S316" s="106"/>
      <c r="T316" s="106"/>
      <c r="U316" s="108"/>
      <c r="V316" s="109" t="n">
        <f aca="false">V317</f>
        <v>0</v>
      </c>
      <c r="W316" s="109" t="n">
        <f aca="false">W317</f>
        <v>0</v>
      </c>
      <c r="X316" s="109" t="n">
        <f aca="false">X317</f>
        <v>2</v>
      </c>
      <c r="Y316" s="109" t="n">
        <f aca="false">Y317</f>
        <v>0</v>
      </c>
      <c r="Z316" s="110" t="e">
        <f aca="false">Y316/W316*100</f>
        <v>#DIV/0!</v>
      </c>
      <c r="AA316" s="109" t="n">
        <f aca="false">AA317</f>
        <v>0</v>
      </c>
      <c r="AB316" s="109" t="n">
        <f aca="false">AB317</f>
        <v>0</v>
      </c>
      <c r="AC316" s="110" t="e">
        <f aca="false">AB316/W316*100</f>
        <v>#DIV/0!</v>
      </c>
      <c r="AD316" s="111" t="n">
        <f aca="false">AD317</f>
        <v>8</v>
      </c>
      <c r="AE316" s="111" t="n">
        <f aca="false">AE317</f>
        <v>9</v>
      </c>
      <c r="AF316" s="111" t="n">
        <f aca="false">AF317</f>
        <v>10</v>
      </c>
      <c r="AG316" s="111" t="n">
        <f aca="false">AG317</f>
        <v>11</v>
      </c>
      <c r="AH316" s="111" t="n">
        <f aca="false">AH317</f>
        <v>12</v>
      </c>
      <c r="AI316" s="111" t="n">
        <f aca="false">AI317</f>
        <v>13</v>
      </c>
    </row>
    <row r="317" customFormat="false" ht="33.8" hidden="true" customHeight="true" outlineLevel="0" collapsed="false">
      <c r="L317" s="113" t="s">
        <v>107</v>
      </c>
      <c r="M317" s="104" t="n">
        <v>603</v>
      </c>
      <c r="N317" s="105" t="n">
        <v>5</v>
      </c>
      <c r="O317" s="105" t="n">
        <v>2</v>
      </c>
      <c r="P317" s="106" t="s">
        <v>80</v>
      </c>
      <c r="Q317" s="106" t="s">
        <v>111</v>
      </c>
      <c r="R317" s="106" t="s">
        <v>240</v>
      </c>
      <c r="S317" s="104" t="n">
        <v>240</v>
      </c>
      <c r="T317" s="104"/>
      <c r="U317" s="108"/>
      <c r="V317" s="109" t="n">
        <v>0</v>
      </c>
      <c r="W317" s="109" t="n">
        <v>0</v>
      </c>
      <c r="X317" s="109" t="n">
        <v>2</v>
      </c>
      <c r="Y317" s="109" t="n">
        <v>0</v>
      </c>
      <c r="Z317" s="110" t="e">
        <f aca="false">Y317/W317*100</f>
        <v>#DIV/0!</v>
      </c>
      <c r="AA317" s="109" t="n">
        <v>0</v>
      </c>
      <c r="AB317" s="109" t="n">
        <v>0</v>
      </c>
      <c r="AC317" s="110" t="e">
        <f aca="false">AB317/W317*100</f>
        <v>#DIV/0!</v>
      </c>
      <c r="AD317" s="111" t="n">
        <v>8</v>
      </c>
      <c r="AE317" s="111" t="n">
        <v>9</v>
      </c>
      <c r="AF317" s="111" t="n">
        <v>10</v>
      </c>
      <c r="AG317" s="111" t="n">
        <v>11</v>
      </c>
      <c r="AH317" s="111" t="n">
        <v>12</v>
      </c>
      <c r="AI317" s="111" t="n">
        <v>13</v>
      </c>
    </row>
    <row r="318" customFormat="false" ht="33.8" hidden="true" customHeight="true" outlineLevel="0" collapsed="false">
      <c r="L318" s="113" t="s">
        <v>241</v>
      </c>
      <c r="M318" s="104" t="n">
        <v>603</v>
      </c>
      <c r="N318" s="105" t="n">
        <v>5</v>
      </c>
      <c r="O318" s="105" t="n">
        <v>2</v>
      </c>
      <c r="P318" s="106" t="s">
        <v>80</v>
      </c>
      <c r="Q318" s="106" t="s">
        <v>111</v>
      </c>
      <c r="R318" s="106" t="s">
        <v>242</v>
      </c>
      <c r="S318" s="106"/>
      <c r="T318" s="106"/>
      <c r="U318" s="108"/>
      <c r="V318" s="109" t="n">
        <f aca="false">V319</f>
        <v>0</v>
      </c>
      <c r="W318" s="109" t="n">
        <f aca="false">W319</f>
        <v>0</v>
      </c>
      <c r="X318" s="109" t="n">
        <f aca="false">X319</f>
        <v>2</v>
      </c>
      <c r="Y318" s="109" t="n">
        <f aca="false">Y319</f>
        <v>0</v>
      </c>
      <c r="Z318" s="110" t="e">
        <f aca="false">Y318/W318*100</f>
        <v>#DIV/0!</v>
      </c>
      <c r="AA318" s="109" t="n">
        <f aca="false">AA319</f>
        <v>0</v>
      </c>
      <c r="AB318" s="109" t="n">
        <f aca="false">AB319</f>
        <v>0</v>
      </c>
      <c r="AC318" s="110" t="e">
        <f aca="false">AB318/W318*100</f>
        <v>#DIV/0!</v>
      </c>
      <c r="AD318" s="111" t="n">
        <f aca="false">AD319</f>
        <v>8</v>
      </c>
      <c r="AE318" s="111" t="n">
        <f aca="false">AE319</f>
        <v>9</v>
      </c>
      <c r="AF318" s="111" t="n">
        <f aca="false">AF319</f>
        <v>10</v>
      </c>
      <c r="AG318" s="111" t="n">
        <f aca="false">AG319</f>
        <v>11</v>
      </c>
      <c r="AH318" s="111" t="n">
        <f aca="false">AH319</f>
        <v>12</v>
      </c>
      <c r="AI318" s="111" t="n">
        <f aca="false">AI319</f>
        <v>13</v>
      </c>
    </row>
    <row r="319" customFormat="false" ht="33.8" hidden="true" customHeight="true" outlineLevel="0" collapsed="false">
      <c r="L319" s="113" t="s">
        <v>107</v>
      </c>
      <c r="M319" s="104" t="n">
        <v>603</v>
      </c>
      <c r="N319" s="105" t="n">
        <v>5</v>
      </c>
      <c r="O319" s="105" t="n">
        <v>2</v>
      </c>
      <c r="P319" s="106" t="s">
        <v>80</v>
      </c>
      <c r="Q319" s="106" t="s">
        <v>111</v>
      </c>
      <c r="R319" s="106" t="s">
        <v>242</v>
      </c>
      <c r="S319" s="104" t="n">
        <v>240</v>
      </c>
      <c r="T319" s="104"/>
      <c r="U319" s="108"/>
      <c r="V319" s="109" t="n">
        <v>0</v>
      </c>
      <c r="W319" s="109" t="n">
        <v>0</v>
      </c>
      <c r="X319" s="109" t="n">
        <v>2</v>
      </c>
      <c r="Y319" s="109" t="n">
        <v>0</v>
      </c>
      <c r="Z319" s="110" t="e">
        <f aca="false">Y319/W319*100</f>
        <v>#DIV/0!</v>
      </c>
      <c r="AA319" s="109" t="n">
        <v>0</v>
      </c>
      <c r="AB319" s="109" t="n">
        <v>0</v>
      </c>
      <c r="AC319" s="110" t="e">
        <f aca="false">AB319/W319*100</f>
        <v>#DIV/0!</v>
      </c>
      <c r="AD319" s="111" t="n">
        <v>8</v>
      </c>
      <c r="AE319" s="111" t="n">
        <v>9</v>
      </c>
      <c r="AF319" s="111" t="n">
        <v>10</v>
      </c>
      <c r="AG319" s="111" t="n">
        <v>11</v>
      </c>
      <c r="AH319" s="111" t="n">
        <v>12</v>
      </c>
      <c r="AI319" s="111" t="n">
        <v>13</v>
      </c>
    </row>
    <row r="320" customFormat="false" ht="33.8" hidden="true" customHeight="true" outlineLevel="0" collapsed="false">
      <c r="L320" s="113" t="s">
        <v>243</v>
      </c>
      <c r="M320" s="104" t="n">
        <v>603</v>
      </c>
      <c r="N320" s="105" t="n">
        <v>5</v>
      </c>
      <c r="O320" s="105" t="n">
        <v>2</v>
      </c>
      <c r="P320" s="106" t="s">
        <v>80</v>
      </c>
      <c r="Q320" s="106" t="s">
        <v>111</v>
      </c>
      <c r="R320" s="106" t="s">
        <v>244</v>
      </c>
      <c r="S320" s="106"/>
      <c r="T320" s="106"/>
      <c r="U320" s="108"/>
      <c r="V320" s="109" t="n">
        <f aca="false">V321</f>
        <v>0</v>
      </c>
      <c r="W320" s="109" t="n">
        <f aca="false">W321</f>
        <v>0</v>
      </c>
      <c r="X320" s="109" t="n">
        <f aca="false">X321</f>
        <v>0</v>
      </c>
      <c r="Y320" s="109" t="n">
        <f aca="false">Y321</f>
        <v>0</v>
      </c>
      <c r="Z320" s="110" t="e">
        <f aca="false">Y320/W320*100</f>
        <v>#DIV/0!</v>
      </c>
      <c r="AA320" s="109" t="n">
        <f aca="false">AA321</f>
        <v>0</v>
      </c>
      <c r="AB320" s="109" t="n">
        <f aca="false">AB321</f>
        <v>0</v>
      </c>
      <c r="AC320" s="110" t="e">
        <f aca="false">AB320/W320*100</f>
        <v>#DIV/0!</v>
      </c>
      <c r="AD320" s="111" t="n">
        <f aca="false">AD321</f>
        <v>0</v>
      </c>
      <c r="AE320" s="111" t="n">
        <f aca="false">AE321</f>
        <v>0</v>
      </c>
      <c r="AF320" s="111" t="n">
        <f aca="false">AF321</f>
        <v>0</v>
      </c>
      <c r="AG320" s="111" t="n">
        <f aca="false">AG321</f>
        <v>0</v>
      </c>
      <c r="AH320" s="111" t="n">
        <f aca="false">AH321</f>
        <v>0</v>
      </c>
      <c r="AI320" s="111" t="n">
        <f aca="false">AI321</f>
        <v>0</v>
      </c>
    </row>
    <row r="321" customFormat="false" ht="33.8" hidden="true" customHeight="true" outlineLevel="0" collapsed="false">
      <c r="L321" s="113" t="s">
        <v>245</v>
      </c>
      <c r="M321" s="104" t="n">
        <v>603</v>
      </c>
      <c r="N321" s="105" t="n">
        <v>5</v>
      </c>
      <c r="O321" s="105" t="n">
        <v>2</v>
      </c>
      <c r="P321" s="106" t="s">
        <v>80</v>
      </c>
      <c r="Q321" s="106" t="s">
        <v>111</v>
      </c>
      <c r="R321" s="106" t="s">
        <v>244</v>
      </c>
      <c r="S321" s="104" t="n">
        <v>410</v>
      </c>
      <c r="T321" s="104"/>
      <c r="U321" s="108"/>
      <c r="V321" s="109" t="n">
        <v>0</v>
      </c>
      <c r="W321" s="109" t="n">
        <v>0</v>
      </c>
      <c r="X321" s="109" t="n">
        <v>0</v>
      </c>
      <c r="Y321" s="109" t="n">
        <v>0</v>
      </c>
      <c r="Z321" s="110" t="e">
        <f aca="false">Y321/W321*100</f>
        <v>#DIV/0!</v>
      </c>
      <c r="AA321" s="109" t="n">
        <v>0</v>
      </c>
      <c r="AB321" s="109" t="n">
        <v>0</v>
      </c>
      <c r="AC321" s="110" t="e">
        <f aca="false">AB321/W321*100</f>
        <v>#DIV/0!</v>
      </c>
      <c r="AD321" s="111" t="n">
        <v>0</v>
      </c>
      <c r="AE321" s="111" t="n">
        <v>0</v>
      </c>
      <c r="AF321" s="111" t="n">
        <v>0</v>
      </c>
      <c r="AG321" s="111" t="n">
        <v>0</v>
      </c>
      <c r="AH321" s="111" t="n">
        <v>0</v>
      </c>
      <c r="AI321" s="111" t="n">
        <v>0</v>
      </c>
    </row>
    <row r="322" customFormat="false" ht="33.8" hidden="true" customHeight="true" outlineLevel="0" collapsed="false">
      <c r="L322" s="113" t="s">
        <v>227</v>
      </c>
      <c r="M322" s="104" t="n">
        <v>603</v>
      </c>
      <c r="N322" s="105" t="n">
        <v>5</v>
      </c>
      <c r="O322" s="105" t="n">
        <v>2</v>
      </c>
      <c r="P322" s="106" t="s">
        <v>80</v>
      </c>
      <c r="Q322" s="106" t="s">
        <v>111</v>
      </c>
      <c r="R322" s="106" t="s">
        <v>244</v>
      </c>
      <c r="S322" s="104" t="n">
        <v>410</v>
      </c>
      <c r="T322" s="104"/>
      <c r="U322" s="108"/>
      <c r="V322" s="109" t="n">
        <v>0</v>
      </c>
      <c r="W322" s="109" t="n">
        <v>0</v>
      </c>
      <c r="X322" s="109" t="n">
        <v>0</v>
      </c>
      <c r="Y322" s="109" t="n">
        <v>0</v>
      </c>
      <c r="Z322" s="110" t="e">
        <f aca="false">Y322/W322*100</f>
        <v>#DIV/0!</v>
      </c>
      <c r="AA322" s="109" t="n">
        <v>0</v>
      </c>
      <c r="AB322" s="109" t="n">
        <v>0</v>
      </c>
      <c r="AC322" s="110" t="e">
        <f aca="false">AB322/W322*100</f>
        <v>#DIV/0!</v>
      </c>
      <c r="AD322" s="111" t="n">
        <v>0</v>
      </c>
      <c r="AE322" s="111" t="n">
        <v>0</v>
      </c>
      <c r="AF322" s="111" t="n">
        <v>0</v>
      </c>
      <c r="AG322" s="111" t="n">
        <v>0</v>
      </c>
      <c r="AH322" s="111" t="n">
        <v>0</v>
      </c>
      <c r="AI322" s="111" t="n">
        <v>0</v>
      </c>
    </row>
    <row r="323" customFormat="false" ht="33.8" hidden="true" customHeight="true" outlineLevel="0" collapsed="false">
      <c r="L323" s="113" t="s">
        <v>246</v>
      </c>
      <c r="M323" s="104" t="n">
        <v>603</v>
      </c>
      <c r="N323" s="105" t="n">
        <v>5</v>
      </c>
      <c r="O323" s="105" t="n">
        <v>2</v>
      </c>
      <c r="P323" s="106" t="s">
        <v>80</v>
      </c>
      <c r="Q323" s="106" t="s">
        <v>111</v>
      </c>
      <c r="R323" s="106" t="s">
        <v>247</v>
      </c>
      <c r="S323" s="106"/>
      <c r="T323" s="106"/>
      <c r="U323" s="108"/>
      <c r="V323" s="109" t="n">
        <f aca="false">V324</f>
        <v>0</v>
      </c>
      <c r="W323" s="109" t="n">
        <f aca="false">W324</f>
        <v>0</v>
      </c>
      <c r="X323" s="109" t="n">
        <f aca="false">X324</f>
        <v>0</v>
      </c>
      <c r="Y323" s="109" t="n">
        <f aca="false">Y324</f>
        <v>0</v>
      </c>
      <c r="Z323" s="110" t="e">
        <f aca="false">Y323/W323*100</f>
        <v>#DIV/0!</v>
      </c>
      <c r="AA323" s="109" t="n">
        <f aca="false">AA324</f>
        <v>0</v>
      </c>
      <c r="AB323" s="109" t="n">
        <f aca="false">AB324</f>
        <v>0</v>
      </c>
      <c r="AC323" s="110" t="e">
        <f aca="false">AB323/W323*100</f>
        <v>#DIV/0!</v>
      </c>
      <c r="AD323" s="111" t="n">
        <f aca="false">AD324</f>
        <v>0</v>
      </c>
      <c r="AE323" s="111" t="n">
        <f aca="false">AE324</f>
        <v>0</v>
      </c>
      <c r="AF323" s="111" t="n">
        <f aca="false">AF324</f>
        <v>0</v>
      </c>
      <c r="AG323" s="111" t="n">
        <f aca="false">AG324</f>
        <v>0</v>
      </c>
      <c r="AH323" s="111" t="n">
        <f aca="false">AH324</f>
        <v>0</v>
      </c>
      <c r="AI323" s="111" t="n">
        <f aca="false">AI324</f>
        <v>0</v>
      </c>
    </row>
    <row r="324" customFormat="false" ht="33.8" hidden="true" customHeight="true" outlineLevel="0" collapsed="false">
      <c r="L324" s="113" t="s">
        <v>217</v>
      </c>
      <c r="M324" s="104" t="n">
        <v>603</v>
      </c>
      <c r="N324" s="105" t="n">
        <v>5</v>
      </c>
      <c r="O324" s="105" t="n">
        <v>2</v>
      </c>
      <c r="P324" s="106" t="s">
        <v>80</v>
      </c>
      <c r="Q324" s="106" t="s">
        <v>111</v>
      </c>
      <c r="R324" s="106" t="s">
        <v>247</v>
      </c>
      <c r="S324" s="104" t="n">
        <v>410</v>
      </c>
      <c r="T324" s="104"/>
      <c r="U324" s="108"/>
      <c r="V324" s="109" t="n">
        <v>0</v>
      </c>
      <c r="W324" s="109" t="n">
        <v>0</v>
      </c>
      <c r="X324" s="109" t="n">
        <v>0</v>
      </c>
      <c r="Y324" s="109" t="n">
        <v>0</v>
      </c>
      <c r="Z324" s="110" t="e">
        <f aca="false">Y324/W324*100</f>
        <v>#DIV/0!</v>
      </c>
      <c r="AA324" s="109" t="n">
        <v>0</v>
      </c>
      <c r="AB324" s="109" t="n">
        <v>0</v>
      </c>
      <c r="AC324" s="110" t="e">
        <f aca="false">AB324/W324*100</f>
        <v>#DIV/0!</v>
      </c>
      <c r="AD324" s="111" t="n">
        <v>0</v>
      </c>
      <c r="AE324" s="111" t="n">
        <v>0</v>
      </c>
      <c r="AF324" s="111" t="n">
        <v>0</v>
      </c>
      <c r="AG324" s="111" t="n">
        <v>0</v>
      </c>
      <c r="AH324" s="111" t="n">
        <v>0</v>
      </c>
      <c r="AI324" s="111" t="n">
        <v>0</v>
      </c>
    </row>
    <row r="325" customFormat="false" ht="33.8" hidden="true" customHeight="true" outlineLevel="0" collapsed="false">
      <c r="L325" s="113" t="s">
        <v>235</v>
      </c>
      <c r="M325" s="104" t="n">
        <v>603</v>
      </c>
      <c r="N325" s="105" t="n">
        <v>5</v>
      </c>
      <c r="O325" s="105" t="n">
        <v>2</v>
      </c>
      <c r="P325" s="106" t="s">
        <v>80</v>
      </c>
      <c r="Q325" s="106" t="s">
        <v>111</v>
      </c>
      <c r="R325" s="106" t="s">
        <v>247</v>
      </c>
      <c r="S325" s="104" t="n">
        <v>410</v>
      </c>
      <c r="T325" s="104"/>
      <c r="U325" s="108"/>
      <c r="V325" s="109" t="n">
        <v>0</v>
      </c>
      <c r="W325" s="109" t="n">
        <v>0</v>
      </c>
      <c r="X325" s="109" t="n">
        <v>0</v>
      </c>
      <c r="Y325" s="109" t="n">
        <v>0</v>
      </c>
      <c r="Z325" s="110" t="e">
        <f aca="false">Y325/W325*100</f>
        <v>#DIV/0!</v>
      </c>
      <c r="AA325" s="109" t="n">
        <v>0</v>
      </c>
      <c r="AB325" s="109" t="n">
        <v>0</v>
      </c>
      <c r="AC325" s="110" t="e">
        <f aca="false">AB325/W325*100</f>
        <v>#DIV/0!</v>
      </c>
      <c r="AD325" s="111" t="n">
        <v>0</v>
      </c>
      <c r="AE325" s="111" t="n">
        <v>0</v>
      </c>
      <c r="AF325" s="111" t="n">
        <v>0</v>
      </c>
      <c r="AG325" s="111" t="n">
        <v>0</v>
      </c>
      <c r="AH325" s="111" t="n">
        <v>0</v>
      </c>
      <c r="AI325" s="111" t="n">
        <v>0</v>
      </c>
    </row>
    <row r="326" customFormat="false" ht="33.8" hidden="true" customHeight="true" outlineLevel="0" collapsed="false">
      <c r="L326" s="113" t="s">
        <v>248</v>
      </c>
      <c r="M326" s="104" t="n">
        <v>603</v>
      </c>
      <c r="N326" s="105" t="n">
        <v>5</v>
      </c>
      <c r="O326" s="105" t="n">
        <v>2</v>
      </c>
      <c r="P326" s="106" t="s">
        <v>80</v>
      </c>
      <c r="Q326" s="106" t="s">
        <v>111</v>
      </c>
      <c r="R326" s="106" t="s">
        <v>249</v>
      </c>
      <c r="S326" s="106"/>
      <c r="T326" s="106"/>
      <c r="U326" s="108"/>
      <c r="V326" s="109" t="n">
        <v>0</v>
      </c>
      <c r="W326" s="109" t="n">
        <v>0</v>
      </c>
      <c r="X326" s="109" t="n">
        <v>0</v>
      </c>
      <c r="Y326" s="109" t="n">
        <v>0</v>
      </c>
      <c r="Z326" s="110" t="e">
        <f aca="false">Y326/W326*100</f>
        <v>#DIV/0!</v>
      </c>
      <c r="AA326" s="109" t="n">
        <v>0</v>
      </c>
      <c r="AB326" s="109" t="n">
        <v>0</v>
      </c>
      <c r="AC326" s="110" t="e">
        <f aca="false">AB326/W326*100</f>
        <v>#DIV/0!</v>
      </c>
      <c r="AD326" s="111" t="n">
        <v>0</v>
      </c>
      <c r="AE326" s="111" t="n">
        <v>0</v>
      </c>
      <c r="AF326" s="111" t="n">
        <v>0</v>
      </c>
      <c r="AG326" s="111" t="n">
        <v>0</v>
      </c>
      <c r="AH326" s="111" t="n">
        <v>0</v>
      </c>
      <c r="AI326" s="111" t="n">
        <v>0</v>
      </c>
    </row>
    <row r="327" customFormat="false" ht="33.8" hidden="true" customHeight="true" outlineLevel="0" collapsed="false">
      <c r="L327" s="113" t="s">
        <v>217</v>
      </c>
      <c r="M327" s="104" t="n">
        <v>603</v>
      </c>
      <c r="N327" s="105" t="n">
        <v>5</v>
      </c>
      <c r="O327" s="105" t="n">
        <v>2</v>
      </c>
      <c r="P327" s="106" t="s">
        <v>80</v>
      </c>
      <c r="Q327" s="106" t="s">
        <v>111</v>
      </c>
      <c r="R327" s="106" t="s">
        <v>249</v>
      </c>
      <c r="S327" s="104" t="n">
        <v>410</v>
      </c>
      <c r="T327" s="104"/>
      <c r="U327" s="108"/>
      <c r="V327" s="109"/>
      <c r="W327" s="109"/>
      <c r="X327" s="109"/>
      <c r="Y327" s="109"/>
      <c r="Z327" s="110" t="e">
        <f aca="false">Y327/W327*100</f>
        <v>#DIV/0!</v>
      </c>
      <c r="AA327" s="109"/>
      <c r="AB327" s="109"/>
      <c r="AC327" s="110" t="e">
        <f aca="false">AB327/W327*100</f>
        <v>#DIV/0!</v>
      </c>
      <c r="AD327" s="111"/>
      <c r="AE327" s="111"/>
      <c r="AF327" s="111"/>
      <c r="AG327" s="111"/>
      <c r="AH327" s="111"/>
      <c r="AI327" s="111"/>
    </row>
    <row r="328" customFormat="false" ht="33.8" hidden="true" customHeight="true" outlineLevel="0" collapsed="false">
      <c r="L328" s="113" t="s">
        <v>227</v>
      </c>
      <c r="M328" s="104" t="n">
        <v>603</v>
      </c>
      <c r="N328" s="105" t="n">
        <v>5</v>
      </c>
      <c r="O328" s="105" t="n">
        <v>2</v>
      </c>
      <c r="P328" s="106" t="s">
        <v>80</v>
      </c>
      <c r="Q328" s="106" t="s">
        <v>111</v>
      </c>
      <c r="R328" s="106" t="s">
        <v>249</v>
      </c>
      <c r="S328" s="104" t="n">
        <v>410</v>
      </c>
      <c r="T328" s="104"/>
      <c r="U328" s="108"/>
      <c r="V328" s="109"/>
      <c r="W328" s="109"/>
      <c r="X328" s="109"/>
      <c r="Y328" s="109"/>
      <c r="Z328" s="110" t="e">
        <f aca="false">Y328/W328*100</f>
        <v>#DIV/0!</v>
      </c>
      <c r="AA328" s="109"/>
      <c r="AB328" s="109"/>
      <c r="AC328" s="110" t="e">
        <f aca="false">AB328/W328*100</f>
        <v>#DIV/0!</v>
      </c>
      <c r="AD328" s="111"/>
      <c r="AE328" s="111"/>
      <c r="AF328" s="111"/>
      <c r="AG328" s="111"/>
      <c r="AH328" s="111"/>
      <c r="AI328" s="111"/>
    </row>
    <row r="329" customFormat="false" ht="33.8" hidden="true" customHeight="true" outlineLevel="0" collapsed="false">
      <c r="L329" s="113" t="s">
        <v>250</v>
      </c>
      <c r="M329" s="104" t="n">
        <v>603</v>
      </c>
      <c r="N329" s="105" t="n">
        <v>5</v>
      </c>
      <c r="O329" s="105" t="n">
        <v>2</v>
      </c>
      <c r="P329" s="106" t="s">
        <v>80</v>
      </c>
      <c r="Q329" s="106" t="s">
        <v>111</v>
      </c>
      <c r="R329" s="106" t="s">
        <v>249</v>
      </c>
      <c r="S329" s="104" t="n">
        <v>410</v>
      </c>
      <c r="T329" s="104"/>
      <c r="U329" s="108"/>
      <c r="V329" s="109"/>
      <c r="W329" s="109"/>
      <c r="X329" s="109"/>
      <c r="Y329" s="109"/>
      <c r="Z329" s="110" t="e">
        <f aca="false">Y329/W329*100</f>
        <v>#DIV/0!</v>
      </c>
      <c r="AA329" s="109"/>
      <c r="AB329" s="109"/>
      <c r="AC329" s="110" t="e">
        <f aca="false">AB329/W329*100</f>
        <v>#DIV/0!</v>
      </c>
      <c r="AD329" s="111"/>
      <c r="AE329" s="111"/>
      <c r="AF329" s="111"/>
      <c r="AG329" s="111"/>
      <c r="AH329" s="111"/>
      <c r="AI329" s="111"/>
    </row>
    <row r="330" customFormat="false" ht="33.8" hidden="true" customHeight="true" outlineLevel="0" collapsed="false">
      <c r="L330" s="113" t="s">
        <v>251</v>
      </c>
      <c r="M330" s="104" t="n">
        <v>603</v>
      </c>
      <c r="N330" s="105" t="n">
        <v>5</v>
      </c>
      <c r="O330" s="105" t="n">
        <v>2</v>
      </c>
      <c r="P330" s="106" t="s">
        <v>80</v>
      </c>
      <c r="Q330" s="106" t="s">
        <v>111</v>
      </c>
      <c r="R330" s="106" t="s">
        <v>249</v>
      </c>
      <c r="S330" s="104" t="n">
        <v>410</v>
      </c>
      <c r="T330" s="104"/>
      <c r="U330" s="108"/>
      <c r="V330" s="109"/>
      <c r="W330" s="109"/>
      <c r="X330" s="109"/>
      <c r="Y330" s="109"/>
      <c r="Z330" s="110" t="e">
        <f aca="false">Y330/W330*100</f>
        <v>#DIV/0!</v>
      </c>
      <c r="AA330" s="109"/>
      <c r="AB330" s="109"/>
      <c r="AC330" s="110" t="e">
        <f aca="false">AB330/W330*100</f>
        <v>#DIV/0!</v>
      </c>
      <c r="AD330" s="111"/>
      <c r="AE330" s="111"/>
      <c r="AF330" s="111"/>
      <c r="AG330" s="111"/>
      <c r="AH330" s="111"/>
      <c r="AI330" s="111"/>
    </row>
    <row r="331" customFormat="false" ht="23.8" hidden="false" customHeight="true" outlineLevel="0" collapsed="false">
      <c r="L331" s="103" t="s">
        <v>38</v>
      </c>
      <c r="M331" s="104" t="n">
        <v>603</v>
      </c>
      <c r="N331" s="105" t="n">
        <v>5</v>
      </c>
      <c r="O331" s="105" t="n">
        <v>3</v>
      </c>
      <c r="P331" s="106"/>
      <c r="Q331" s="106"/>
      <c r="R331" s="106"/>
      <c r="S331" s="106"/>
      <c r="T331" s="106"/>
      <c r="U331" s="108"/>
      <c r="V331" s="109" t="n">
        <f aca="false">V332+V387+V391</f>
        <v>1285224.19</v>
      </c>
      <c r="W331" s="109" t="n">
        <f aca="false">W332+W387</f>
        <v>4752686.49</v>
      </c>
      <c r="X331" s="109" t="n">
        <f aca="false">X332+X387</f>
        <v>1255121.68</v>
      </c>
      <c r="Y331" s="109" t="n">
        <f aca="false">Y332+Y387</f>
        <v>4752686.49</v>
      </c>
      <c r="Z331" s="110" t="n">
        <f aca="false">Y331/W331*100</f>
        <v>100</v>
      </c>
      <c r="AA331" s="109" t="n">
        <f aca="false">AA332+AA387+AA391</f>
        <v>0</v>
      </c>
      <c r="AB331" s="109" t="n">
        <f aca="false">AB332+AB387</f>
        <v>4752686.49</v>
      </c>
      <c r="AC331" s="110" t="n">
        <f aca="false">AB331/W331*100</f>
        <v>100</v>
      </c>
      <c r="AD331" s="109" t="n">
        <f aca="false">AD332+AD387+AD391</f>
        <v>0</v>
      </c>
      <c r="AE331" s="109" t="n">
        <f aca="false">AE332+AE387+AE391</f>
        <v>0</v>
      </c>
      <c r="AF331" s="109" t="n">
        <f aca="false">AF332+AF387+AF391</f>
        <v>490000</v>
      </c>
      <c r="AG331" s="109" t="n">
        <f aca="false">AG332+AG387+AG391</f>
        <v>0</v>
      </c>
      <c r="AH331" s="109" t="n">
        <f aca="false">AH332+AH387+AH391</f>
        <v>490000</v>
      </c>
      <c r="AI331" s="109" t="n">
        <f aca="false">AI332+AI387+AI391</f>
        <v>0</v>
      </c>
    </row>
    <row r="332" customFormat="false" ht="112.1" hidden="false" customHeight="true" outlineLevel="0" collapsed="false">
      <c r="L332" s="113" t="s">
        <v>79</v>
      </c>
      <c r="M332" s="104" t="n">
        <v>603</v>
      </c>
      <c r="N332" s="105" t="n">
        <v>5</v>
      </c>
      <c r="O332" s="105" t="n">
        <v>3</v>
      </c>
      <c r="P332" s="106" t="s">
        <v>80</v>
      </c>
      <c r="Q332" s="106" t="s">
        <v>81</v>
      </c>
      <c r="R332" s="106" t="s">
        <v>82</v>
      </c>
      <c r="S332" s="106" t="s">
        <v>83</v>
      </c>
      <c r="T332" s="106"/>
      <c r="U332" s="108"/>
      <c r="V332" s="109" t="n">
        <f aca="false">V333</f>
        <v>1275121.68</v>
      </c>
      <c r="W332" s="109" t="n">
        <f aca="false">W333</f>
        <v>4220235.49</v>
      </c>
      <c r="X332" s="109" t="n">
        <f aca="false">X333</f>
        <v>1255121.68</v>
      </c>
      <c r="Y332" s="109" t="n">
        <f aca="false">Y333</f>
        <v>4220235.49</v>
      </c>
      <c r="Z332" s="110" t="n">
        <f aca="false">Y332/W332*100</f>
        <v>100</v>
      </c>
      <c r="AA332" s="109" t="n">
        <f aca="false">AA333</f>
        <v>0</v>
      </c>
      <c r="AB332" s="109" t="n">
        <f aca="false">AB333</f>
        <v>4220235.49</v>
      </c>
      <c r="AC332" s="110" t="n">
        <f aca="false">AB332/W332*100</f>
        <v>100</v>
      </c>
      <c r="AD332" s="109" t="n">
        <f aca="false">AD333</f>
        <v>0</v>
      </c>
      <c r="AE332" s="109" t="n">
        <f aca="false">AE333</f>
        <v>0</v>
      </c>
      <c r="AF332" s="109" t="n">
        <f aca="false">AF333</f>
        <v>490000</v>
      </c>
      <c r="AG332" s="109" t="n">
        <f aca="false">AG333</f>
        <v>0</v>
      </c>
      <c r="AH332" s="109" t="n">
        <f aca="false">AH333</f>
        <v>490000</v>
      </c>
      <c r="AI332" s="109" t="n">
        <f aca="false">AI333</f>
        <v>0</v>
      </c>
    </row>
    <row r="333" customFormat="false" ht="73.4" hidden="false" customHeight="true" outlineLevel="0" collapsed="false">
      <c r="L333" s="113" t="s">
        <v>252</v>
      </c>
      <c r="M333" s="104" t="n">
        <v>603</v>
      </c>
      <c r="N333" s="105" t="n">
        <v>5</v>
      </c>
      <c r="O333" s="105" t="n">
        <v>3</v>
      </c>
      <c r="P333" s="106" t="s">
        <v>80</v>
      </c>
      <c r="Q333" s="106" t="s">
        <v>253</v>
      </c>
      <c r="R333" s="106" t="s">
        <v>82</v>
      </c>
      <c r="S333" s="106" t="s">
        <v>83</v>
      </c>
      <c r="T333" s="106"/>
      <c r="U333" s="108"/>
      <c r="V333" s="109" t="n">
        <f aca="false">V334</f>
        <v>1275121.68</v>
      </c>
      <c r="W333" s="109" t="n">
        <f aca="false">W334</f>
        <v>4220235.49</v>
      </c>
      <c r="X333" s="109" t="n">
        <f aca="false">X334</f>
        <v>1255121.68</v>
      </c>
      <c r="Y333" s="109" t="n">
        <f aca="false">Y334</f>
        <v>4220235.49</v>
      </c>
      <c r="Z333" s="110" t="n">
        <f aca="false">Y333/W333*100</f>
        <v>100</v>
      </c>
      <c r="AA333" s="109" t="n">
        <f aca="false">AA334</f>
        <v>0</v>
      </c>
      <c r="AB333" s="109" t="n">
        <f aca="false">AB334</f>
        <v>4220235.49</v>
      </c>
      <c r="AC333" s="110" t="n">
        <f aca="false">AB333/W333*100</f>
        <v>100</v>
      </c>
      <c r="AD333" s="111" t="n">
        <f aca="false">AD334</f>
        <v>0</v>
      </c>
      <c r="AE333" s="111" t="n">
        <f aca="false">AE334</f>
        <v>0</v>
      </c>
      <c r="AF333" s="111" t="n">
        <f aca="false">AF334</f>
        <v>490000</v>
      </c>
      <c r="AG333" s="111" t="n">
        <f aca="false">AG334</f>
        <v>0</v>
      </c>
      <c r="AH333" s="111" t="n">
        <f aca="false">AH334</f>
        <v>490000</v>
      </c>
      <c r="AI333" s="111" t="n">
        <f aca="false">AI334</f>
        <v>0</v>
      </c>
    </row>
    <row r="334" customFormat="false" ht="21.75" hidden="false" customHeight="true" outlineLevel="0" collapsed="false">
      <c r="L334" s="113" t="s">
        <v>254</v>
      </c>
      <c r="M334" s="104" t="n">
        <v>603</v>
      </c>
      <c r="N334" s="105" t="n">
        <v>5</v>
      </c>
      <c r="O334" s="105" t="n">
        <v>3</v>
      </c>
      <c r="P334" s="106" t="s">
        <v>80</v>
      </c>
      <c r="Q334" s="106" t="s">
        <v>253</v>
      </c>
      <c r="R334" s="106" t="s">
        <v>89</v>
      </c>
      <c r="S334" s="106" t="s">
        <v>83</v>
      </c>
      <c r="T334" s="106"/>
      <c r="U334" s="108"/>
      <c r="V334" s="109" t="n">
        <f aca="false">V339+V348+V352+V369+V379+V383</f>
        <v>1275121.68</v>
      </c>
      <c r="W334" s="109" t="n">
        <f aca="false">W339+W348+W352+W365+W369+W379+W383+W335+W344+W357</f>
        <v>4220235.49</v>
      </c>
      <c r="X334" s="109" t="n">
        <f aca="false">X339+X348+X352+X365+X369+X379+X383+X335</f>
        <v>1255121.68</v>
      </c>
      <c r="Y334" s="109" t="n">
        <f aca="false">Y339+Y348+Y352+Y365+Y369+Y379+Y383+Y335+Y344</f>
        <v>4220235.49</v>
      </c>
      <c r="Z334" s="110" t="n">
        <f aca="false">Y334/W334*100</f>
        <v>100</v>
      </c>
      <c r="AA334" s="109" t="n">
        <f aca="false">AA339+AA348+AA352+AA369+AA379+AA383</f>
        <v>0</v>
      </c>
      <c r="AB334" s="109" t="n">
        <f aca="false">AB365+AB339+AB348+AB352+AB369+AB379+AB383+AB335+AB344+AB357</f>
        <v>4220235.49</v>
      </c>
      <c r="AC334" s="110" t="n">
        <f aca="false">AB334/W334*100</f>
        <v>100</v>
      </c>
      <c r="AD334" s="109" t="n">
        <f aca="false">AD339+AD348+AD352+AD369+AD379+AD383</f>
        <v>0</v>
      </c>
      <c r="AE334" s="109" t="n">
        <f aca="false">AE339+AE348+AE352+AE369+AE379+AE383</f>
        <v>0</v>
      </c>
      <c r="AF334" s="109" t="n">
        <f aca="false">AF339+AF348+AF352+AF369+AF379+AF383</f>
        <v>490000</v>
      </c>
      <c r="AG334" s="109" t="n">
        <f aca="false">AG339+AG348+AG352+AG369+AG379+AG383</f>
        <v>0</v>
      </c>
      <c r="AH334" s="109" t="n">
        <f aca="false">AH339+AH348+AH352+AH369+AH379+AH383</f>
        <v>490000</v>
      </c>
      <c r="AI334" s="109" t="n">
        <f aca="false">AI339+AI348+AI352+AI369+AI379+AI383</f>
        <v>0</v>
      </c>
    </row>
    <row r="335" customFormat="false" ht="39.1" hidden="true" customHeight="true" outlineLevel="0" collapsed="false">
      <c r="L335" s="113" t="s">
        <v>255</v>
      </c>
      <c r="M335" s="104" t="n">
        <v>603</v>
      </c>
      <c r="N335" s="105" t="n">
        <v>5</v>
      </c>
      <c r="O335" s="105" t="n">
        <v>3</v>
      </c>
      <c r="P335" s="106" t="s">
        <v>80</v>
      </c>
      <c r="Q335" s="106" t="s">
        <v>253</v>
      </c>
      <c r="R335" s="106" t="s">
        <v>89</v>
      </c>
      <c r="S335" s="106" t="s">
        <v>256</v>
      </c>
      <c r="T335" s="106"/>
      <c r="U335" s="108"/>
      <c r="V335" s="109"/>
      <c r="W335" s="109" t="n">
        <f aca="false">W336</f>
        <v>0</v>
      </c>
      <c r="X335" s="109" t="n">
        <f aca="false">X336</f>
        <v>0</v>
      </c>
      <c r="Y335" s="109" t="n">
        <f aca="false">Y336+Y357</f>
        <v>2060.48</v>
      </c>
      <c r="Z335" s="109" t="e">
        <f aca="false">Z336</f>
        <v>#DIV/0!</v>
      </c>
      <c r="AA335" s="109" t="n">
        <f aca="false">AA336</f>
        <v>0</v>
      </c>
      <c r="AB335" s="109" t="n">
        <f aca="false">AB336</f>
        <v>0</v>
      </c>
      <c r="AC335" s="109" t="e">
        <f aca="false">AC336</f>
        <v>#DIV/0!</v>
      </c>
      <c r="AD335" s="109" t="n">
        <f aca="false">AD336</f>
        <v>0</v>
      </c>
      <c r="AE335" s="109" t="n">
        <f aca="false">AE336</f>
        <v>0</v>
      </c>
      <c r="AF335" s="109" t="n">
        <f aca="false">AF336</f>
        <v>0</v>
      </c>
      <c r="AG335" s="109" t="n">
        <f aca="false">AG336</f>
        <v>0</v>
      </c>
      <c r="AH335" s="109" t="n">
        <f aca="false">AH336</f>
        <v>0</v>
      </c>
      <c r="AI335" s="109" t="n">
        <f aca="false">AI336</f>
        <v>0</v>
      </c>
      <c r="AJ335" s="109" t="n">
        <f aca="false">AJ336</f>
        <v>0</v>
      </c>
      <c r="AK335" s="109" t="n">
        <f aca="false">AK336</f>
        <v>0</v>
      </c>
      <c r="AL335" s="109" t="n">
        <f aca="false">AL336</f>
        <v>0</v>
      </c>
    </row>
    <row r="336" customFormat="false" ht="42.8" hidden="true" customHeight="true" outlineLevel="0" collapsed="false">
      <c r="L336" s="103" t="s">
        <v>103</v>
      </c>
      <c r="M336" s="104" t="n">
        <v>603</v>
      </c>
      <c r="N336" s="105" t="n">
        <v>5</v>
      </c>
      <c r="O336" s="105" t="n">
        <v>3</v>
      </c>
      <c r="P336" s="106" t="s">
        <v>80</v>
      </c>
      <c r="Q336" s="106" t="s">
        <v>253</v>
      </c>
      <c r="R336" s="106" t="s">
        <v>89</v>
      </c>
      <c r="S336" s="106" t="s">
        <v>256</v>
      </c>
      <c r="T336" s="106"/>
      <c r="U336" s="108" t="n">
        <v>200</v>
      </c>
      <c r="V336" s="109"/>
      <c r="W336" s="109" t="n">
        <f aca="false">W337</f>
        <v>0</v>
      </c>
      <c r="X336" s="109" t="n">
        <f aca="false">X337</f>
        <v>0</v>
      </c>
      <c r="Y336" s="109" t="n">
        <f aca="false">Y337</f>
        <v>0</v>
      </c>
      <c r="Z336" s="109" t="e">
        <f aca="false">Z337</f>
        <v>#DIV/0!</v>
      </c>
      <c r="AA336" s="109" t="n">
        <f aca="false">AA337</f>
        <v>0</v>
      </c>
      <c r="AB336" s="109" t="n">
        <v>0</v>
      </c>
      <c r="AC336" s="109" t="e">
        <f aca="false">AC337</f>
        <v>#DIV/0!</v>
      </c>
      <c r="AD336" s="109" t="n">
        <f aca="false">AD337</f>
        <v>0</v>
      </c>
      <c r="AE336" s="109" t="n">
        <f aca="false">AE337</f>
        <v>0</v>
      </c>
      <c r="AF336" s="109" t="n">
        <f aca="false">AF337</f>
        <v>0</v>
      </c>
      <c r="AG336" s="109" t="n">
        <f aca="false">AG337</f>
        <v>0</v>
      </c>
      <c r="AH336" s="109" t="n">
        <f aca="false">AH337</f>
        <v>0</v>
      </c>
      <c r="AI336" s="109" t="n">
        <f aca="false">AI337</f>
        <v>0</v>
      </c>
      <c r="AJ336" s="109" t="n">
        <f aca="false">AJ337</f>
        <v>0</v>
      </c>
      <c r="AK336" s="109" t="n">
        <f aca="false">AK337</f>
        <v>0</v>
      </c>
      <c r="AL336" s="109" t="n">
        <f aca="false">AL337</f>
        <v>0</v>
      </c>
    </row>
    <row r="337" customFormat="false" ht="60.8" hidden="true" customHeight="true" outlineLevel="0" collapsed="false">
      <c r="L337" s="113" t="s">
        <v>107</v>
      </c>
      <c r="M337" s="104" t="n">
        <v>603</v>
      </c>
      <c r="N337" s="105" t="n">
        <v>5</v>
      </c>
      <c r="O337" s="105" t="n">
        <v>3</v>
      </c>
      <c r="P337" s="106" t="s">
        <v>80</v>
      </c>
      <c r="Q337" s="106" t="s">
        <v>253</v>
      </c>
      <c r="R337" s="106" t="s">
        <v>89</v>
      </c>
      <c r="S337" s="106" t="s">
        <v>256</v>
      </c>
      <c r="T337" s="106"/>
      <c r="U337" s="108" t="n">
        <v>240</v>
      </c>
      <c r="V337" s="109"/>
      <c r="W337" s="109" t="n">
        <f aca="false">W338</f>
        <v>0</v>
      </c>
      <c r="X337" s="109" t="n">
        <f aca="false">X338</f>
        <v>0</v>
      </c>
      <c r="Y337" s="109" t="n">
        <f aca="false">Y338</f>
        <v>0</v>
      </c>
      <c r="Z337" s="109" t="e">
        <f aca="false">Z338</f>
        <v>#DIV/0!</v>
      </c>
      <c r="AA337" s="109" t="n">
        <f aca="false">AA338</f>
        <v>0</v>
      </c>
      <c r="AB337" s="109" t="n">
        <f aca="false">AB338</f>
        <v>0</v>
      </c>
      <c r="AC337" s="109" t="e">
        <f aca="false">AC338</f>
        <v>#DIV/0!</v>
      </c>
      <c r="AD337" s="109" t="n">
        <f aca="false">AD338</f>
        <v>0</v>
      </c>
      <c r="AE337" s="109" t="n">
        <f aca="false">AE338</f>
        <v>0</v>
      </c>
      <c r="AF337" s="109" t="n">
        <f aca="false">AF338</f>
        <v>0</v>
      </c>
      <c r="AG337" s="109" t="n">
        <f aca="false">AG338</f>
        <v>0</v>
      </c>
      <c r="AH337" s="109" t="n">
        <f aca="false">AH338</f>
        <v>0</v>
      </c>
      <c r="AI337" s="109" t="n">
        <f aca="false">AI338</f>
        <v>0</v>
      </c>
      <c r="AJ337" s="109" t="n">
        <f aca="false">AJ338</f>
        <v>0</v>
      </c>
      <c r="AK337" s="109" t="n">
        <f aca="false">AK338</f>
        <v>0</v>
      </c>
      <c r="AL337" s="109" t="n">
        <f aca="false">AL338</f>
        <v>0</v>
      </c>
    </row>
    <row r="338" customFormat="false" ht="59.95" hidden="true" customHeight="true" outlineLevel="0" collapsed="false">
      <c r="L338" s="113" t="s">
        <v>105</v>
      </c>
      <c r="M338" s="104" t="n">
        <v>603</v>
      </c>
      <c r="N338" s="105" t="n">
        <v>5</v>
      </c>
      <c r="O338" s="105" t="n">
        <v>3</v>
      </c>
      <c r="P338" s="106" t="s">
        <v>80</v>
      </c>
      <c r="Q338" s="106" t="s">
        <v>253</v>
      </c>
      <c r="R338" s="106" t="s">
        <v>89</v>
      </c>
      <c r="S338" s="106" t="s">
        <v>256</v>
      </c>
      <c r="T338" s="106"/>
      <c r="U338" s="108" t="n">
        <v>244</v>
      </c>
      <c r="V338" s="109"/>
      <c r="W338" s="109" t="n">
        <v>0</v>
      </c>
      <c r="X338" s="109"/>
      <c r="Y338" s="109" t="n">
        <v>0</v>
      </c>
      <c r="Z338" s="110" t="e">
        <f aca="false">Y338/W338*100</f>
        <v>#DIV/0!</v>
      </c>
      <c r="AA338" s="109" t="n">
        <v>0</v>
      </c>
      <c r="AB338" s="109" t="n">
        <v>0</v>
      </c>
      <c r="AC338" s="110" t="e">
        <f aca="false">AB338/W338*100</f>
        <v>#DIV/0!</v>
      </c>
      <c r="AD338" s="109"/>
      <c r="AE338" s="109"/>
      <c r="AF338" s="109"/>
      <c r="AG338" s="109"/>
      <c r="AH338" s="109"/>
      <c r="AI338" s="109"/>
    </row>
    <row r="339" customFormat="false" ht="18.7" hidden="true" customHeight="true" outlineLevel="0" collapsed="false">
      <c r="L339" s="113" t="s">
        <v>257</v>
      </c>
      <c r="M339" s="104" t="n">
        <v>603</v>
      </c>
      <c r="N339" s="105" t="n">
        <v>5</v>
      </c>
      <c r="O339" s="105" t="n">
        <v>3</v>
      </c>
      <c r="P339" s="106" t="s">
        <v>80</v>
      </c>
      <c r="Q339" s="106" t="s">
        <v>253</v>
      </c>
      <c r="R339" s="106" t="s">
        <v>89</v>
      </c>
      <c r="S339" s="106" t="s">
        <v>147</v>
      </c>
      <c r="T339" s="106"/>
      <c r="U339" s="108"/>
      <c r="V339" s="109" t="n">
        <f aca="false">V340</f>
        <v>54899.35</v>
      </c>
      <c r="W339" s="109" t="n">
        <f aca="false">W340+W342</f>
        <v>0</v>
      </c>
      <c r="X339" s="109" t="n">
        <f aca="false">X340</f>
        <v>54899.35</v>
      </c>
      <c r="Y339" s="109" t="n">
        <f aca="false">Y340+Y342</f>
        <v>0</v>
      </c>
      <c r="Z339" s="110" t="e">
        <f aca="false">Y339/W339*100</f>
        <v>#DIV/0!</v>
      </c>
      <c r="AA339" s="109" t="n">
        <f aca="false">AA340</f>
        <v>0</v>
      </c>
      <c r="AB339" s="109" t="n">
        <f aca="false">AB340+AB342</f>
        <v>0</v>
      </c>
      <c r="AC339" s="110" t="e">
        <f aca="false">AB339/W339*100</f>
        <v>#DIV/0!</v>
      </c>
      <c r="AD339" s="109" t="n">
        <f aca="false">AD340</f>
        <v>0</v>
      </c>
      <c r="AE339" s="109" t="n">
        <f aca="false">AE340</f>
        <v>0</v>
      </c>
      <c r="AF339" s="109" t="n">
        <f aca="false">AF340</f>
        <v>0</v>
      </c>
      <c r="AG339" s="109" t="n">
        <f aca="false">AG340</f>
        <v>0</v>
      </c>
      <c r="AH339" s="109" t="n">
        <f aca="false">AH340</f>
        <v>0</v>
      </c>
      <c r="AI339" s="109" t="n">
        <f aca="false">AI340</f>
        <v>0</v>
      </c>
    </row>
    <row r="340" customFormat="false" ht="36.7" hidden="true" customHeight="true" outlineLevel="0" collapsed="false">
      <c r="L340" s="113" t="s">
        <v>103</v>
      </c>
      <c r="M340" s="104" t="n">
        <v>603</v>
      </c>
      <c r="N340" s="105" t="n">
        <v>5</v>
      </c>
      <c r="O340" s="105" t="n">
        <v>3</v>
      </c>
      <c r="P340" s="106" t="s">
        <v>80</v>
      </c>
      <c r="Q340" s="106" t="s">
        <v>253</v>
      </c>
      <c r="R340" s="106" t="s">
        <v>89</v>
      </c>
      <c r="S340" s="106" t="s">
        <v>147</v>
      </c>
      <c r="T340" s="106"/>
      <c r="U340" s="108" t="n">
        <v>200</v>
      </c>
      <c r="V340" s="109" t="n">
        <f aca="false">V341</f>
        <v>54899.35</v>
      </c>
      <c r="W340" s="109" t="n">
        <f aca="false">W341</f>
        <v>0</v>
      </c>
      <c r="X340" s="109" t="n">
        <f aca="false">X341</f>
        <v>54899.35</v>
      </c>
      <c r="Y340" s="109" t="n">
        <f aca="false">Y341</f>
        <v>0</v>
      </c>
      <c r="Z340" s="110" t="e">
        <f aca="false">Y340/W340*100</f>
        <v>#DIV/0!</v>
      </c>
      <c r="AA340" s="109" t="n">
        <f aca="false">AA341</f>
        <v>0</v>
      </c>
      <c r="AB340" s="109" t="n">
        <f aca="false">AB341</f>
        <v>0</v>
      </c>
      <c r="AC340" s="110" t="e">
        <f aca="false">AB340/W340*100</f>
        <v>#DIV/0!</v>
      </c>
      <c r="AD340" s="109" t="n">
        <f aca="false">AD341</f>
        <v>0</v>
      </c>
      <c r="AE340" s="109" t="n">
        <f aca="false">AE341</f>
        <v>0</v>
      </c>
      <c r="AF340" s="109" t="n">
        <f aca="false">AF341</f>
        <v>0</v>
      </c>
      <c r="AG340" s="109" t="n">
        <f aca="false">AG341</f>
        <v>0</v>
      </c>
      <c r="AH340" s="109" t="n">
        <f aca="false">AH341</f>
        <v>0</v>
      </c>
      <c r="AI340" s="109" t="n">
        <f aca="false">AI341</f>
        <v>0</v>
      </c>
    </row>
    <row r="341" customFormat="false" ht="55.05" hidden="true" customHeight="true" outlineLevel="0" collapsed="false">
      <c r="L341" s="113" t="s">
        <v>107</v>
      </c>
      <c r="M341" s="104" t="n">
        <v>603</v>
      </c>
      <c r="N341" s="105" t="n">
        <v>5</v>
      </c>
      <c r="O341" s="105" t="n">
        <v>3</v>
      </c>
      <c r="P341" s="106" t="s">
        <v>80</v>
      </c>
      <c r="Q341" s="106" t="s">
        <v>253</v>
      </c>
      <c r="R341" s="106" t="s">
        <v>89</v>
      </c>
      <c r="S341" s="106" t="s">
        <v>147</v>
      </c>
      <c r="T341" s="106"/>
      <c r="U341" s="108" t="n">
        <v>240</v>
      </c>
      <c r="V341" s="109" t="n">
        <f aca="false">V343</f>
        <v>54899.35</v>
      </c>
      <c r="W341" s="109" t="n">
        <f aca="false">W343</f>
        <v>0</v>
      </c>
      <c r="X341" s="109" t="n">
        <f aca="false">X343</f>
        <v>54899.35</v>
      </c>
      <c r="Y341" s="109" t="n">
        <f aca="false">Y343</f>
        <v>0</v>
      </c>
      <c r="Z341" s="110" t="e">
        <f aca="false">Y341/W341*100</f>
        <v>#DIV/0!</v>
      </c>
      <c r="AA341" s="109" t="n">
        <f aca="false">AA343</f>
        <v>0</v>
      </c>
      <c r="AB341" s="109" t="n">
        <f aca="false">AB343</f>
        <v>0</v>
      </c>
      <c r="AC341" s="110" t="e">
        <f aca="false">AB341/W341*100</f>
        <v>#DIV/0!</v>
      </c>
      <c r="AD341" s="109" t="n">
        <f aca="false">AD343</f>
        <v>0</v>
      </c>
      <c r="AE341" s="109" t="n">
        <f aca="false">AE343</f>
        <v>0</v>
      </c>
      <c r="AF341" s="109" t="n">
        <f aca="false">AF343</f>
        <v>0</v>
      </c>
      <c r="AG341" s="109" t="n">
        <f aca="false">AG343</f>
        <v>0</v>
      </c>
      <c r="AH341" s="109" t="n">
        <f aca="false">AH343</f>
        <v>0</v>
      </c>
      <c r="AI341" s="109" t="n">
        <f aca="false">AI343</f>
        <v>0</v>
      </c>
    </row>
    <row r="342" customFormat="false" ht="58.6" hidden="true" customHeight="true" outlineLevel="0" collapsed="false">
      <c r="L342" s="113" t="s">
        <v>105</v>
      </c>
      <c r="M342" s="104" t="n">
        <v>603</v>
      </c>
      <c r="N342" s="105" t="n">
        <v>5</v>
      </c>
      <c r="O342" s="105" t="n">
        <v>3</v>
      </c>
      <c r="P342" s="106" t="s">
        <v>80</v>
      </c>
      <c r="Q342" s="106" t="s">
        <v>253</v>
      </c>
      <c r="R342" s="106" t="s">
        <v>89</v>
      </c>
      <c r="S342" s="106" t="s">
        <v>147</v>
      </c>
      <c r="T342" s="106"/>
      <c r="U342" s="108" t="n">
        <v>244</v>
      </c>
      <c r="V342" s="109"/>
      <c r="W342" s="109" t="n">
        <v>0</v>
      </c>
      <c r="X342" s="109"/>
      <c r="Y342" s="109" t="n">
        <v>0</v>
      </c>
      <c r="Z342" s="110" t="e">
        <f aca="false">Y342/W342*100</f>
        <v>#DIV/0!</v>
      </c>
      <c r="AA342" s="109" t="n">
        <f aca="false">AA348</f>
        <v>0</v>
      </c>
      <c r="AB342" s="109" t="n">
        <v>0</v>
      </c>
      <c r="AC342" s="110" t="e">
        <f aca="false">AB342/W342*100</f>
        <v>#DIV/0!</v>
      </c>
      <c r="AD342" s="109"/>
      <c r="AE342" s="109"/>
      <c r="AF342" s="109"/>
      <c r="AG342" s="109"/>
      <c r="AH342" s="109"/>
      <c r="AI342" s="109"/>
    </row>
    <row r="343" customFormat="false" ht="25.5" hidden="true" customHeight="true" outlineLevel="0" collapsed="false">
      <c r="L343" s="113" t="s">
        <v>155</v>
      </c>
      <c r="M343" s="104" t="n">
        <v>603</v>
      </c>
      <c r="N343" s="105" t="n">
        <v>5</v>
      </c>
      <c r="O343" s="105" t="n">
        <v>3</v>
      </c>
      <c r="P343" s="106" t="s">
        <v>80</v>
      </c>
      <c r="Q343" s="106" t="s">
        <v>253</v>
      </c>
      <c r="R343" s="106" t="s">
        <v>89</v>
      </c>
      <c r="S343" s="106" t="s">
        <v>147</v>
      </c>
      <c r="T343" s="106"/>
      <c r="U343" s="108" t="n">
        <v>247</v>
      </c>
      <c r="V343" s="109" t="n">
        <v>54899.35</v>
      </c>
      <c r="W343" s="109" t="n">
        <v>0</v>
      </c>
      <c r="X343" s="109" t="n">
        <v>54899.35</v>
      </c>
      <c r="Y343" s="109" t="n">
        <v>0</v>
      </c>
      <c r="Z343" s="110" t="e">
        <f aca="false">Y343/W343*100</f>
        <v>#DIV/0!</v>
      </c>
      <c r="AA343" s="109" t="n">
        <v>0</v>
      </c>
      <c r="AB343" s="109" t="n">
        <v>0</v>
      </c>
      <c r="AC343" s="110" t="e">
        <f aca="false">AB343/W343*100</f>
        <v>#DIV/0!</v>
      </c>
      <c r="AD343" s="111"/>
      <c r="AE343" s="111"/>
      <c r="AF343" s="111" t="n">
        <v>0</v>
      </c>
      <c r="AG343" s="111" t="n">
        <v>0</v>
      </c>
      <c r="AH343" s="111" t="n">
        <v>0</v>
      </c>
      <c r="AI343" s="111" t="n">
        <v>0</v>
      </c>
    </row>
    <row r="344" customFormat="false" ht="39.1" hidden="true" customHeight="true" outlineLevel="0" collapsed="false">
      <c r="L344" s="113" t="s">
        <v>258</v>
      </c>
      <c r="M344" s="104" t="n">
        <v>603</v>
      </c>
      <c r="N344" s="105" t="n">
        <v>5</v>
      </c>
      <c r="O344" s="105" t="n">
        <v>3</v>
      </c>
      <c r="P344" s="106" t="s">
        <v>80</v>
      </c>
      <c r="Q344" s="106" t="s">
        <v>253</v>
      </c>
      <c r="R344" s="106" t="s">
        <v>89</v>
      </c>
      <c r="S344" s="106" t="s">
        <v>259</v>
      </c>
      <c r="T344" s="106"/>
      <c r="U344" s="108"/>
      <c r="V344" s="109"/>
      <c r="W344" s="109" t="n">
        <f aca="false">W345</f>
        <v>0</v>
      </c>
      <c r="X344" s="109"/>
      <c r="Y344" s="109" t="n">
        <f aca="false">Y345</f>
        <v>0</v>
      </c>
      <c r="Z344" s="110" t="e">
        <f aca="false">Y344/W344*100</f>
        <v>#DIV/0!</v>
      </c>
      <c r="AA344" s="109" t="n">
        <v>0</v>
      </c>
      <c r="AB344" s="109" t="n">
        <f aca="false">AB345</f>
        <v>0</v>
      </c>
      <c r="AC344" s="110" t="e">
        <f aca="false">AB344/W344*100</f>
        <v>#DIV/0!</v>
      </c>
      <c r="AD344" s="111"/>
      <c r="AE344" s="111"/>
      <c r="AF344" s="111"/>
      <c r="AG344" s="111"/>
      <c r="AH344" s="111"/>
      <c r="AI344" s="111"/>
    </row>
    <row r="345" customFormat="false" ht="44.35" hidden="true" customHeight="true" outlineLevel="0" collapsed="false">
      <c r="L345" s="113" t="s">
        <v>103</v>
      </c>
      <c r="M345" s="104" t="n">
        <v>603</v>
      </c>
      <c r="N345" s="105" t="n">
        <v>5</v>
      </c>
      <c r="O345" s="105" t="n">
        <v>3</v>
      </c>
      <c r="P345" s="106" t="s">
        <v>80</v>
      </c>
      <c r="Q345" s="106" t="s">
        <v>253</v>
      </c>
      <c r="R345" s="106" t="s">
        <v>89</v>
      </c>
      <c r="S345" s="106" t="s">
        <v>259</v>
      </c>
      <c r="T345" s="106"/>
      <c r="U345" s="108" t="n">
        <v>200</v>
      </c>
      <c r="V345" s="109"/>
      <c r="W345" s="109" t="n">
        <f aca="false">W346</f>
        <v>0</v>
      </c>
      <c r="X345" s="109"/>
      <c r="Y345" s="109" t="n">
        <f aca="false">Y346</f>
        <v>0</v>
      </c>
      <c r="Z345" s="110" t="e">
        <f aca="false">Y345/W345*100</f>
        <v>#DIV/0!</v>
      </c>
      <c r="AA345" s="109" t="n">
        <v>0</v>
      </c>
      <c r="AB345" s="109" t="n">
        <f aca="false">AB346</f>
        <v>0</v>
      </c>
      <c r="AC345" s="110" t="e">
        <f aca="false">AB345/W345*100</f>
        <v>#DIV/0!</v>
      </c>
      <c r="AD345" s="111"/>
      <c r="AE345" s="111"/>
      <c r="AF345" s="111"/>
      <c r="AG345" s="111"/>
      <c r="AH345" s="111"/>
      <c r="AI345" s="111"/>
    </row>
    <row r="346" customFormat="false" ht="57.75" hidden="true" customHeight="true" outlineLevel="0" collapsed="false">
      <c r="L346" s="113" t="s">
        <v>107</v>
      </c>
      <c r="M346" s="104" t="n">
        <v>603</v>
      </c>
      <c r="N346" s="105" t="n">
        <v>5</v>
      </c>
      <c r="O346" s="105" t="n">
        <v>3</v>
      </c>
      <c r="P346" s="106" t="s">
        <v>80</v>
      </c>
      <c r="Q346" s="106" t="s">
        <v>253</v>
      </c>
      <c r="R346" s="106" t="s">
        <v>89</v>
      </c>
      <c r="S346" s="106" t="s">
        <v>259</v>
      </c>
      <c r="T346" s="106"/>
      <c r="U346" s="108" t="n">
        <v>240</v>
      </c>
      <c r="V346" s="109"/>
      <c r="W346" s="109" t="n">
        <f aca="false">W347</f>
        <v>0</v>
      </c>
      <c r="X346" s="109"/>
      <c r="Y346" s="109" t="n">
        <f aca="false">Y347</f>
        <v>0</v>
      </c>
      <c r="Z346" s="110" t="e">
        <f aca="false">Y346/W346*100</f>
        <v>#DIV/0!</v>
      </c>
      <c r="AA346" s="109" t="n">
        <v>0</v>
      </c>
      <c r="AB346" s="109" t="n">
        <f aca="false">AB347</f>
        <v>0</v>
      </c>
      <c r="AC346" s="110" t="e">
        <f aca="false">AB346/W346*100</f>
        <v>#DIV/0!</v>
      </c>
      <c r="AD346" s="111"/>
      <c r="AE346" s="111"/>
      <c r="AF346" s="111"/>
      <c r="AG346" s="111"/>
      <c r="AH346" s="111"/>
      <c r="AI346" s="111"/>
    </row>
    <row r="347" customFormat="false" ht="59.95" hidden="true" customHeight="true" outlineLevel="0" collapsed="false">
      <c r="L347" s="113" t="s">
        <v>105</v>
      </c>
      <c r="M347" s="104" t="n">
        <v>603</v>
      </c>
      <c r="N347" s="105" t="n">
        <v>5</v>
      </c>
      <c r="O347" s="105" t="n">
        <v>3</v>
      </c>
      <c r="P347" s="106" t="s">
        <v>80</v>
      </c>
      <c r="Q347" s="106" t="s">
        <v>253</v>
      </c>
      <c r="R347" s="106" t="s">
        <v>89</v>
      </c>
      <c r="S347" s="106" t="s">
        <v>259</v>
      </c>
      <c r="T347" s="106"/>
      <c r="U347" s="108" t="n">
        <v>244</v>
      </c>
      <c r="V347" s="109"/>
      <c r="W347" s="109" t="n">
        <v>0</v>
      </c>
      <c r="X347" s="109"/>
      <c r="Y347" s="109" t="n">
        <v>0</v>
      </c>
      <c r="Z347" s="110" t="e">
        <f aca="false">Y347/W347*100</f>
        <v>#DIV/0!</v>
      </c>
      <c r="AA347" s="109" t="n">
        <v>0</v>
      </c>
      <c r="AB347" s="109" t="n">
        <v>0</v>
      </c>
      <c r="AC347" s="110" t="e">
        <f aca="false">AB347/W347*100</f>
        <v>#DIV/0!</v>
      </c>
      <c r="AD347" s="111"/>
      <c r="AE347" s="111"/>
      <c r="AF347" s="111"/>
      <c r="AG347" s="111"/>
      <c r="AH347" s="111"/>
      <c r="AI347" s="111"/>
    </row>
    <row r="348" customFormat="false" ht="23.1" hidden="false" customHeight="true" outlineLevel="0" collapsed="false">
      <c r="L348" s="113" t="s">
        <v>255</v>
      </c>
      <c r="M348" s="104" t="n">
        <v>603</v>
      </c>
      <c r="N348" s="105" t="n">
        <v>5</v>
      </c>
      <c r="O348" s="105" t="n">
        <v>3</v>
      </c>
      <c r="P348" s="106" t="s">
        <v>80</v>
      </c>
      <c r="Q348" s="106" t="s">
        <v>253</v>
      </c>
      <c r="R348" s="106" t="s">
        <v>89</v>
      </c>
      <c r="S348" s="106" t="s">
        <v>139</v>
      </c>
      <c r="T348" s="106"/>
      <c r="U348" s="108"/>
      <c r="V348" s="109" t="n">
        <f aca="false">V350</f>
        <v>173377.4</v>
      </c>
      <c r="W348" s="109" t="n">
        <f aca="false">W350</f>
        <v>812211.79</v>
      </c>
      <c r="X348" s="109" t="n">
        <f aca="false">X350</f>
        <v>173377.4</v>
      </c>
      <c r="Y348" s="109" t="n">
        <f aca="false">Y350</f>
        <v>812211.79</v>
      </c>
      <c r="Z348" s="110" t="n">
        <f aca="false">Y348/W348*100</f>
        <v>100</v>
      </c>
      <c r="AA348" s="109" t="n">
        <f aca="false">AA350</f>
        <v>0</v>
      </c>
      <c r="AB348" s="109" t="n">
        <f aca="false">AB350</f>
        <v>812211.79</v>
      </c>
      <c r="AC348" s="110" t="n">
        <f aca="false">AB348/W348*100</f>
        <v>100</v>
      </c>
      <c r="AD348" s="111" t="n">
        <f aca="false">AD350</f>
        <v>0</v>
      </c>
      <c r="AE348" s="111" t="n">
        <f aca="false">AE350</f>
        <v>0</v>
      </c>
      <c r="AF348" s="111" t="n">
        <f aca="false">AF350</f>
        <v>0</v>
      </c>
      <c r="AG348" s="111" t="n">
        <f aca="false">AG350</f>
        <v>0</v>
      </c>
      <c r="AH348" s="111" t="n">
        <f aca="false">AH350</f>
        <v>0</v>
      </c>
      <c r="AI348" s="111" t="n">
        <f aca="false">AI350</f>
        <v>0</v>
      </c>
    </row>
    <row r="349" customFormat="false" ht="36.7" hidden="false" customHeight="true" outlineLevel="0" collapsed="false">
      <c r="L349" s="103" t="s">
        <v>103</v>
      </c>
      <c r="M349" s="104" t="n">
        <v>603</v>
      </c>
      <c r="N349" s="105" t="n">
        <v>5</v>
      </c>
      <c r="O349" s="105" t="n">
        <v>3</v>
      </c>
      <c r="P349" s="106" t="s">
        <v>80</v>
      </c>
      <c r="Q349" s="106" t="s">
        <v>253</v>
      </c>
      <c r="R349" s="106" t="s">
        <v>89</v>
      </c>
      <c r="S349" s="106" t="s">
        <v>139</v>
      </c>
      <c r="T349" s="106"/>
      <c r="U349" s="108" t="n">
        <v>200</v>
      </c>
      <c r="V349" s="109" t="n">
        <f aca="false">V350</f>
        <v>173377.4</v>
      </c>
      <c r="W349" s="109" t="n">
        <f aca="false">W350</f>
        <v>812211.79</v>
      </c>
      <c r="X349" s="109" t="n">
        <f aca="false">X350</f>
        <v>173377.4</v>
      </c>
      <c r="Y349" s="109" t="n">
        <f aca="false">Y350</f>
        <v>812211.79</v>
      </c>
      <c r="Z349" s="110" t="n">
        <f aca="false">Y349/W349*100</f>
        <v>100</v>
      </c>
      <c r="AA349" s="109" t="n">
        <f aca="false">AA350</f>
        <v>0</v>
      </c>
      <c r="AB349" s="109" t="n">
        <f aca="false">AB350</f>
        <v>812211.79</v>
      </c>
      <c r="AC349" s="110" t="n">
        <f aca="false">AB349/W349*100</f>
        <v>100</v>
      </c>
      <c r="AD349" s="111" t="n">
        <f aca="false">AD350</f>
        <v>0</v>
      </c>
      <c r="AE349" s="111" t="n">
        <f aca="false">AE350</f>
        <v>0</v>
      </c>
      <c r="AF349" s="111" t="n">
        <f aca="false">AF350</f>
        <v>0</v>
      </c>
      <c r="AG349" s="111" t="n">
        <f aca="false">AG350</f>
        <v>0</v>
      </c>
      <c r="AH349" s="111" t="n">
        <f aca="false">AH350</f>
        <v>0</v>
      </c>
      <c r="AI349" s="111" t="n">
        <f aca="false">AI350</f>
        <v>0</v>
      </c>
    </row>
    <row r="350" customFormat="false" ht="37.4" hidden="false" customHeight="true" outlineLevel="0" collapsed="false">
      <c r="L350" s="113" t="s">
        <v>107</v>
      </c>
      <c r="M350" s="104" t="n">
        <v>603</v>
      </c>
      <c r="N350" s="105" t="n">
        <v>5</v>
      </c>
      <c r="O350" s="105" t="n">
        <v>3</v>
      </c>
      <c r="P350" s="106" t="s">
        <v>80</v>
      </c>
      <c r="Q350" s="106" t="s">
        <v>253</v>
      </c>
      <c r="R350" s="106" t="s">
        <v>89</v>
      </c>
      <c r="S350" s="106" t="s">
        <v>139</v>
      </c>
      <c r="T350" s="106"/>
      <c r="U350" s="108" t="n">
        <v>240</v>
      </c>
      <c r="V350" s="109" t="n">
        <f aca="false">V351</f>
        <v>173377.4</v>
      </c>
      <c r="W350" s="109" t="n">
        <f aca="false">W351</f>
        <v>812211.79</v>
      </c>
      <c r="X350" s="109" t="n">
        <f aca="false">X351</f>
        <v>173377.4</v>
      </c>
      <c r="Y350" s="109" t="n">
        <f aca="false">Y351</f>
        <v>812211.79</v>
      </c>
      <c r="Z350" s="110" t="n">
        <f aca="false">Y350/W350*100</f>
        <v>100</v>
      </c>
      <c r="AA350" s="109" t="n">
        <f aca="false">AA351</f>
        <v>0</v>
      </c>
      <c r="AB350" s="109" t="n">
        <f aca="false">AB351</f>
        <v>812211.79</v>
      </c>
      <c r="AC350" s="110" t="n">
        <f aca="false">AB350/W350*100</f>
        <v>100</v>
      </c>
      <c r="AD350" s="109" t="n">
        <f aca="false">AD351</f>
        <v>0</v>
      </c>
      <c r="AE350" s="109" t="n">
        <f aca="false">AE351</f>
        <v>0</v>
      </c>
      <c r="AF350" s="109" t="n">
        <f aca="false">AF351</f>
        <v>0</v>
      </c>
      <c r="AG350" s="109" t="n">
        <f aca="false">AG351</f>
        <v>0</v>
      </c>
      <c r="AH350" s="109" t="n">
        <f aca="false">AH351</f>
        <v>0</v>
      </c>
      <c r="AI350" s="109" t="n">
        <f aca="false">AI351</f>
        <v>0</v>
      </c>
    </row>
    <row r="351" customFormat="false" ht="39.4" hidden="false" customHeight="true" outlineLevel="0" collapsed="false">
      <c r="L351" s="113" t="s">
        <v>105</v>
      </c>
      <c r="M351" s="104" t="n">
        <v>603</v>
      </c>
      <c r="N351" s="105" t="n">
        <v>5</v>
      </c>
      <c r="O351" s="105" t="n">
        <v>3</v>
      </c>
      <c r="P351" s="106" t="s">
        <v>80</v>
      </c>
      <c r="Q351" s="106" t="s">
        <v>253</v>
      </c>
      <c r="R351" s="106" t="s">
        <v>89</v>
      </c>
      <c r="S351" s="106" t="s">
        <v>139</v>
      </c>
      <c r="T351" s="106"/>
      <c r="U351" s="108" t="n">
        <v>244</v>
      </c>
      <c r="V351" s="109" t="n">
        <v>173377.4</v>
      </c>
      <c r="W351" s="109" t="n">
        <v>812211.79</v>
      </c>
      <c r="X351" s="109" t="n">
        <v>173377.4</v>
      </c>
      <c r="Y351" s="109" t="n">
        <f aca="false">W351</f>
        <v>812211.79</v>
      </c>
      <c r="Z351" s="110" t="n">
        <f aca="false">Y351/W351*100</f>
        <v>100</v>
      </c>
      <c r="AA351" s="109" t="n">
        <v>0</v>
      </c>
      <c r="AB351" s="109" t="n">
        <f aca="false">Y351</f>
        <v>812211.79</v>
      </c>
      <c r="AC351" s="110" t="n">
        <f aca="false">AB351/W351*100</f>
        <v>100</v>
      </c>
      <c r="AD351" s="111"/>
      <c r="AE351" s="111"/>
      <c r="AF351" s="111" t="n">
        <v>0</v>
      </c>
      <c r="AG351" s="111" t="n">
        <v>0</v>
      </c>
      <c r="AH351" s="111" t="n">
        <v>0</v>
      </c>
      <c r="AI351" s="111" t="n">
        <v>0</v>
      </c>
    </row>
    <row r="352" customFormat="false" ht="22.6" hidden="false" customHeight="true" outlineLevel="0" collapsed="false">
      <c r="L352" s="113" t="s">
        <v>257</v>
      </c>
      <c r="M352" s="104" t="n">
        <v>603</v>
      </c>
      <c r="N352" s="105" t="n">
        <v>5</v>
      </c>
      <c r="O352" s="105" t="n">
        <v>3</v>
      </c>
      <c r="P352" s="106" t="s">
        <v>80</v>
      </c>
      <c r="Q352" s="106" t="s">
        <v>253</v>
      </c>
      <c r="R352" s="106" t="s">
        <v>89</v>
      </c>
      <c r="S352" s="106" t="s">
        <v>157</v>
      </c>
      <c r="T352" s="106"/>
      <c r="U352" s="108"/>
      <c r="V352" s="109" t="n">
        <f aca="false">V353+V362</f>
        <v>688354.93</v>
      </c>
      <c r="W352" s="109" t="n">
        <f aca="false">W353+W362</f>
        <v>1748145.49</v>
      </c>
      <c r="X352" s="109" t="n">
        <f aca="false">X353+X362</f>
        <v>688354.93</v>
      </c>
      <c r="Y352" s="109" t="n">
        <f aca="false">Y353+Y362</f>
        <v>1748145.49</v>
      </c>
      <c r="Z352" s="110" t="n">
        <f aca="false">Y352/W352*100</f>
        <v>100</v>
      </c>
      <c r="AA352" s="109" t="n">
        <f aca="false">AA353+AA362</f>
        <v>0</v>
      </c>
      <c r="AB352" s="109" t="n">
        <f aca="false">AB353+AB362</f>
        <v>1748145.49</v>
      </c>
      <c r="AC352" s="110" t="n">
        <f aca="false">AB352/W352*100</f>
        <v>100</v>
      </c>
      <c r="AD352" s="109" t="n">
        <f aca="false">AD353+AD362</f>
        <v>0</v>
      </c>
      <c r="AE352" s="109" t="n">
        <f aca="false">AE353+AE362</f>
        <v>0</v>
      </c>
      <c r="AF352" s="109" t="n">
        <f aca="false">AF353+AF362</f>
        <v>470000</v>
      </c>
      <c r="AG352" s="109" t="n">
        <f aca="false">AG353+AG362</f>
        <v>0</v>
      </c>
      <c r="AH352" s="109" t="n">
        <f aca="false">AH353+AH362</f>
        <v>470000</v>
      </c>
      <c r="AI352" s="109" t="n">
        <f aca="false">AI353+AI362</f>
        <v>0</v>
      </c>
    </row>
    <row r="353" customFormat="false" ht="36.7" hidden="false" customHeight="true" outlineLevel="0" collapsed="false">
      <c r="L353" s="103" t="s">
        <v>103</v>
      </c>
      <c r="M353" s="104" t="n">
        <v>603</v>
      </c>
      <c r="N353" s="105" t="n">
        <v>5</v>
      </c>
      <c r="O353" s="105" t="n">
        <v>3</v>
      </c>
      <c r="P353" s="106" t="s">
        <v>80</v>
      </c>
      <c r="Q353" s="106" t="s">
        <v>253</v>
      </c>
      <c r="R353" s="106" t="s">
        <v>89</v>
      </c>
      <c r="S353" s="106" t="s">
        <v>157</v>
      </c>
      <c r="T353" s="106"/>
      <c r="U353" s="108" t="n">
        <v>200</v>
      </c>
      <c r="V353" s="109" t="n">
        <f aca="false">V354</f>
        <v>684778</v>
      </c>
      <c r="W353" s="109" t="n">
        <f aca="false">W354</f>
        <v>1748145.49</v>
      </c>
      <c r="X353" s="109" t="n">
        <f aca="false">X354</f>
        <v>684778</v>
      </c>
      <c r="Y353" s="109" t="n">
        <f aca="false">Y354</f>
        <v>1748145.49</v>
      </c>
      <c r="Z353" s="110" t="n">
        <f aca="false">Y353/W353*100</f>
        <v>100</v>
      </c>
      <c r="AA353" s="109" t="n">
        <f aca="false">AA354</f>
        <v>0</v>
      </c>
      <c r="AB353" s="109" t="n">
        <f aca="false">AB354</f>
        <v>1748145.49</v>
      </c>
      <c r="AC353" s="110" t="n">
        <f aca="false">AB353/W353*100</f>
        <v>100</v>
      </c>
      <c r="AD353" s="111" t="n">
        <f aca="false">AD354</f>
        <v>0</v>
      </c>
      <c r="AE353" s="111" t="n">
        <f aca="false">AE354</f>
        <v>0</v>
      </c>
      <c r="AF353" s="111" t="n">
        <f aca="false">AF354</f>
        <v>470000</v>
      </c>
      <c r="AG353" s="111" t="n">
        <f aca="false">AG354</f>
        <v>0</v>
      </c>
      <c r="AH353" s="111" t="n">
        <f aca="false">AH354</f>
        <v>470000</v>
      </c>
      <c r="AI353" s="111" t="n">
        <f aca="false">AI354</f>
        <v>0</v>
      </c>
    </row>
    <row r="354" customFormat="false" ht="36.7" hidden="false" customHeight="true" outlineLevel="0" collapsed="false">
      <c r="L354" s="113" t="s">
        <v>107</v>
      </c>
      <c r="M354" s="104" t="n">
        <v>603</v>
      </c>
      <c r="N354" s="105" t="n">
        <v>5</v>
      </c>
      <c r="O354" s="105" t="n">
        <v>3</v>
      </c>
      <c r="P354" s="106" t="s">
        <v>80</v>
      </c>
      <c r="Q354" s="106" t="s">
        <v>253</v>
      </c>
      <c r="R354" s="106" t="s">
        <v>89</v>
      </c>
      <c r="S354" s="106" t="s">
        <v>157</v>
      </c>
      <c r="T354" s="106"/>
      <c r="U354" s="108" t="n">
        <v>240</v>
      </c>
      <c r="V354" s="109" t="n">
        <f aca="false">V355</f>
        <v>684778</v>
      </c>
      <c r="W354" s="109" t="n">
        <f aca="false">W355+W356</f>
        <v>1748145.49</v>
      </c>
      <c r="X354" s="109" t="n">
        <f aca="false">X355+X356</f>
        <v>684778</v>
      </c>
      <c r="Y354" s="109" t="n">
        <f aca="false">Y355+Y356</f>
        <v>1748145.49</v>
      </c>
      <c r="Z354" s="110" t="n">
        <f aca="false">Y354/W354*100</f>
        <v>100</v>
      </c>
      <c r="AA354" s="109" t="n">
        <f aca="false">AA355</f>
        <v>0</v>
      </c>
      <c r="AB354" s="109" t="n">
        <f aca="false">AB355+AB356</f>
        <v>1748145.49</v>
      </c>
      <c r="AC354" s="110" t="n">
        <f aca="false">AB354/W354*100</f>
        <v>100</v>
      </c>
      <c r="AD354" s="111" t="n">
        <f aca="false">AD355</f>
        <v>0</v>
      </c>
      <c r="AE354" s="111" t="n">
        <f aca="false">AE355</f>
        <v>0</v>
      </c>
      <c r="AF354" s="111" t="n">
        <f aca="false">AF355</f>
        <v>470000</v>
      </c>
      <c r="AG354" s="111" t="n">
        <f aca="false">AG355</f>
        <v>0</v>
      </c>
      <c r="AH354" s="111" t="n">
        <f aca="false">AH355</f>
        <v>470000</v>
      </c>
      <c r="AI354" s="111" t="n">
        <f aca="false">AI355</f>
        <v>0</v>
      </c>
    </row>
    <row r="355" customFormat="false" ht="38.25" hidden="false" customHeight="true" outlineLevel="0" collapsed="false">
      <c r="L355" s="113" t="s">
        <v>105</v>
      </c>
      <c r="M355" s="104" t="n">
        <v>603</v>
      </c>
      <c r="N355" s="105" t="n">
        <v>5</v>
      </c>
      <c r="O355" s="105" t="n">
        <v>3</v>
      </c>
      <c r="P355" s="106" t="s">
        <v>80</v>
      </c>
      <c r="Q355" s="106" t="s">
        <v>253</v>
      </c>
      <c r="R355" s="106" t="s">
        <v>89</v>
      </c>
      <c r="S355" s="106" t="s">
        <v>157</v>
      </c>
      <c r="T355" s="106"/>
      <c r="U355" s="108" t="n">
        <v>244</v>
      </c>
      <c r="V355" s="109" t="n">
        <v>684778</v>
      </c>
      <c r="W355" s="110" t="n">
        <v>434403.43</v>
      </c>
      <c r="X355" s="110" t="n">
        <v>684778</v>
      </c>
      <c r="Y355" s="110" t="n">
        <v>434403.43</v>
      </c>
      <c r="Z355" s="110" t="n">
        <f aca="false">Y355/W355*100</f>
        <v>100</v>
      </c>
      <c r="AA355" s="109" t="n">
        <f aca="false">AA356</f>
        <v>0</v>
      </c>
      <c r="AB355" s="110" t="n">
        <f aca="false">W355</f>
        <v>434403.43</v>
      </c>
      <c r="AC355" s="110" t="n">
        <f aca="false">AB355/W355*100</f>
        <v>100</v>
      </c>
      <c r="AD355" s="116"/>
      <c r="AE355" s="116"/>
      <c r="AF355" s="111" t="n">
        <v>470000</v>
      </c>
      <c r="AG355" s="111" t="n">
        <v>0</v>
      </c>
      <c r="AH355" s="111" t="n">
        <v>470000</v>
      </c>
      <c r="AI355" s="111" t="n">
        <v>0</v>
      </c>
    </row>
    <row r="356" customFormat="false" ht="19.05" hidden="false" customHeight="true" outlineLevel="0" collapsed="false">
      <c r="L356" s="113" t="s">
        <v>155</v>
      </c>
      <c r="M356" s="104" t="n">
        <v>603</v>
      </c>
      <c r="N356" s="105" t="n">
        <v>5</v>
      </c>
      <c r="O356" s="105" t="n">
        <v>3</v>
      </c>
      <c r="P356" s="106" t="s">
        <v>80</v>
      </c>
      <c r="Q356" s="106" t="s">
        <v>253</v>
      </c>
      <c r="R356" s="106" t="s">
        <v>89</v>
      </c>
      <c r="S356" s="106" t="s">
        <v>157</v>
      </c>
      <c r="T356" s="106"/>
      <c r="U356" s="108" t="n">
        <v>247</v>
      </c>
      <c r="V356" s="109" t="n">
        <f aca="false">V358</f>
        <v>0</v>
      </c>
      <c r="W356" s="109" t="n">
        <v>1313742.06</v>
      </c>
      <c r="X356" s="109" t="n">
        <f aca="false">X358</f>
        <v>0</v>
      </c>
      <c r="Y356" s="147" t="n">
        <f aca="false">W356</f>
        <v>1313742.06</v>
      </c>
      <c r="Z356" s="110" t="n">
        <f aca="false">Y356/W356*100</f>
        <v>100</v>
      </c>
      <c r="AA356" s="109" t="n">
        <f aca="false">AA357</f>
        <v>0</v>
      </c>
      <c r="AB356" s="148" t="n">
        <f aca="false">Y356</f>
        <v>1313742.06</v>
      </c>
      <c r="AC356" s="110" t="n">
        <f aca="false">AB356/W356*100</f>
        <v>100</v>
      </c>
      <c r="AD356" s="116"/>
      <c r="AE356" s="116"/>
      <c r="AF356" s="111"/>
      <c r="AG356" s="111"/>
      <c r="AH356" s="111"/>
      <c r="AI356" s="111"/>
    </row>
    <row r="357" customFormat="false" ht="23.8" hidden="false" customHeight="true" outlineLevel="0" collapsed="false">
      <c r="L357" s="103" t="s">
        <v>260</v>
      </c>
      <c r="M357" s="104" t="n">
        <v>603</v>
      </c>
      <c r="N357" s="105" t="n">
        <v>5</v>
      </c>
      <c r="O357" s="105" t="n">
        <v>3</v>
      </c>
      <c r="P357" s="106" t="s">
        <v>80</v>
      </c>
      <c r="Q357" s="106" t="s">
        <v>253</v>
      </c>
      <c r="R357" s="106" t="s">
        <v>89</v>
      </c>
      <c r="S357" s="106" t="s">
        <v>166</v>
      </c>
      <c r="T357" s="106"/>
      <c r="U357" s="108"/>
      <c r="V357" s="109" t="n">
        <f aca="false">V358</f>
        <v>0</v>
      </c>
      <c r="W357" s="109" t="n">
        <f aca="false">W358</f>
        <v>2060.48</v>
      </c>
      <c r="X357" s="109" t="n">
        <f aca="false">X358</f>
        <v>0</v>
      </c>
      <c r="Y357" s="147" t="n">
        <f aca="false">Y358</f>
        <v>2060.48</v>
      </c>
      <c r="Z357" s="110" t="n">
        <f aca="false">Y357/W357*100</f>
        <v>100</v>
      </c>
      <c r="AA357" s="109" t="n">
        <f aca="false">AA358</f>
        <v>0</v>
      </c>
      <c r="AB357" s="148" t="n">
        <f aca="false">AB358</f>
        <v>2060.48</v>
      </c>
      <c r="AC357" s="110" t="n">
        <f aca="false">AB357/W357*100</f>
        <v>100</v>
      </c>
      <c r="AD357" s="116"/>
      <c r="AE357" s="116"/>
      <c r="AF357" s="111"/>
      <c r="AG357" s="111"/>
      <c r="AH357" s="111"/>
      <c r="AI357" s="111"/>
    </row>
    <row r="358" customFormat="false" ht="38.25" hidden="false" customHeight="true" outlineLevel="0" collapsed="false">
      <c r="L358" s="103" t="s">
        <v>103</v>
      </c>
      <c r="M358" s="104" t="n">
        <v>603</v>
      </c>
      <c r="N358" s="105" t="n">
        <v>5</v>
      </c>
      <c r="O358" s="105" t="n">
        <v>3</v>
      </c>
      <c r="P358" s="106" t="s">
        <v>80</v>
      </c>
      <c r="Q358" s="106" t="s">
        <v>253</v>
      </c>
      <c r="R358" s="106" t="s">
        <v>89</v>
      </c>
      <c r="S358" s="106" t="s">
        <v>166</v>
      </c>
      <c r="T358" s="106"/>
      <c r="U358" s="108" t="n">
        <v>200</v>
      </c>
      <c r="V358" s="109" t="n">
        <v>0</v>
      </c>
      <c r="W358" s="109" t="n">
        <f aca="false">W359</f>
        <v>2060.48</v>
      </c>
      <c r="X358" s="109" t="n">
        <v>0</v>
      </c>
      <c r="Y358" s="147" t="n">
        <f aca="false">Y359</f>
        <v>2060.48</v>
      </c>
      <c r="Z358" s="110" t="n">
        <f aca="false">Y358/W358*100</f>
        <v>100</v>
      </c>
      <c r="AA358" s="109" t="n">
        <f aca="false">AA359</f>
        <v>0</v>
      </c>
      <c r="AB358" s="148" t="n">
        <f aca="false">AB359</f>
        <v>2060.48</v>
      </c>
      <c r="AC358" s="110" t="n">
        <f aca="false">AB358/W358*100</f>
        <v>100</v>
      </c>
      <c r="AD358" s="116"/>
      <c r="AE358" s="116"/>
      <c r="AF358" s="111"/>
      <c r="AG358" s="111"/>
      <c r="AH358" s="111"/>
      <c r="AI358" s="111"/>
    </row>
    <row r="359" customFormat="false" ht="38.25" hidden="false" customHeight="true" outlineLevel="0" collapsed="false">
      <c r="L359" s="113" t="s">
        <v>107</v>
      </c>
      <c r="M359" s="104" t="n">
        <v>603</v>
      </c>
      <c r="N359" s="105" t="n">
        <v>5</v>
      </c>
      <c r="O359" s="105" t="n">
        <v>3</v>
      </c>
      <c r="P359" s="106" t="s">
        <v>80</v>
      </c>
      <c r="Q359" s="106" t="s">
        <v>253</v>
      </c>
      <c r="R359" s="106" t="s">
        <v>89</v>
      </c>
      <c r="S359" s="106" t="s">
        <v>166</v>
      </c>
      <c r="T359" s="106"/>
      <c r="U359" s="108" t="n">
        <v>240</v>
      </c>
      <c r="V359" s="109" t="n">
        <f aca="false">V361</f>
        <v>0</v>
      </c>
      <c r="W359" s="109" t="n">
        <f aca="false">W360</f>
        <v>2060.48</v>
      </c>
      <c r="X359" s="109" t="n">
        <f aca="false">X361</f>
        <v>0</v>
      </c>
      <c r="Y359" s="147" t="n">
        <f aca="false">Y360</f>
        <v>2060.48</v>
      </c>
      <c r="Z359" s="110" t="n">
        <f aca="false">Y359/W359*100</f>
        <v>100</v>
      </c>
      <c r="AA359" s="109" t="n">
        <f aca="false">AA360</f>
        <v>0</v>
      </c>
      <c r="AB359" s="148" t="n">
        <f aca="false">AB360</f>
        <v>2060.48</v>
      </c>
      <c r="AC359" s="110" t="n">
        <f aca="false">AB359/W359*100</f>
        <v>100</v>
      </c>
      <c r="AD359" s="116"/>
      <c r="AE359" s="116"/>
      <c r="AF359" s="111"/>
      <c r="AG359" s="111"/>
      <c r="AH359" s="111"/>
      <c r="AI359" s="111"/>
    </row>
    <row r="360" customFormat="false" ht="38.25" hidden="false" customHeight="true" outlineLevel="0" collapsed="false">
      <c r="L360" s="113" t="s">
        <v>105</v>
      </c>
      <c r="M360" s="104" t="n">
        <v>603</v>
      </c>
      <c r="N360" s="105" t="n">
        <v>5</v>
      </c>
      <c r="O360" s="105" t="n">
        <v>3</v>
      </c>
      <c r="P360" s="106" t="s">
        <v>80</v>
      </c>
      <c r="Q360" s="106" t="s">
        <v>253</v>
      </c>
      <c r="R360" s="106" t="s">
        <v>89</v>
      </c>
      <c r="S360" s="106" t="s">
        <v>166</v>
      </c>
      <c r="T360" s="106"/>
      <c r="U360" s="108" t="n">
        <v>244</v>
      </c>
      <c r="V360" s="109" t="n">
        <f aca="false">V361</f>
        <v>0</v>
      </c>
      <c r="W360" s="109" t="n">
        <v>2060.48</v>
      </c>
      <c r="X360" s="109" t="n">
        <v>4000</v>
      </c>
      <c r="Y360" s="109" t="n">
        <v>2060.48</v>
      </c>
      <c r="Z360" s="110" t="n">
        <f aca="false">Y360/W360*100</f>
        <v>100</v>
      </c>
      <c r="AA360" s="109" t="n">
        <f aca="false">AA361</f>
        <v>0</v>
      </c>
      <c r="AB360" s="148" t="n">
        <v>2060.48</v>
      </c>
      <c r="AC360" s="110" t="n">
        <f aca="false">AB360/W360*100</f>
        <v>100</v>
      </c>
      <c r="AD360" s="116"/>
      <c r="AE360" s="116"/>
      <c r="AF360" s="111"/>
      <c r="AG360" s="111"/>
      <c r="AH360" s="111"/>
      <c r="AI360" s="111"/>
    </row>
    <row r="361" customFormat="false" ht="38.25" hidden="true" customHeight="true" outlineLevel="0" collapsed="false">
      <c r="L361" s="113" t="s">
        <v>107</v>
      </c>
      <c r="M361" s="104" t="n">
        <v>603</v>
      </c>
      <c r="N361" s="105" t="n">
        <v>5</v>
      </c>
      <c r="O361" s="105" t="n">
        <v>3</v>
      </c>
      <c r="P361" s="106" t="s">
        <v>80</v>
      </c>
      <c r="Q361" s="106" t="s">
        <v>253</v>
      </c>
      <c r="R361" s="106" t="s">
        <v>89</v>
      </c>
      <c r="S361" s="106" t="s">
        <v>261</v>
      </c>
      <c r="T361" s="106"/>
      <c r="U361" s="108"/>
      <c r="V361" s="109" t="n">
        <v>0</v>
      </c>
      <c r="W361" s="108"/>
      <c r="X361" s="109" t="n">
        <v>0</v>
      </c>
      <c r="Y361" s="133"/>
      <c r="Z361" s="110" t="e">
        <f aca="false">Y361/W361*100</f>
        <v>#DIV/0!</v>
      </c>
      <c r="AA361" s="109" t="n">
        <f aca="false">AA362</f>
        <v>0</v>
      </c>
      <c r="AB361" s="133"/>
      <c r="AC361" s="110" t="e">
        <f aca="false">AB361/W361*100</f>
        <v>#DIV/0!</v>
      </c>
      <c r="AD361" s="116"/>
      <c r="AE361" s="116"/>
      <c r="AF361" s="111"/>
      <c r="AG361" s="111"/>
      <c r="AH361" s="111"/>
      <c r="AI361" s="111"/>
    </row>
    <row r="362" customFormat="false" ht="38.25" hidden="true" customHeight="true" outlineLevel="0" collapsed="false">
      <c r="L362" s="113" t="s">
        <v>127</v>
      </c>
      <c r="M362" s="104" t="n">
        <v>603</v>
      </c>
      <c r="N362" s="105" t="n">
        <v>5</v>
      </c>
      <c r="O362" s="105" t="n">
        <v>3</v>
      </c>
      <c r="P362" s="106" t="s">
        <v>80</v>
      </c>
      <c r="Q362" s="106" t="s">
        <v>253</v>
      </c>
      <c r="R362" s="106" t="s">
        <v>89</v>
      </c>
      <c r="S362" s="106" t="s">
        <v>157</v>
      </c>
      <c r="T362" s="106"/>
      <c r="U362" s="108" t="n">
        <v>800</v>
      </c>
      <c r="V362" s="109" t="n">
        <f aca="false">V363</f>
        <v>3576.93</v>
      </c>
      <c r="W362" s="109" t="n">
        <f aca="false">W363</f>
        <v>0</v>
      </c>
      <c r="X362" s="109" t="n">
        <f aca="false">X363</f>
        <v>3576.93</v>
      </c>
      <c r="Y362" s="134" t="n">
        <f aca="false">Y363</f>
        <v>0</v>
      </c>
      <c r="Z362" s="149" t="e">
        <f aca="false">Y362/W362*100</f>
        <v>#DIV/0!</v>
      </c>
      <c r="AA362" s="134" t="n">
        <v>0</v>
      </c>
      <c r="AB362" s="134" t="n">
        <f aca="false">AB363</f>
        <v>0</v>
      </c>
      <c r="AC362" s="110" t="e">
        <f aca="false">AB362/W362*100</f>
        <v>#DIV/0!</v>
      </c>
      <c r="AD362" s="109" t="n">
        <f aca="false">AD363</f>
        <v>0</v>
      </c>
      <c r="AE362" s="109" t="n">
        <f aca="false">AE363</f>
        <v>0</v>
      </c>
      <c r="AF362" s="109" t="n">
        <f aca="false">AF363</f>
        <v>0</v>
      </c>
      <c r="AG362" s="109" t="n">
        <f aca="false">AG363</f>
        <v>0</v>
      </c>
      <c r="AH362" s="109" t="n">
        <f aca="false">AH363</f>
        <v>0</v>
      </c>
      <c r="AI362" s="109" t="n">
        <f aca="false">AI363</f>
        <v>0</v>
      </c>
    </row>
    <row r="363" customFormat="false" ht="38.25" hidden="true" customHeight="true" outlineLevel="0" collapsed="false">
      <c r="L363" s="113" t="s">
        <v>162</v>
      </c>
      <c r="M363" s="104" t="n">
        <v>603</v>
      </c>
      <c r="N363" s="105" t="n">
        <v>5</v>
      </c>
      <c r="O363" s="105" t="n">
        <v>3</v>
      </c>
      <c r="P363" s="106" t="s">
        <v>80</v>
      </c>
      <c r="Q363" s="106" t="s">
        <v>253</v>
      </c>
      <c r="R363" s="106" t="s">
        <v>89</v>
      </c>
      <c r="S363" s="106" t="s">
        <v>157</v>
      </c>
      <c r="T363" s="106"/>
      <c r="U363" s="108" t="n">
        <v>850</v>
      </c>
      <c r="V363" s="109" t="n">
        <f aca="false">V364</f>
        <v>3576.93</v>
      </c>
      <c r="W363" s="109" t="n">
        <f aca="false">W364</f>
        <v>0</v>
      </c>
      <c r="X363" s="109" t="n">
        <f aca="false">X364</f>
        <v>3576.93</v>
      </c>
      <c r="Y363" s="109" t="n">
        <f aca="false">Y364</f>
        <v>0</v>
      </c>
      <c r="Z363" s="110" t="e">
        <f aca="false">Y363/W363*100</f>
        <v>#DIV/0!</v>
      </c>
      <c r="AA363" s="109" t="n">
        <v>0</v>
      </c>
      <c r="AB363" s="109" t="n">
        <f aca="false">AB364</f>
        <v>0</v>
      </c>
      <c r="AC363" s="110" t="e">
        <f aca="false">AB363/W363*100</f>
        <v>#DIV/0!</v>
      </c>
      <c r="AD363" s="109" t="n">
        <f aca="false">AD364</f>
        <v>0</v>
      </c>
      <c r="AE363" s="109" t="n">
        <f aca="false">AE364</f>
        <v>0</v>
      </c>
      <c r="AF363" s="109" t="n">
        <f aca="false">AF364</f>
        <v>0</v>
      </c>
      <c r="AG363" s="109" t="n">
        <f aca="false">AG364</f>
        <v>0</v>
      </c>
      <c r="AH363" s="109" t="n">
        <f aca="false">AH364</f>
        <v>0</v>
      </c>
      <c r="AI363" s="109" t="n">
        <f aca="false">AI364</f>
        <v>0</v>
      </c>
    </row>
    <row r="364" customFormat="false" ht="38.25" hidden="true" customHeight="true" outlineLevel="0" collapsed="false">
      <c r="L364" s="113" t="s">
        <v>165</v>
      </c>
      <c r="M364" s="104" t="n">
        <v>603</v>
      </c>
      <c r="N364" s="105" t="n">
        <v>5</v>
      </c>
      <c r="O364" s="105" t="n">
        <v>3</v>
      </c>
      <c r="P364" s="106" t="s">
        <v>80</v>
      </c>
      <c r="Q364" s="106" t="s">
        <v>253</v>
      </c>
      <c r="R364" s="106" t="s">
        <v>89</v>
      </c>
      <c r="S364" s="106" t="s">
        <v>157</v>
      </c>
      <c r="T364" s="106"/>
      <c r="U364" s="108" t="n">
        <v>853</v>
      </c>
      <c r="V364" s="109" t="n">
        <v>3576.93</v>
      </c>
      <c r="W364" s="108" t="n">
        <v>0</v>
      </c>
      <c r="X364" s="108" t="n">
        <v>3576.93</v>
      </c>
      <c r="Y364" s="108" t="n">
        <v>0</v>
      </c>
      <c r="Z364" s="110" t="e">
        <f aca="false">Y364/W364*100</f>
        <v>#DIV/0!</v>
      </c>
      <c r="AA364" s="109" t="n">
        <v>0</v>
      </c>
      <c r="AB364" s="108" t="n">
        <v>0</v>
      </c>
      <c r="AC364" s="110" t="e">
        <f aca="false">AB364/W364*100</f>
        <v>#DIV/0!</v>
      </c>
      <c r="AD364" s="116"/>
      <c r="AE364" s="116"/>
      <c r="AF364" s="111" t="n">
        <v>0</v>
      </c>
      <c r="AG364" s="111" t="n">
        <v>0</v>
      </c>
      <c r="AH364" s="111" t="n">
        <v>0</v>
      </c>
      <c r="AI364" s="111" t="n">
        <v>0</v>
      </c>
    </row>
    <row r="365" customFormat="false" ht="38.25" hidden="false" customHeight="true" outlineLevel="0" collapsed="false">
      <c r="L365" s="113" t="s">
        <v>258</v>
      </c>
      <c r="M365" s="104" t="n">
        <v>603</v>
      </c>
      <c r="N365" s="105" t="n">
        <v>5</v>
      </c>
      <c r="O365" s="105" t="n">
        <v>3</v>
      </c>
      <c r="P365" s="106" t="s">
        <v>80</v>
      </c>
      <c r="Q365" s="106" t="s">
        <v>253</v>
      </c>
      <c r="R365" s="106" t="s">
        <v>89</v>
      </c>
      <c r="S365" s="106" t="s">
        <v>174</v>
      </c>
      <c r="T365" s="106"/>
      <c r="U365" s="108"/>
      <c r="V365" s="109"/>
      <c r="W365" s="110" t="n">
        <f aca="false">W366</f>
        <v>1219004.3</v>
      </c>
      <c r="X365" s="110"/>
      <c r="Y365" s="110" t="n">
        <f aca="false">Y366</f>
        <v>1219004.3</v>
      </c>
      <c r="Z365" s="110" t="n">
        <f aca="false">Y365/W365*100</f>
        <v>100</v>
      </c>
      <c r="AA365" s="109" t="n">
        <f aca="false">AA372</f>
        <v>0</v>
      </c>
      <c r="AB365" s="110" t="n">
        <f aca="false">AB366</f>
        <v>1219004.3</v>
      </c>
      <c r="AC365" s="110" t="n">
        <f aca="false">AB365/W365*100</f>
        <v>100</v>
      </c>
      <c r="AD365" s="116"/>
      <c r="AE365" s="116"/>
      <c r="AF365" s="111"/>
      <c r="AG365" s="111"/>
      <c r="AH365" s="111"/>
      <c r="AI365" s="111"/>
    </row>
    <row r="366" customFormat="false" ht="38.25" hidden="false" customHeight="true" outlineLevel="0" collapsed="false">
      <c r="L366" s="113" t="s">
        <v>103</v>
      </c>
      <c r="M366" s="104" t="n">
        <v>603</v>
      </c>
      <c r="N366" s="105" t="n">
        <v>5</v>
      </c>
      <c r="O366" s="105" t="n">
        <v>3</v>
      </c>
      <c r="P366" s="106" t="s">
        <v>80</v>
      </c>
      <c r="Q366" s="106" t="s">
        <v>253</v>
      </c>
      <c r="R366" s="106" t="s">
        <v>89</v>
      </c>
      <c r="S366" s="106" t="s">
        <v>174</v>
      </c>
      <c r="T366" s="106"/>
      <c r="U366" s="108" t="n">
        <v>200</v>
      </c>
      <c r="V366" s="109"/>
      <c r="W366" s="110" t="n">
        <f aca="false">W367</f>
        <v>1219004.3</v>
      </c>
      <c r="X366" s="110"/>
      <c r="Y366" s="110" t="n">
        <f aca="false">Y367</f>
        <v>1219004.3</v>
      </c>
      <c r="Z366" s="110" t="n">
        <f aca="false">Y366/W366*100</f>
        <v>100</v>
      </c>
      <c r="AA366" s="109" t="n">
        <f aca="false">AA373</f>
        <v>0</v>
      </c>
      <c r="AB366" s="110" t="n">
        <f aca="false">AB367</f>
        <v>1219004.3</v>
      </c>
      <c r="AC366" s="110" t="n">
        <f aca="false">AB366/W366*100</f>
        <v>100</v>
      </c>
      <c r="AD366" s="116"/>
      <c r="AE366" s="116"/>
      <c r="AF366" s="111"/>
      <c r="AG366" s="111"/>
      <c r="AH366" s="111"/>
      <c r="AI366" s="111"/>
    </row>
    <row r="367" customFormat="false" ht="38.25" hidden="false" customHeight="true" outlineLevel="0" collapsed="false">
      <c r="L367" s="113" t="s">
        <v>107</v>
      </c>
      <c r="M367" s="104" t="n">
        <v>603</v>
      </c>
      <c r="N367" s="105" t="n">
        <v>5</v>
      </c>
      <c r="O367" s="105" t="n">
        <v>3</v>
      </c>
      <c r="P367" s="106" t="s">
        <v>80</v>
      </c>
      <c r="Q367" s="106" t="s">
        <v>253</v>
      </c>
      <c r="R367" s="106" t="s">
        <v>89</v>
      </c>
      <c r="S367" s="106" t="s">
        <v>174</v>
      </c>
      <c r="T367" s="106"/>
      <c r="U367" s="108" t="n">
        <v>240</v>
      </c>
      <c r="V367" s="109"/>
      <c r="W367" s="110" t="n">
        <f aca="false">W368</f>
        <v>1219004.3</v>
      </c>
      <c r="X367" s="110"/>
      <c r="Y367" s="110" t="n">
        <f aca="false">Y368</f>
        <v>1219004.3</v>
      </c>
      <c r="Z367" s="110" t="n">
        <f aca="false">Y367/W367*100</f>
        <v>100</v>
      </c>
      <c r="AA367" s="109" t="n">
        <f aca="false">AA374</f>
        <v>0</v>
      </c>
      <c r="AB367" s="110" t="n">
        <f aca="false">AB368</f>
        <v>1219004.3</v>
      </c>
      <c r="AC367" s="110" t="n">
        <f aca="false">AB367/W367*100</f>
        <v>100</v>
      </c>
      <c r="AD367" s="116"/>
      <c r="AE367" s="116"/>
      <c r="AF367" s="111"/>
      <c r="AG367" s="111"/>
      <c r="AH367" s="111"/>
      <c r="AI367" s="111"/>
    </row>
    <row r="368" customFormat="false" ht="38.25" hidden="false" customHeight="true" outlineLevel="0" collapsed="false">
      <c r="L368" s="113" t="s">
        <v>105</v>
      </c>
      <c r="M368" s="104" t="n">
        <v>603</v>
      </c>
      <c r="N368" s="105" t="n">
        <v>5</v>
      </c>
      <c r="O368" s="105" t="n">
        <v>3</v>
      </c>
      <c r="P368" s="106" t="s">
        <v>80</v>
      </c>
      <c r="Q368" s="106" t="s">
        <v>253</v>
      </c>
      <c r="R368" s="106" t="s">
        <v>89</v>
      </c>
      <c r="S368" s="106" t="s">
        <v>174</v>
      </c>
      <c r="T368" s="106"/>
      <c r="U368" s="108" t="n">
        <v>244</v>
      </c>
      <c r="V368" s="109"/>
      <c r="W368" s="110" t="n">
        <v>1219004.3</v>
      </c>
      <c r="X368" s="110"/>
      <c r="Y368" s="110" t="n">
        <f aca="false">W368</f>
        <v>1219004.3</v>
      </c>
      <c r="Z368" s="110" t="n">
        <f aca="false">Y368/W368*100</f>
        <v>100</v>
      </c>
      <c r="AA368" s="109" t="n">
        <f aca="false">AA375</f>
        <v>0</v>
      </c>
      <c r="AB368" s="110" t="n">
        <f aca="false">Y368</f>
        <v>1219004.3</v>
      </c>
      <c r="AC368" s="110" t="n">
        <f aca="false">AB368/W368*100</f>
        <v>100</v>
      </c>
      <c r="AD368" s="116"/>
      <c r="AE368" s="116"/>
      <c r="AF368" s="111"/>
      <c r="AG368" s="111"/>
      <c r="AH368" s="111"/>
      <c r="AI368" s="111"/>
    </row>
    <row r="369" customFormat="false" ht="36.7" hidden="false" customHeight="true" outlineLevel="0" collapsed="false">
      <c r="L369" s="113" t="s">
        <v>262</v>
      </c>
      <c r="M369" s="104" t="n">
        <v>603</v>
      </c>
      <c r="N369" s="105" t="n">
        <v>5</v>
      </c>
      <c r="O369" s="105" t="n">
        <v>3</v>
      </c>
      <c r="P369" s="106" t="s">
        <v>80</v>
      </c>
      <c r="Q369" s="106" t="s">
        <v>253</v>
      </c>
      <c r="R369" s="106" t="s">
        <v>89</v>
      </c>
      <c r="S369" s="106" t="s">
        <v>263</v>
      </c>
      <c r="T369" s="106"/>
      <c r="U369" s="108"/>
      <c r="V369" s="109" t="n">
        <f aca="false">V370</f>
        <v>26500</v>
      </c>
      <c r="W369" s="109" t="n">
        <f aca="false">W376</f>
        <v>291377.3</v>
      </c>
      <c r="X369" s="109" t="n">
        <f aca="false">X376</f>
        <v>26500</v>
      </c>
      <c r="Y369" s="109" t="n">
        <f aca="false">Y376</f>
        <v>291377.3</v>
      </c>
      <c r="Z369" s="110" t="n">
        <f aca="false">Y369/W369*100</f>
        <v>100</v>
      </c>
      <c r="AA369" s="109" t="n">
        <f aca="false">AA376</f>
        <v>0</v>
      </c>
      <c r="AB369" s="109" t="n">
        <f aca="false">AB376</f>
        <v>291377.3</v>
      </c>
      <c r="AC369" s="110" t="n">
        <f aca="false">AB369/W369*100</f>
        <v>100</v>
      </c>
      <c r="AD369" s="111" t="n">
        <f aca="false">AD370</f>
        <v>0</v>
      </c>
      <c r="AE369" s="111" t="n">
        <f aca="false">AE370</f>
        <v>0</v>
      </c>
      <c r="AF369" s="111" t="n">
        <f aca="false">AF370</f>
        <v>20000</v>
      </c>
      <c r="AG369" s="111" t="n">
        <f aca="false">AG370</f>
        <v>0</v>
      </c>
      <c r="AH369" s="111" t="n">
        <f aca="false">AH370</f>
        <v>20000</v>
      </c>
      <c r="AI369" s="111" t="n">
        <f aca="false">AI370</f>
        <v>0</v>
      </c>
    </row>
    <row r="370" customFormat="false" ht="36.7" hidden="true" customHeight="true" outlineLevel="0" collapsed="false">
      <c r="L370" s="103" t="s">
        <v>103</v>
      </c>
      <c r="M370" s="104" t="n">
        <v>603</v>
      </c>
      <c r="N370" s="105" t="n">
        <v>5</v>
      </c>
      <c r="O370" s="105" t="n">
        <v>3</v>
      </c>
      <c r="P370" s="106" t="s">
        <v>80</v>
      </c>
      <c r="Q370" s="106" t="s">
        <v>253</v>
      </c>
      <c r="R370" s="106" t="s">
        <v>89</v>
      </c>
      <c r="S370" s="106" t="s">
        <v>263</v>
      </c>
      <c r="T370" s="106"/>
      <c r="U370" s="108"/>
      <c r="V370" s="109" t="n">
        <f aca="false">V371</f>
        <v>26500</v>
      </c>
      <c r="W370" s="109" t="n">
        <f aca="false">W371</f>
        <v>0</v>
      </c>
      <c r="X370" s="109" t="n">
        <f aca="false">X371</f>
        <v>0</v>
      </c>
      <c r="Y370" s="109" t="n">
        <f aca="false">Y371</f>
        <v>0</v>
      </c>
      <c r="Z370" s="110" t="e">
        <f aca="false">Y370/W370*100</f>
        <v>#DIV/0!</v>
      </c>
      <c r="AA370" s="109" t="n">
        <f aca="false">AA371</f>
        <v>0</v>
      </c>
      <c r="AB370" s="109" t="n">
        <f aca="false">AB371</f>
        <v>0</v>
      </c>
      <c r="AC370" s="110" t="e">
        <f aca="false">AB370/W370*100</f>
        <v>#DIV/0!</v>
      </c>
      <c r="AD370" s="111" t="n">
        <f aca="false">AD371</f>
        <v>0</v>
      </c>
      <c r="AE370" s="111" t="n">
        <f aca="false">AE371</f>
        <v>0</v>
      </c>
      <c r="AF370" s="111" t="n">
        <f aca="false">AF371</f>
        <v>20000</v>
      </c>
      <c r="AG370" s="111" t="n">
        <f aca="false">AG371</f>
        <v>0</v>
      </c>
      <c r="AH370" s="111" t="n">
        <f aca="false">AH371</f>
        <v>20000</v>
      </c>
      <c r="AI370" s="111" t="n">
        <f aca="false">AI371</f>
        <v>0</v>
      </c>
    </row>
    <row r="371" customFormat="false" ht="55.05" hidden="true" customHeight="true" outlineLevel="0" collapsed="false">
      <c r="L371" s="113" t="s">
        <v>107</v>
      </c>
      <c r="M371" s="104" t="n">
        <v>603</v>
      </c>
      <c r="N371" s="105" t="n">
        <v>5</v>
      </c>
      <c r="O371" s="105" t="n">
        <v>3</v>
      </c>
      <c r="P371" s="106" t="s">
        <v>80</v>
      </c>
      <c r="Q371" s="106" t="s">
        <v>253</v>
      </c>
      <c r="R371" s="106" t="s">
        <v>89</v>
      </c>
      <c r="S371" s="106" t="s">
        <v>263</v>
      </c>
      <c r="T371" s="106"/>
      <c r="U371" s="108"/>
      <c r="V371" s="109" t="n">
        <f aca="false">V378</f>
        <v>26500</v>
      </c>
      <c r="W371" s="109"/>
      <c r="X371" s="109"/>
      <c r="Y371" s="109"/>
      <c r="Z371" s="110" t="e">
        <f aca="false">Y371/W371*100</f>
        <v>#DIV/0!</v>
      </c>
      <c r="AA371" s="109" t="n">
        <f aca="false">AA378</f>
        <v>0</v>
      </c>
      <c r="AB371" s="109"/>
      <c r="AC371" s="110" t="e">
        <f aca="false">AB371/W371*100</f>
        <v>#DIV/0!</v>
      </c>
      <c r="AD371" s="111" t="n">
        <f aca="false">AD378</f>
        <v>0</v>
      </c>
      <c r="AE371" s="111" t="n">
        <f aca="false">AE378</f>
        <v>0</v>
      </c>
      <c r="AF371" s="111" t="n">
        <f aca="false">AF378</f>
        <v>20000</v>
      </c>
      <c r="AG371" s="111" t="n">
        <f aca="false">AG378</f>
        <v>0</v>
      </c>
      <c r="AH371" s="111" t="n">
        <f aca="false">AH378</f>
        <v>20000</v>
      </c>
      <c r="AI371" s="111" t="n">
        <f aca="false">AI378</f>
        <v>0</v>
      </c>
    </row>
    <row r="372" customFormat="false" ht="19.05" hidden="true" customHeight="true" outlineLevel="0" collapsed="false">
      <c r="L372" s="113" t="s">
        <v>264</v>
      </c>
      <c r="M372" s="104" t="n">
        <v>603</v>
      </c>
      <c r="N372" s="105" t="n">
        <v>5</v>
      </c>
      <c r="O372" s="105" t="n">
        <v>3</v>
      </c>
      <c r="P372" s="106" t="s">
        <v>80</v>
      </c>
      <c r="Q372" s="106" t="s">
        <v>253</v>
      </c>
      <c r="R372" s="106" t="s">
        <v>89</v>
      </c>
      <c r="S372" s="106" t="s">
        <v>222</v>
      </c>
      <c r="T372" s="106"/>
      <c r="U372" s="108"/>
      <c r="V372" s="109" t="n">
        <f aca="false">V374</f>
        <v>0</v>
      </c>
      <c r="W372" s="109" t="n">
        <f aca="false">W374</f>
        <v>0</v>
      </c>
      <c r="X372" s="109" t="n">
        <f aca="false">X374</f>
        <v>0</v>
      </c>
      <c r="Y372" s="124"/>
      <c r="Z372" s="110" t="e">
        <f aca="false">Y372/W372*100</f>
        <v>#DIV/0!</v>
      </c>
      <c r="AA372" s="120"/>
      <c r="AB372" s="120"/>
      <c r="AC372" s="110" t="e">
        <f aca="false">AB372/W372*100</f>
        <v>#DIV/0!</v>
      </c>
      <c r="AD372" s="116"/>
      <c r="AE372" s="116"/>
      <c r="AF372" s="111"/>
      <c r="AG372" s="111"/>
      <c r="AH372" s="111"/>
      <c r="AI372" s="111"/>
    </row>
    <row r="373" customFormat="false" ht="37.4" hidden="true" customHeight="true" outlineLevel="0" collapsed="false">
      <c r="L373" s="103" t="s">
        <v>103</v>
      </c>
      <c r="M373" s="104" t="n">
        <v>603</v>
      </c>
      <c r="N373" s="105" t="n">
        <v>5</v>
      </c>
      <c r="O373" s="105" t="n">
        <v>3</v>
      </c>
      <c r="P373" s="106" t="s">
        <v>80</v>
      </c>
      <c r="Q373" s="106" t="s">
        <v>253</v>
      </c>
      <c r="R373" s="106" t="s">
        <v>89</v>
      </c>
      <c r="S373" s="106" t="s">
        <v>222</v>
      </c>
      <c r="T373" s="106"/>
      <c r="U373" s="108"/>
      <c r="V373" s="109" t="n">
        <f aca="false">V374</f>
        <v>0</v>
      </c>
      <c r="W373" s="109" t="n">
        <f aca="false">W374</f>
        <v>0</v>
      </c>
      <c r="X373" s="109" t="n">
        <f aca="false">X374</f>
        <v>0</v>
      </c>
      <c r="Y373" s="124"/>
      <c r="Z373" s="110" t="e">
        <f aca="false">Y373/W373*100</f>
        <v>#DIV/0!</v>
      </c>
      <c r="AA373" s="120"/>
      <c r="AB373" s="120"/>
      <c r="AC373" s="110" t="e">
        <f aca="false">AB373/W373*100</f>
        <v>#DIV/0!</v>
      </c>
      <c r="AD373" s="116"/>
      <c r="AE373" s="116"/>
      <c r="AF373" s="111"/>
      <c r="AG373" s="111"/>
      <c r="AH373" s="111"/>
      <c r="AI373" s="111"/>
    </row>
    <row r="374" customFormat="false" ht="55.7" hidden="true" customHeight="true" outlineLevel="0" collapsed="false">
      <c r="L374" s="113" t="s">
        <v>107</v>
      </c>
      <c r="M374" s="104" t="n">
        <v>603</v>
      </c>
      <c r="N374" s="105" t="n">
        <v>5</v>
      </c>
      <c r="O374" s="105" t="n">
        <v>3</v>
      </c>
      <c r="P374" s="106" t="s">
        <v>80</v>
      </c>
      <c r="Q374" s="106" t="s">
        <v>253</v>
      </c>
      <c r="R374" s="106" t="s">
        <v>89</v>
      </c>
      <c r="S374" s="106" t="s">
        <v>222</v>
      </c>
      <c r="T374" s="106"/>
      <c r="U374" s="108"/>
      <c r="V374" s="109" t="n">
        <v>0</v>
      </c>
      <c r="W374" s="108"/>
      <c r="X374" s="109" t="n">
        <v>0</v>
      </c>
      <c r="Y374" s="124"/>
      <c r="Z374" s="110" t="e">
        <f aca="false">Y374/W374*100</f>
        <v>#DIV/0!</v>
      </c>
      <c r="AA374" s="120"/>
      <c r="AB374" s="120"/>
      <c r="AC374" s="110" t="e">
        <f aca="false">AB374/W374*100</f>
        <v>#DIV/0!</v>
      </c>
      <c r="AD374" s="116"/>
      <c r="AE374" s="116"/>
      <c r="AF374" s="111"/>
      <c r="AG374" s="111"/>
      <c r="AH374" s="111"/>
      <c r="AI374" s="111"/>
    </row>
    <row r="375" customFormat="false" ht="37.4" hidden="true" customHeight="true" outlineLevel="0" collapsed="false">
      <c r="L375" s="113" t="s">
        <v>265</v>
      </c>
      <c r="M375" s="104" t="n">
        <v>603</v>
      </c>
      <c r="N375" s="105" t="n">
        <v>5</v>
      </c>
      <c r="O375" s="105" t="n">
        <v>3</v>
      </c>
      <c r="P375" s="106" t="s">
        <v>80</v>
      </c>
      <c r="Q375" s="106" t="s">
        <v>253</v>
      </c>
      <c r="R375" s="106" t="s">
        <v>89</v>
      </c>
      <c r="S375" s="106" t="s">
        <v>266</v>
      </c>
      <c r="T375" s="106"/>
      <c r="U375" s="108"/>
      <c r="V375" s="109" t="n">
        <f aca="false">V377</f>
        <v>0</v>
      </c>
      <c r="W375" s="109" t="n">
        <f aca="false">W377</f>
        <v>291377.3</v>
      </c>
      <c r="X375" s="109" t="n">
        <f aca="false">X377</f>
        <v>26500</v>
      </c>
      <c r="Y375" s="124"/>
      <c r="Z375" s="110" t="n">
        <f aca="false">Y375/W375*100</f>
        <v>0</v>
      </c>
      <c r="AA375" s="120"/>
      <c r="AB375" s="120"/>
      <c r="AC375" s="110" t="n">
        <f aca="false">AB375/W375*100</f>
        <v>0</v>
      </c>
      <c r="AD375" s="116"/>
      <c r="AE375" s="116"/>
      <c r="AF375" s="111"/>
      <c r="AG375" s="111"/>
      <c r="AH375" s="111"/>
      <c r="AI375" s="111"/>
    </row>
    <row r="376" customFormat="false" ht="36.7" hidden="false" customHeight="true" outlineLevel="0" collapsed="false">
      <c r="L376" s="103" t="s">
        <v>103</v>
      </c>
      <c r="M376" s="104" t="n">
        <v>603</v>
      </c>
      <c r="N376" s="105" t="n">
        <v>5</v>
      </c>
      <c r="O376" s="105" t="n">
        <v>3</v>
      </c>
      <c r="P376" s="106" t="s">
        <v>80</v>
      </c>
      <c r="Q376" s="106" t="s">
        <v>253</v>
      </c>
      <c r="R376" s="106" t="s">
        <v>89</v>
      </c>
      <c r="S376" s="106" t="s">
        <v>263</v>
      </c>
      <c r="T376" s="106"/>
      <c r="U376" s="108" t="n">
        <v>200</v>
      </c>
      <c r="V376" s="109" t="n">
        <f aca="false">V375</f>
        <v>0</v>
      </c>
      <c r="W376" s="109" t="n">
        <f aca="false">W377</f>
        <v>291377.3</v>
      </c>
      <c r="X376" s="109" t="n">
        <f aca="false">X377</f>
        <v>26500</v>
      </c>
      <c r="Y376" s="109" t="n">
        <f aca="false">Y377</f>
        <v>291377.3</v>
      </c>
      <c r="Z376" s="110" t="n">
        <f aca="false">Y376/W376*100</f>
        <v>100</v>
      </c>
      <c r="AA376" s="109" t="n">
        <f aca="false">AA377</f>
        <v>0</v>
      </c>
      <c r="AB376" s="109" t="n">
        <f aca="false">AB377</f>
        <v>291377.3</v>
      </c>
      <c r="AC376" s="110" t="n">
        <f aca="false">AB376/W376*100</f>
        <v>100</v>
      </c>
      <c r="AD376" s="116"/>
      <c r="AE376" s="116"/>
      <c r="AF376" s="111"/>
      <c r="AG376" s="111"/>
      <c r="AH376" s="111"/>
      <c r="AI376" s="111"/>
    </row>
    <row r="377" customFormat="false" ht="36.7" hidden="false" customHeight="true" outlineLevel="0" collapsed="false">
      <c r="L377" s="113" t="s">
        <v>107</v>
      </c>
      <c r="M377" s="104" t="n">
        <v>603</v>
      </c>
      <c r="N377" s="105" t="n">
        <v>5</v>
      </c>
      <c r="O377" s="105" t="n">
        <v>3</v>
      </c>
      <c r="P377" s="106" t="s">
        <v>80</v>
      </c>
      <c r="Q377" s="106" t="s">
        <v>253</v>
      </c>
      <c r="R377" s="106" t="s">
        <v>89</v>
      </c>
      <c r="S377" s="106" t="s">
        <v>263</v>
      </c>
      <c r="T377" s="106"/>
      <c r="U377" s="108" t="n">
        <v>240</v>
      </c>
      <c r="V377" s="109" t="n">
        <v>0</v>
      </c>
      <c r="W377" s="110" t="n">
        <f aca="false">W378</f>
        <v>291377.3</v>
      </c>
      <c r="X377" s="110" t="n">
        <f aca="false">X378</f>
        <v>26500</v>
      </c>
      <c r="Y377" s="110" t="n">
        <f aca="false">Y378</f>
        <v>291377.3</v>
      </c>
      <c r="Z377" s="110" t="n">
        <f aca="false">Y377/W377*100</f>
        <v>100</v>
      </c>
      <c r="AA377" s="115" t="n">
        <f aca="false">AA378</f>
        <v>0</v>
      </c>
      <c r="AB377" s="110" t="n">
        <f aca="false">AB378</f>
        <v>291377.3</v>
      </c>
      <c r="AC377" s="110" t="n">
        <f aca="false">AB377/W377*100</f>
        <v>100</v>
      </c>
      <c r="AD377" s="116"/>
      <c r="AE377" s="116"/>
      <c r="AF377" s="111"/>
      <c r="AG377" s="111"/>
      <c r="AH377" s="111"/>
      <c r="AI377" s="111"/>
    </row>
    <row r="378" customFormat="false" ht="39.4" hidden="false" customHeight="true" outlineLevel="0" collapsed="false">
      <c r="L378" s="113" t="s">
        <v>105</v>
      </c>
      <c r="M378" s="104" t="n">
        <v>603</v>
      </c>
      <c r="N378" s="105" t="n">
        <v>5</v>
      </c>
      <c r="O378" s="105" t="n">
        <v>3</v>
      </c>
      <c r="P378" s="106" t="s">
        <v>80</v>
      </c>
      <c r="Q378" s="106" t="s">
        <v>253</v>
      </c>
      <c r="R378" s="106" t="s">
        <v>89</v>
      </c>
      <c r="S378" s="106" t="s">
        <v>263</v>
      </c>
      <c r="T378" s="106"/>
      <c r="U378" s="108" t="n">
        <v>244</v>
      </c>
      <c r="V378" s="109" t="n">
        <v>26500</v>
      </c>
      <c r="W378" s="110" t="n">
        <v>291377.3</v>
      </c>
      <c r="X378" s="110" t="n">
        <v>26500</v>
      </c>
      <c r="Y378" s="110" t="n">
        <f aca="false">W378</f>
        <v>291377.3</v>
      </c>
      <c r="Z378" s="110" t="n">
        <f aca="false">Y378/W378*100</f>
        <v>100</v>
      </c>
      <c r="AA378" s="115" t="n">
        <v>0</v>
      </c>
      <c r="AB378" s="110" t="n">
        <f aca="false">Y378</f>
        <v>291377.3</v>
      </c>
      <c r="AC378" s="110" t="n">
        <f aca="false">AB378/W378*100</f>
        <v>100</v>
      </c>
      <c r="AD378" s="116"/>
      <c r="AE378" s="116"/>
      <c r="AF378" s="111" t="n">
        <v>20000</v>
      </c>
      <c r="AG378" s="111" t="n">
        <v>0</v>
      </c>
      <c r="AH378" s="111" t="n">
        <v>20000</v>
      </c>
      <c r="AI378" s="111" t="n">
        <v>0</v>
      </c>
    </row>
    <row r="379" customFormat="false" ht="22.6" hidden="false" customHeight="true" outlineLevel="0" collapsed="false">
      <c r="L379" s="113" t="s">
        <v>264</v>
      </c>
      <c r="M379" s="104" t="n">
        <v>603</v>
      </c>
      <c r="N379" s="105" t="n">
        <v>5</v>
      </c>
      <c r="O379" s="105" t="n">
        <v>3</v>
      </c>
      <c r="P379" s="106" t="s">
        <v>80</v>
      </c>
      <c r="Q379" s="106" t="s">
        <v>253</v>
      </c>
      <c r="R379" s="106" t="s">
        <v>89</v>
      </c>
      <c r="S379" s="106" t="s">
        <v>267</v>
      </c>
      <c r="T379" s="106"/>
      <c r="U379" s="108"/>
      <c r="V379" s="109" t="n">
        <f aca="false">V380</f>
        <v>20000</v>
      </c>
      <c r="W379" s="109" t="n">
        <f aca="false">W380</f>
        <v>12533.96</v>
      </c>
      <c r="X379" s="109" t="n">
        <f aca="false">X380</f>
        <v>0</v>
      </c>
      <c r="Y379" s="109" t="n">
        <f aca="false">Y380</f>
        <v>12533.96</v>
      </c>
      <c r="Z379" s="110" t="n">
        <f aca="false">Y379/W379*100</f>
        <v>100</v>
      </c>
      <c r="AA379" s="109" t="n">
        <f aca="false">AA380</f>
        <v>0</v>
      </c>
      <c r="AB379" s="109" t="n">
        <f aca="false">AB380</f>
        <v>12533.96</v>
      </c>
      <c r="AC379" s="110" t="n">
        <f aca="false">AB379/W379*100</f>
        <v>100</v>
      </c>
      <c r="AD379" s="109" t="n">
        <f aca="false">AD380</f>
        <v>0</v>
      </c>
      <c r="AE379" s="109" t="n">
        <f aca="false">AE380</f>
        <v>0</v>
      </c>
      <c r="AF379" s="109" t="n">
        <f aca="false">AF380</f>
        <v>0</v>
      </c>
      <c r="AG379" s="109" t="n">
        <f aca="false">AG380</f>
        <v>0</v>
      </c>
      <c r="AH379" s="109" t="n">
        <f aca="false">AH380</f>
        <v>0</v>
      </c>
      <c r="AI379" s="109" t="n">
        <f aca="false">AI380</f>
        <v>0</v>
      </c>
    </row>
    <row r="380" customFormat="false" ht="36.7" hidden="false" customHeight="true" outlineLevel="0" collapsed="false">
      <c r="L380" s="103" t="s">
        <v>103</v>
      </c>
      <c r="M380" s="104" t="n">
        <v>603</v>
      </c>
      <c r="N380" s="105" t="n">
        <v>5</v>
      </c>
      <c r="O380" s="105" t="n">
        <v>3</v>
      </c>
      <c r="P380" s="106" t="s">
        <v>80</v>
      </c>
      <c r="Q380" s="106" t="s">
        <v>253</v>
      </c>
      <c r="R380" s="106" t="s">
        <v>89</v>
      </c>
      <c r="S380" s="106" t="s">
        <v>267</v>
      </c>
      <c r="T380" s="106"/>
      <c r="U380" s="108" t="n">
        <v>200</v>
      </c>
      <c r="V380" s="109" t="n">
        <f aca="false">V381</f>
        <v>20000</v>
      </c>
      <c r="W380" s="109" t="n">
        <f aca="false">W381</f>
        <v>12533.96</v>
      </c>
      <c r="X380" s="109" t="n">
        <f aca="false">X381</f>
        <v>0</v>
      </c>
      <c r="Y380" s="109" t="n">
        <f aca="false">Y381</f>
        <v>12533.96</v>
      </c>
      <c r="Z380" s="110" t="n">
        <f aca="false">Y380/W380*100</f>
        <v>100</v>
      </c>
      <c r="AA380" s="109" t="n">
        <f aca="false">AA381</f>
        <v>0</v>
      </c>
      <c r="AB380" s="109" t="n">
        <f aca="false">AB381</f>
        <v>12533.96</v>
      </c>
      <c r="AC380" s="110" t="n">
        <f aca="false">AB380/W380*100</f>
        <v>100</v>
      </c>
      <c r="AD380" s="109" t="n">
        <f aca="false">AD381</f>
        <v>0</v>
      </c>
      <c r="AE380" s="109" t="n">
        <f aca="false">AE381</f>
        <v>0</v>
      </c>
      <c r="AF380" s="109" t="n">
        <f aca="false">AF381</f>
        <v>0</v>
      </c>
      <c r="AG380" s="109" t="n">
        <f aca="false">AG381</f>
        <v>0</v>
      </c>
      <c r="AH380" s="109" t="n">
        <f aca="false">AH381</f>
        <v>0</v>
      </c>
      <c r="AI380" s="109" t="n">
        <f aca="false">AI381</f>
        <v>0</v>
      </c>
    </row>
    <row r="381" customFormat="false" ht="38.75" hidden="false" customHeight="true" outlineLevel="0" collapsed="false">
      <c r="L381" s="113" t="s">
        <v>107</v>
      </c>
      <c r="M381" s="104" t="n">
        <v>603</v>
      </c>
      <c r="N381" s="105" t="n">
        <v>5</v>
      </c>
      <c r="O381" s="105" t="n">
        <v>3</v>
      </c>
      <c r="P381" s="106" t="s">
        <v>80</v>
      </c>
      <c r="Q381" s="106" t="s">
        <v>253</v>
      </c>
      <c r="R381" s="106" t="s">
        <v>89</v>
      </c>
      <c r="S381" s="106" t="s">
        <v>267</v>
      </c>
      <c r="T381" s="106"/>
      <c r="U381" s="108" t="n">
        <v>240</v>
      </c>
      <c r="V381" s="109" t="n">
        <f aca="false">V382</f>
        <v>20000</v>
      </c>
      <c r="W381" s="109" t="n">
        <f aca="false">W382</f>
        <v>12533.96</v>
      </c>
      <c r="X381" s="109" t="n">
        <f aca="false">X382</f>
        <v>0</v>
      </c>
      <c r="Y381" s="109" t="n">
        <f aca="false">Y382</f>
        <v>12533.96</v>
      </c>
      <c r="Z381" s="110" t="n">
        <f aca="false">Y381/W381*100</f>
        <v>100</v>
      </c>
      <c r="AA381" s="109" t="n">
        <f aca="false">AA382</f>
        <v>0</v>
      </c>
      <c r="AB381" s="109" t="n">
        <f aca="false">AB382</f>
        <v>12533.96</v>
      </c>
      <c r="AC381" s="110" t="n">
        <f aca="false">AB381/W381*100</f>
        <v>100</v>
      </c>
      <c r="AD381" s="109" t="n">
        <f aca="false">AD382</f>
        <v>0</v>
      </c>
      <c r="AE381" s="109" t="n">
        <f aca="false">AE382</f>
        <v>0</v>
      </c>
      <c r="AF381" s="109" t="n">
        <f aca="false">AF382</f>
        <v>0</v>
      </c>
      <c r="AG381" s="109" t="n">
        <f aca="false">AG382</f>
        <v>0</v>
      </c>
      <c r="AH381" s="109" t="n">
        <f aca="false">AH382</f>
        <v>0</v>
      </c>
      <c r="AI381" s="109" t="n">
        <f aca="false">AI382</f>
        <v>0</v>
      </c>
    </row>
    <row r="382" customFormat="false" ht="38.75" hidden="false" customHeight="true" outlineLevel="0" collapsed="false">
      <c r="L382" s="113" t="s">
        <v>105</v>
      </c>
      <c r="M382" s="104" t="n">
        <v>603</v>
      </c>
      <c r="N382" s="105" t="n">
        <v>5</v>
      </c>
      <c r="O382" s="105" t="n">
        <v>3</v>
      </c>
      <c r="P382" s="106" t="s">
        <v>80</v>
      </c>
      <c r="Q382" s="106" t="s">
        <v>253</v>
      </c>
      <c r="R382" s="106" t="s">
        <v>89</v>
      </c>
      <c r="S382" s="106" t="s">
        <v>267</v>
      </c>
      <c r="T382" s="106"/>
      <c r="U382" s="108" t="n">
        <v>244</v>
      </c>
      <c r="V382" s="109" t="n">
        <v>20000</v>
      </c>
      <c r="W382" s="110" t="n">
        <v>12533.96</v>
      </c>
      <c r="X382" s="115"/>
      <c r="Y382" s="110" t="n">
        <f aca="false">W382</f>
        <v>12533.96</v>
      </c>
      <c r="Z382" s="110" t="n">
        <f aca="false">Y382/W382*100</f>
        <v>100</v>
      </c>
      <c r="AA382" s="109" t="n">
        <f aca="false">AA383</f>
        <v>0</v>
      </c>
      <c r="AB382" s="110" t="n">
        <f aca="false">Y382</f>
        <v>12533.96</v>
      </c>
      <c r="AC382" s="110" t="n">
        <f aca="false">AB382/W382*100</f>
        <v>100</v>
      </c>
      <c r="AD382" s="116"/>
      <c r="AE382" s="116"/>
      <c r="AF382" s="111" t="n">
        <v>0</v>
      </c>
      <c r="AG382" s="111" t="n">
        <v>0</v>
      </c>
      <c r="AH382" s="111" t="n">
        <v>0</v>
      </c>
      <c r="AI382" s="111" t="n">
        <v>0</v>
      </c>
    </row>
    <row r="383" customFormat="false" ht="19.55" hidden="false" customHeight="true" outlineLevel="0" collapsed="false">
      <c r="L383" s="113" t="s">
        <v>268</v>
      </c>
      <c r="M383" s="104" t="n">
        <v>603</v>
      </c>
      <c r="N383" s="105" t="n">
        <v>5</v>
      </c>
      <c r="O383" s="105" t="n">
        <v>3</v>
      </c>
      <c r="P383" s="106" t="s">
        <v>80</v>
      </c>
      <c r="Q383" s="106" t="s">
        <v>253</v>
      </c>
      <c r="R383" s="106" t="s">
        <v>89</v>
      </c>
      <c r="S383" s="106" t="s">
        <v>269</v>
      </c>
      <c r="T383" s="106"/>
      <c r="U383" s="108"/>
      <c r="V383" s="109" t="n">
        <f aca="false">V384</f>
        <v>311990</v>
      </c>
      <c r="W383" s="109" t="n">
        <f aca="false">W384</f>
        <v>134902.17</v>
      </c>
      <c r="X383" s="109" t="n">
        <f aca="false">X384</f>
        <v>311990</v>
      </c>
      <c r="Y383" s="109" t="n">
        <f aca="false">Y384</f>
        <v>134902.17</v>
      </c>
      <c r="Z383" s="110" t="n">
        <f aca="false">Y383/W383*100</f>
        <v>100</v>
      </c>
      <c r="AA383" s="109" t="n">
        <f aca="false">AA384</f>
        <v>0</v>
      </c>
      <c r="AB383" s="109" t="n">
        <f aca="false">AB384</f>
        <v>134902.17</v>
      </c>
      <c r="AC383" s="110" t="n">
        <f aca="false">AB383/W383*100</f>
        <v>100</v>
      </c>
      <c r="AD383" s="111" t="n">
        <f aca="false">AD384</f>
        <v>0</v>
      </c>
      <c r="AE383" s="111" t="n">
        <f aca="false">AE384</f>
        <v>0</v>
      </c>
      <c r="AF383" s="111" t="n">
        <f aca="false">AF384</f>
        <v>0</v>
      </c>
      <c r="AG383" s="111" t="n">
        <f aca="false">AG384</f>
        <v>0</v>
      </c>
      <c r="AH383" s="111" t="n">
        <f aca="false">AH384</f>
        <v>0</v>
      </c>
      <c r="AI383" s="111" t="n">
        <f aca="false">AI384</f>
        <v>0</v>
      </c>
    </row>
    <row r="384" customFormat="false" ht="36.7" hidden="false" customHeight="true" outlineLevel="0" collapsed="false">
      <c r="L384" s="103" t="s">
        <v>103</v>
      </c>
      <c r="M384" s="104" t="n">
        <v>603</v>
      </c>
      <c r="N384" s="105" t="n">
        <v>5</v>
      </c>
      <c r="O384" s="105" t="n">
        <v>3</v>
      </c>
      <c r="P384" s="106" t="s">
        <v>80</v>
      </c>
      <c r="Q384" s="106" t="s">
        <v>253</v>
      </c>
      <c r="R384" s="106" t="s">
        <v>89</v>
      </c>
      <c r="S384" s="106" t="s">
        <v>269</v>
      </c>
      <c r="T384" s="106"/>
      <c r="U384" s="108" t="n">
        <v>200</v>
      </c>
      <c r="V384" s="109" t="n">
        <f aca="false">V385</f>
        <v>311990</v>
      </c>
      <c r="W384" s="109" t="n">
        <f aca="false">W385</f>
        <v>134902.17</v>
      </c>
      <c r="X384" s="109" t="n">
        <f aca="false">X385</f>
        <v>311990</v>
      </c>
      <c r="Y384" s="109" t="n">
        <f aca="false">Y385</f>
        <v>134902.17</v>
      </c>
      <c r="Z384" s="110" t="n">
        <f aca="false">Y384/W384*100</f>
        <v>100</v>
      </c>
      <c r="AA384" s="109" t="n">
        <f aca="false">AA385</f>
        <v>0</v>
      </c>
      <c r="AB384" s="109" t="n">
        <f aca="false">AB385</f>
        <v>134902.17</v>
      </c>
      <c r="AC384" s="110" t="n">
        <f aca="false">AB384/W384*100</f>
        <v>100</v>
      </c>
      <c r="AD384" s="111" t="n">
        <f aca="false">AD385</f>
        <v>0</v>
      </c>
      <c r="AE384" s="111" t="n">
        <f aca="false">AE385</f>
        <v>0</v>
      </c>
      <c r="AF384" s="111" t="n">
        <f aca="false">AF385</f>
        <v>0</v>
      </c>
      <c r="AG384" s="111" t="n">
        <f aca="false">AG385</f>
        <v>0</v>
      </c>
      <c r="AH384" s="111" t="n">
        <f aca="false">AH385</f>
        <v>0</v>
      </c>
      <c r="AI384" s="111" t="n">
        <f aca="false">AI385</f>
        <v>0</v>
      </c>
    </row>
    <row r="385" customFormat="false" ht="40.1" hidden="false" customHeight="true" outlineLevel="0" collapsed="false">
      <c r="L385" s="103" t="s">
        <v>107</v>
      </c>
      <c r="M385" s="104" t="n">
        <v>603</v>
      </c>
      <c r="N385" s="105" t="n">
        <v>5</v>
      </c>
      <c r="O385" s="105" t="n">
        <v>3</v>
      </c>
      <c r="P385" s="106" t="s">
        <v>80</v>
      </c>
      <c r="Q385" s="106" t="s">
        <v>253</v>
      </c>
      <c r="R385" s="106" t="s">
        <v>89</v>
      </c>
      <c r="S385" s="106" t="s">
        <v>269</v>
      </c>
      <c r="T385" s="106"/>
      <c r="U385" s="108" t="n">
        <v>240</v>
      </c>
      <c r="V385" s="109" t="n">
        <f aca="false">V386</f>
        <v>311990</v>
      </c>
      <c r="W385" s="109" t="n">
        <f aca="false">W386</f>
        <v>134902.17</v>
      </c>
      <c r="X385" s="109" t="n">
        <f aca="false">X386</f>
        <v>311990</v>
      </c>
      <c r="Y385" s="109" t="n">
        <f aca="false">Y386</f>
        <v>134902.17</v>
      </c>
      <c r="Z385" s="110" t="n">
        <f aca="false">Y385/W385*100</f>
        <v>100</v>
      </c>
      <c r="AA385" s="109" t="n">
        <f aca="false">AA386</f>
        <v>0</v>
      </c>
      <c r="AB385" s="109" t="n">
        <f aca="false">AB386</f>
        <v>134902.17</v>
      </c>
      <c r="AC385" s="110" t="n">
        <f aca="false">AB385/W385*100</f>
        <v>100</v>
      </c>
      <c r="AD385" s="111" t="n">
        <f aca="false">AD386</f>
        <v>0</v>
      </c>
      <c r="AE385" s="111" t="n">
        <f aca="false">AE386</f>
        <v>0</v>
      </c>
      <c r="AF385" s="111" t="n">
        <f aca="false">AF386</f>
        <v>0</v>
      </c>
      <c r="AG385" s="111" t="n">
        <f aca="false">AG386</f>
        <v>0</v>
      </c>
      <c r="AH385" s="111" t="n">
        <f aca="false">AH386</f>
        <v>0</v>
      </c>
      <c r="AI385" s="111" t="n">
        <f aca="false">AI386</f>
        <v>0</v>
      </c>
    </row>
    <row r="386" customFormat="false" ht="40.75" hidden="false" customHeight="true" outlineLevel="0" collapsed="false">
      <c r="L386" s="113" t="s">
        <v>105</v>
      </c>
      <c r="M386" s="104" t="n">
        <v>603</v>
      </c>
      <c r="N386" s="105" t="n">
        <v>5</v>
      </c>
      <c r="O386" s="105" t="n">
        <v>3</v>
      </c>
      <c r="P386" s="106" t="s">
        <v>80</v>
      </c>
      <c r="Q386" s="106" t="s">
        <v>253</v>
      </c>
      <c r="R386" s="106" t="s">
        <v>89</v>
      </c>
      <c r="S386" s="106" t="s">
        <v>269</v>
      </c>
      <c r="T386" s="106"/>
      <c r="U386" s="108" t="n">
        <v>244</v>
      </c>
      <c r="V386" s="109" t="n">
        <v>311990</v>
      </c>
      <c r="W386" s="110" t="n">
        <v>134902.17</v>
      </c>
      <c r="X386" s="110" t="n">
        <v>311990</v>
      </c>
      <c r="Y386" s="110" t="n">
        <f aca="false">W386</f>
        <v>134902.17</v>
      </c>
      <c r="Z386" s="110" t="n">
        <f aca="false">Y386/W386*100</f>
        <v>100</v>
      </c>
      <c r="AA386" s="109" t="n">
        <f aca="false">AA387</f>
        <v>0</v>
      </c>
      <c r="AB386" s="110" t="n">
        <f aca="false">Y386</f>
        <v>134902.17</v>
      </c>
      <c r="AC386" s="110" t="n">
        <f aca="false">AB386/W386*100</f>
        <v>100</v>
      </c>
      <c r="AD386" s="116"/>
      <c r="AE386" s="116"/>
      <c r="AF386" s="111" t="n">
        <v>0</v>
      </c>
      <c r="AG386" s="111" t="n">
        <v>0</v>
      </c>
      <c r="AH386" s="111" t="n">
        <v>0</v>
      </c>
      <c r="AI386" s="111" t="n">
        <v>0</v>
      </c>
    </row>
    <row r="387" customFormat="false" ht="36.7" hidden="false" customHeight="true" outlineLevel="0" collapsed="false">
      <c r="L387" s="113" t="s">
        <v>110</v>
      </c>
      <c r="M387" s="104" t="n">
        <v>603</v>
      </c>
      <c r="N387" s="105" t="n">
        <v>5</v>
      </c>
      <c r="O387" s="105" t="n">
        <v>3</v>
      </c>
      <c r="P387" s="106" t="s">
        <v>80</v>
      </c>
      <c r="Q387" s="106" t="s">
        <v>111</v>
      </c>
      <c r="R387" s="106" t="s">
        <v>82</v>
      </c>
      <c r="S387" s="106" t="s">
        <v>83</v>
      </c>
      <c r="T387" s="106"/>
      <c r="U387" s="108"/>
      <c r="V387" s="109" t="n">
        <f aca="false">V388</f>
        <v>6248.54</v>
      </c>
      <c r="W387" s="109" t="n">
        <f aca="false">W388</f>
        <v>532451</v>
      </c>
      <c r="X387" s="109" t="n">
        <f aca="false">X388</f>
        <v>0</v>
      </c>
      <c r="Y387" s="109" t="n">
        <f aca="false">Y388</f>
        <v>532451</v>
      </c>
      <c r="Z387" s="110" t="n">
        <f aca="false">Y387/W387*100</f>
        <v>100</v>
      </c>
      <c r="AA387" s="109" t="n">
        <f aca="false">AA388</f>
        <v>0</v>
      </c>
      <c r="AB387" s="109" t="n">
        <f aca="false">AB388</f>
        <v>532451</v>
      </c>
      <c r="AC387" s="110" t="n">
        <f aca="false">AB387/W387*100</f>
        <v>100</v>
      </c>
      <c r="AD387" s="111" t="n">
        <f aca="false">AD388</f>
        <v>0</v>
      </c>
      <c r="AE387" s="111" t="n">
        <f aca="false">AE388</f>
        <v>0</v>
      </c>
      <c r="AF387" s="111" t="n">
        <f aca="false">AF388</f>
        <v>0</v>
      </c>
      <c r="AG387" s="111" t="n">
        <f aca="false">AG388</f>
        <v>0</v>
      </c>
      <c r="AH387" s="111" t="n">
        <f aca="false">AH388</f>
        <v>0</v>
      </c>
      <c r="AI387" s="111" t="n">
        <f aca="false">AI388</f>
        <v>0</v>
      </c>
    </row>
    <row r="388" customFormat="false" ht="55.05" hidden="false" customHeight="true" outlineLevel="0" collapsed="false">
      <c r="L388" s="103" t="s">
        <v>270</v>
      </c>
      <c r="M388" s="104" t="n">
        <v>603</v>
      </c>
      <c r="N388" s="105" t="n">
        <v>5</v>
      </c>
      <c r="O388" s="105" t="n">
        <v>3</v>
      </c>
      <c r="P388" s="106" t="s">
        <v>80</v>
      </c>
      <c r="Q388" s="106" t="s">
        <v>111</v>
      </c>
      <c r="R388" s="106" t="s">
        <v>89</v>
      </c>
      <c r="S388" s="106" t="s">
        <v>83</v>
      </c>
      <c r="T388" s="106"/>
      <c r="U388" s="108"/>
      <c r="V388" s="109" t="n">
        <f aca="false">V389</f>
        <v>6248.54</v>
      </c>
      <c r="W388" s="109" t="n">
        <f aca="false">W389</f>
        <v>532451</v>
      </c>
      <c r="X388" s="109" t="n">
        <f aca="false">X389</f>
        <v>0</v>
      </c>
      <c r="Y388" s="109" t="n">
        <f aca="false">Y389</f>
        <v>532451</v>
      </c>
      <c r="Z388" s="110" t="n">
        <f aca="false">Y388/W388*100</f>
        <v>100</v>
      </c>
      <c r="AA388" s="109" t="n">
        <f aca="false">AA389</f>
        <v>0</v>
      </c>
      <c r="AB388" s="109" t="n">
        <f aca="false">AB389</f>
        <v>532451</v>
      </c>
      <c r="AC388" s="110" t="n">
        <f aca="false">AB388/W388*100</f>
        <v>100</v>
      </c>
      <c r="AD388" s="111" t="n">
        <f aca="false">AD389</f>
        <v>0</v>
      </c>
      <c r="AE388" s="111" t="n">
        <f aca="false">AE389</f>
        <v>0</v>
      </c>
      <c r="AF388" s="111" t="n">
        <f aca="false">AF389</f>
        <v>0</v>
      </c>
      <c r="AG388" s="111" t="n">
        <f aca="false">AG389</f>
        <v>0</v>
      </c>
      <c r="AH388" s="111" t="n">
        <f aca="false">AH389</f>
        <v>0</v>
      </c>
      <c r="AI388" s="111" t="n">
        <f aca="false">AI389</f>
        <v>0</v>
      </c>
    </row>
    <row r="389" customFormat="false" ht="39.1" hidden="false" customHeight="true" outlineLevel="0" collapsed="false">
      <c r="L389" s="103" t="s">
        <v>271</v>
      </c>
      <c r="M389" s="104" t="n">
        <v>603</v>
      </c>
      <c r="N389" s="105" t="n">
        <v>5</v>
      </c>
      <c r="O389" s="105" t="n">
        <v>3</v>
      </c>
      <c r="P389" s="106" t="s">
        <v>80</v>
      </c>
      <c r="Q389" s="106" t="s">
        <v>111</v>
      </c>
      <c r="R389" s="106" t="s">
        <v>89</v>
      </c>
      <c r="S389" s="106" t="s">
        <v>272</v>
      </c>
      <c r="T389" s="106"/>
      <c r="U389" s="108"/>
      <c r="V389" s="109" t="n">
        <f aca="false">V390</f>
        <v>6248.54</v>
      </c>
      <c r="W389" s="109" t="n">
        <f aca="false">W390</f>
        <v>532451</v>
      </c>
      <c r="X389" s="109" t="n">
        <f aca="false">X390</f>
        <v>0</v>
      </c>
      <c r="Y389" s="109" t="n">
        <f aca="false">Y390</f>
        <v>532451</v>
      </c>
      <c r="Z389" s="110" t="n">
        <f aca="false">Y389/W389*100</f>
        <v>100</v>
      </c>
      <c r="AA389" s="109" t="n">
        <f aca="false">AA390</f>
        <v>0</v>
      </c>
      <c r="AB389" s="109" t="n">
        <f aca="false">AB390</f>
        <v>532451</v>
      </c>
      <c r="AC389" s="110" t="n">
        <f aca="false">AB389/W389*100</f>
        <v>100</v>
      </c>
      <c r="AD389" s="111" t="n">
        <f aca="false">AD390</f>
        <v>0</v>
      </c>
      <c r="AE389" s="111" t="n">
        <f aca="false">AE390</f>
        <v>0</v>
      </c>
      <c r="AF389" s="111" t="n">
        <f aca="false">AF390</f>
        <v>0</v>
      </c>
      <c r="AG389" s="111" t="n">
        <f aca="false">AG390</f>
        <v>0</v>
      </c>
      <c r="AH389" s="111" t="n">
        <f aca="false">AH390</f>
        <v>0</v>
      </c>
      <c r="AI389" s="111" t="n">
        <f aca="false">AI390</f>
        <v>0</v>
      </c>
    </row>
    <row r="390" customFormat="false" ht="38.75" hidden="false" customHeight="true" outlineLevel="0" collapsed="false">
      <c r="L390" s="113" t="s">
        <v>107</v>
      </c>
      <c r="M390" s="104" t="n">
        <v>603</v>
      </c>
      <c r="N390" s="105" t="n">
        <v>5</v>
      </c>
      <c r="O390" s="105" t="n">
        <v>3</v>
      </c>
      <c r="P390" s="106" t="s">
        <v>80</v>
      </c>
      <c r="Q390" s="106" t="s">
        <v>111</v>
      </c>
      <c r="R390" s="106" t="s">
        <v>89</v>
      </c>
      <c r="S390" s="106" t="s">
        <v>272</v>
      </c>
      <c r="T390" s="106"/>
      <c r="U390" s="108" t="n">
        <v>240</v>
      </c>
      <c r="V390" s="109" t="n">
        <v>6248.54</v>
      </c>
      <c r="W390" s="109" t="n">
        <f aca="false">W391</f>
        <v>532451</v>
      </c>
      <c r="X390" s="109" t="n">
        <f aca="false">X391</f>
        <v>0</v>
      </c>
      <c r="Y390" s="109" t="n">
        <f aca="false">Y391</f>
        <v>532451</v>
      </c>
      <c r="Z390" s="110" t="n">
        <f aca="false">Y390/W390*100</f>
        <v>100</v>
      </c>
      <c r="AA390" s="109" t="n">
        <f aca="false">AA391</f>
        <v>0</v>
      </c>
      <c r="AB390" s="109" t="n">
        <f aca="false">AB391</f>
        <v>532451</v>
      </c>
      <c r="AC390" s="110" t="n">
        <f aca="false">AB390/W390*100</f>
        <v>100</v>
      </c>
      <c r="AD390" s="116"/>
      <c r="AE390" s="116"/>
      <c r="AF390" s="111" t="n">
        <v>0</v>
      </c>
      <c r="AG390" s="111" t="n">
        <v>0</v>
      </c>
      <c r="AH390" s="111" t="n">
        <v>0</v>
      </c>
      <c r="AI390" s="111" t="n">
        <v>0</v>
      </c>
    </row>
    <row r="391" customFormat="false" ht="40.75" hidden="false" customHeight="true" outlineLevel="0" collapsed="false">
      <c r="L391" s="113" t="s">
        <v>105</v>
      </c>
      <c r="M391" s="104" t="n">
        <v>603</v>
      </c>
      <c r="N391" s="105" t="n">
        <v>5</v>
      </c>
      <c r="O391" s="105" t="n">
        <v>3</v>
      </c>
      <c r="P391" s="106" t="s">
        <v>80</v>
      </c>
      <c r="Q391" s="106" t="s">
        <v>111</v>
      </c>
      <c r="R391" s="106" t="s">
        <v>89</v>
      </c>
      <c r="S391" s="106" t="s">
        <v>272</v>
      </c>
      <c r="T391" s="106"/>
      <c r="U391" s="108" t="n">
        <v>244</v>
      </c>
      <c r="V391" s="109" t="n">
        <f aca="false">V392</f>
        <v>3853.97</v>
      </c>
      <c r="W391" s="109" t="n">
        <v>532451</v>
      </c>
      <c r="X391" s="109" t="n">
        <f aca="false">X392</f>
        <v>0</v>
      </c>
      <c r="Y391" s="109" t="n">
        <f aca="false">W391</f>
        <v>532451</v>
      </c>
      <c r="Z391" s="110" t="n">
        <f aca="false">Y391/W391*100</f>
        <v>100</v>
      </c>
      <c r="AA391" s="109" t="n">
        <f aca="false">AA392</f>
        <v>0</v>
      </c>
      <c r="AB391" s="109" t="n">
        <f aca="false">Y391</f>
        <v>532451</v>
      </c>
      <c r="AC391" s="110" t="n">
        <f aca="false">AB391/W391*100</f>
        <v>100</v>
      </c>
      <c r="AD391" s="111" t="n">
        <f aca="false">AD392</f>
        <v>0</v>
      </c>
      <c r="AE391" s="111" t="n">
        <f aca="false">AE392</f>
        <v>0</v>
      </c>
      <c r="AF391" s="111" t="n">
        <f aca="false">AF392</f>
        <v>0</v>
      </c>
      <c r="AG391" s="111" t="n">
        <f aca="false">AG392</f>
        <v>0</v>
      </c>
      <c r="AH391" s="111" t="n">
        <f aca="false">AH392</f>
        <v>0</v>
      </c>
      <c r="AI391" s="111" t="n">
        <f aca="false">AI392</f>
        <v>0</v>
      </c>
    </row>
    <row r="392" customFormat="false" ht="36.7" hidden="true" customHeight="true" outlineLevel="0" collapsed="false">
      <c r="L392" s="103" t="s">
        <v>103</v>
      </c>
      <c r="M392" s="104" t="n">
        <v>603</v>
      </c>
      <c r="N392" s="105" t="n">
        <v>5</v>
      </c>
      <c r="O392" s="105" t="n">
        <v>3</v>
      </c>
      <c r="P392" s="106" t="s">
        <v>80</v>
      </c>
      <c r="Q392" s="106" t="s">
        <v>189</v>
      </c>
      <c r="R392" s="106" t="s">
        <v>89</v>
      </c>
      <c r="S392" s="106" t="s">
        <v>273</v>
      </c>
      <c r="T392" s="106"/>
      <c r="U392" s="108" t="n">
        <v>200</v>
      </c>
      <c r="V392" s="109" t="n">
        <f aca="false">V393</f>
        <v>3853.97</v>
      </c>
      <c r="W392" s="109" t="n">
        <f aca="false">W393</f>
        <v>0</v>
      </c>
      <c r="X392" s="109" t="n">
        <f aca="false">X393</f>
        <v>0</v>
      </c>
      <c r="Y392" s="109" t="n">
        <f aca="false">Y393</f>
        <v>0</v>
      </c>
      <c r="Z392" s="110" t="e">
        <f aca="false">Y392/W392*100</f>
        <v>#DIV/0!</v>
      </c>
      <c r="AA392" s="109" t="n">
        <f aca="false">AA393</f>
        <v>0</v>
      </c>
      <c r="AB392" s="109" t="n">
        <f aca="false">AB393</f>
        <v>0</v>
      </c>
      <c r="AC392" s="110" t="e">
        <f aca="false">AB392/W392*100</f>
        <v>#DIV/0!</v>
      </c>
      <c r="AD392" s="111" t="n">
        <f aca="false">AD393</f>
        <v>0</v>
      </c>
      <c r="AE392" s="111" t="n">
        <f aca="false">AE393</f>
        <v>0</v>
      </c>
      <c r="AF392" s="111" t="n">
        <f aca="false">AF393</f>
        <v>0</v>
      </c>
      <c r="AG392" s="111" t="n">
        <f aca="false">AG393</f>
        <v>0</v>
      </c>
      <c r="AH392" s="111" t="n">
        <f aca="false">AH393</f>
        <v>0</v>
      </c>
      <c r="AI392" s="111" t="n">
        <f aca="false">AI393</f>
        <v>0</v>
      </c>
    </row>
    <row r="393" customFormat="false" ht="55.05" hidden="true" customHeight="true" outlineLevel="0" collapsed="false">
      <c r="L393" s="103" t="s">
        <v>107</v>
      </c>
      <c r="M393" s="104" t="n">
        <v>603</v>
      </c>
      <c r="N393" s="105" t="n">
        <v>5</v>
      </c>
      <c r="O393" s="105" t="n">
        <v>3</v>
      </c>
      <c r="P393" s="106" t="s">
        <v>80</v>
      </c>
      <c r="Q393" s="106" t="s">
        <v>189</v>
      </c>
      <c r="R393" s="106" t="s">
        <v>89</v>
      </c>
      <c r="S393" s="106" t="s">
        <v>273</v>
      </c>
      <c r="T393" s="106"/>
      <c r="U393" s="108" t="n">
        <v>240</v>
      </c>
      <c r="V393" s="109" t="n">
        <f aca="false">V394</f>
        <v>3853.97</v>
      </c>
      <c r="W393" s="109" t="n">
        <f aca="false">W394</f>
        <v>0</v>
      </c>
      <c r="X393" s="109" t="n">
        <f aca="false">X394</f>
        <v>0</v>
      </c>
      <c r="Y393" s="109" t="n">
        <f aca="false">Y394</f>
        <v>0</v>
      </c>
      <c r="Z393" s="110" t="e">
        <f aca="false">Y393/W393*100</f>
        <v>#DIV/0!</v>
      </c>
      <c r="AA393" s="109" t="n">
        <f aca="false">AA394</f>
        <v>0</v>
      </c>
      <c r="AB393" s="109" t="n">
        <f aca="false">AB394</f>
        <v>0</v>
      </c>
      <c r="AC393" s="110" t="e">
        <f aca="false">AB393/W393*100</f>
        <v>#DIV/0!</v>
      </c>
      <c r="AD393" s="111" t="n">
        <f aca="false">AD394</f>
        <v>0</v>
      </c>
      <c r="AE393" s="111" t="n">
        <f aca="false">AE394</f>
        <v>0</v>
      </c>
      <c r="AF393" s="111" t="n">
        <f aca="false">AF394</f>
        <v>0</v>
      </c>
      <c r="AG393" s="111" t="n">
        <f aca="false">AG394</f>
        <v>0</v>
      </c>
      <c r="AH393" s="111" t="n">
        <f aca="false">AH394</f>
        <v>0</v>
      </c>
      <c r="AI393" s="111" t="n">
        <f aca="false">AI394</f>
        <v>0</v>
      </c>
    </row>
    <row r="394" customFormat="false" ht="55.05" hidden="true" customHeight="true" outlineLevel="0" collapsed="false">
      <c r="L394" s="113" t="s">
        <v>105</v>
      </c>
      <c r="M394" s="104" t="n">
        <v>603</v>
      </c>
      <c r="N394" s="105" t="n">
        <v>5</v>
      </c>
      <c r="O394" s="105" t="n">
        <v>3</v>
      </c>
      <c r="P394" s="106" t="s">
        <v>80</v>
      </c>
      <c r="Q394" s="106" t="s">
        <v>189</v>
      </c>
      <c r="R394" s="106" t="s">
        <v>89</v>
      </c>
      <c r="S394" s="106" t="s">
        <v>273</v>
      </c>
      <c r="T394" s="106"/>
      <c r="U394" s="108" t="n">
        <v>244</v>
      </c>
      <c r="V394" s="109" t="n">
        <v>3853.97</v>
      </c>
      <c r="W394" s="108"/>
      <c r="X394" s="108"/>
      <c r="Y394" s="108"/>
      <c r="Z394" s="110" t="e">
        <f aca="false">Y394/W394*100</f>
        <v>#DIV/0!</v>
      </c>
      <c r="AA394" s="108"/>
      <c r="AB394" s="108"/>
      <c r="AC394" s="110" t="e">
        <f aca="false">AB394/W394*100</f>
        <v>#DIV/0!</v>
      </c>
      <c r="AD394" s="116"/>
      <c r="AE394" s="116"/>
      <c r="AF394" s="111" t="n">
        <v>0</v>
      </c>
      <c r="AG394" s="111" t="n">
        <v>0</v>
      </c>
      <c r="AH394" s="111" t="n">
        <v>0</v>
      </c>
      <c r="AI394" s="111" t="n">
        <v>0</v>
      </c>
    </row>
    <row r="395" customFormat="false" ht="18.35" hidden="false" customHeight="false" outlineLevel="0" collapsed="false">
      <c r="L395" s="113" t="s">
        <v>39</v>
      </c>
      <c r="M395" s="104" t="n">
        <v>603</v>
      </c>
      <c r="N395" s="105" t="n">
        <v>7</v>
      </c>
      <c r="O395" s="105"/>
      <c r="P395" s="106"/>
      <c r="Q395" s="106"/>
      <c r="R395" s="106"/>
      <c r="S395" s="106"/>
      <c r="T395" s="106"/>
      <c r="U395" s="108"/>
      <c r="V395" s="109" t="n">
        <f aca="false">V396</f>
        <v>45076.15</v>
      </c>
      <c r="W395" s="109" t="n">
        <f aca="false">W396</f>
        <v>16395</v>
      </c>
      <c r="X395" s="109" t="n">
        <f aca="false">X396</f>
        <v>1666.2</v>
      </c>
      <c r="Y395" s="109" t="n">
        <f aca="false">Y396</f>
        <v>16395</v>
      </c>
      <c r="Z395" s="110" t="n">
        <f aca="false">Y395/W395*100</f>
        <v>100</v>
      </c>
      <c r="AA395" s="109" t="n">
        <f aca="false">AA396</f>
        <v>0</v>
      </c>
      <c r="AB395" s="109" t="n">
        <f aca="false">AB396</f>
        <v>16395</v>
      </c>
      <c r="AC395" s="110" t="n">
        <f aca="false">AB395/W395*100</f>
        <v>100</v>
      </c>
      <c r="AD395" s="111" t="n">
        <f aca="false">AD396</f>
        <v>0</v>
      </c>
      <c r="AE395" s="111" t="n">
        <f aca="false">AE396</f>
        <v>0</v>
      </c>
      <c r="AF395" s="111" t="n">
        <f aca="false">AF396</f>
        <v>50000</v>
      </c>
      <c r="AG395" s="111" t="n">
        <f aca="false">AG396</f>
        <v>0</v>
      </c>
      <c r="AH395" s="111" t="n">
        <f aca="false">AH396</f>
        <v>50000</v>
      </c>
      <c r="AI395" s="111" t="n">
        <f aca="false">AI396</f>
        <v>0</v>
      </c>
    </row>
    <row r="396" customFormat="false" ht="18.35" hidden="false" customHeight="false" outlineLevel="0" collapsed="false">
      <c r="L396" s="113" t="s">
        <v>274</v>
      </c>
      <c r="M396" s="104" t="n">
        <v>603</v>
      </c>
      <c r="N396" s="105" t="n">
        <v>7</v>
      </c>
      <c r="O396" s="105" t="n">
        <v>7</v>
      </c>
      <c r="P396" s="106"/>
      <c r="Q396" s="106"/>
      <c r="R396" s="106"/>
      <c r="S396" s="106"/>
      <c r="T396" s="106"/>
      <c r="U396" s="108"/>
      <c r="V396" s="109" t="n">
        <f aca="false">V397</f>
        <v>45076.15</v>
      </c>
      <c r="W396" s="109" t="n">
        <f aca="false">W397</f>
        <v>16395</v>
      </c>
      <c r="X396" s="109" t="n">
        <f aca="false">X397</f>
        <v>1666.2</v>
      </c>
      <c r="Y396" s="109" t="n">
        <f aca="false">Y397</f>
        <v>16395</v>
      </c>
      <c r="Z396" s="110" t="n">
        <f aca="false">Y396/W396*100</f>
        <v>100</v>
      </c>
      <c r="AA396" s="109" t="n">
        <f aca="false">AA397</f>
        <v>0</v>
      </c>
      <c r="AB396" s="109" t="n">
        <f aca="false">AB397</f>
        <v>16395</v>
      </c>
      <c r="AC396" s="110" t="n">
        <f aca="false">AB396/W396*100</f>
        <v>100</v>
      </c>
      <c r="AD396" s="111" t="n">
        <f aca="false">AD397</f>
        <v>0</v>
      </c>
      <c r="AE396" s="111" t="n">
        <f aca="false">AE397</f>
        <v>0</v>
      </c>
      <c r="AF396" s="111" t="n">
        <f aca="false">AF397</f>
        <v>50000</v>
      </c>
      <c r="AG396" s="111" t="n">
        <f aca="false">AG397</f>
        <v>0</v>
      </c>
      <c r="AH396" s="111" t="n">
        <f aca="false">AH397</f>
        <v>50000</v>
      </c>
      <c r="AI396" s="111" t="n">
        <f aca="false">AI397</f>
        <v>0</v>
      </c>
    </row>
    <row r="397" customFormat="false" ht="110.05" hidden="false" customHeight="true" outlineLevel="0" collapsed="false">
      <c r="L397" s="113" t="s">
        <v>79</v>
      </c>
      <c r="M397" s="104" t="n">
        <v>603</v>
      </c>
      <c r="N397" s="105" t="n">
        <v>7</v>
      </c>
      <c r="O397" s="105" t="n">
        <v>7</v>
      </c>
      <c r="P397" s="106" t="s">
        <v>80</v>
      </c>
      <c r="Q397" s="106" t="s">
        <v>81</v>
      </c>
      <c r="R397" s="106" t="s">
        <v>82</v>
      </c>
      <c r="S397" s="106" t="s">
        <v>83</v>
      </c>
      <c r="T397" s="106"/>
      <c r="U397" s="108"/>
      <c r="V397" s="109" t="n">
        <f aca="false">V398</f>
        <v>45076.15</v>
      </c>
      <c r="W397" s="109" t="n">
        <f aca="false">W398</f>
        <v>16395</v>
      </c>
      <c r="X397" s="109" t="n">
        <f aca="false">X398</f>
        <v>1666.2</v>
      </c>
      <c r="Y397" s="109" t="n">
        <f aca="false">Y398</f>
        <v>16395</v>
      </c>
      <c r="Z397" s="110" t="n">
        <f aca="false">Y397/W397*100</f>
        <v>100</v>
      </c>
      <c r="AA397" s="109" t="n">
        <f aca="false">AA398</f>
        <v>0</v>
      </c>
      <c r="AB397" s="109" t="n">
        <f aca="false">AB398</f>
        <v>16395</v>
      </c>
      <c r="AC397" s="110" t="n">
        <f aca="false">AB397/W397*100</f>
        <v>100</v>
      </c>
      <c r="AD397" s="111" t="n">
        <f aca="false">AD398</f>
        <v>0</v>
      </c>
      <c r="AE397" s="111" t="n">
        <f aca="false">AE398</f>
        <v>0</v>
      </c>
      <c r="AF397" s="111" t="n">
        <f aca="false">AF398</f>
        <v>50000</v>
      </c>
      <c r="AG397" s="111" t="n">
        <f aca="false">AG398</f>
        <v>0</v>
      </c>
      <c r="AH397" s="111" t="n">
        <f aca="false">AH398</f>
        <v>50000</v>
      </c>
      <c r="AI397" s="111" t="n">
        <f aca="false">AI398</f>
        <v>0</v>
      </c>
    </row>
    <row r="398" customFormat="false" ht="91.7" hidden="false" customHeight="true" outlineLevel="0" collapsed="false">
      <c r="L398" s="113" t="s">
        <v>275</v>
      </c>
      <c r="M398" s="104" t="n">
        <v>603</v>
      </c>
      <c r="N398" s="105" t="n">
        <v>7</v>
      </c>
      <c r="O398" s="105" t="n">
        <v>7</v>
      </c>
      <c r="P398" s="106" t="s">
        <v>80</v>
      </c>
      <c r="Q398" s="106" t="s">
        <v>276</v>
      </c>
      <c r="R398" s="106" t="s">
        <v>82</v>
      </c>
      <c r="S398" s="106" t="s">
        <v>83</v>
      </c>
      <c r="T398" s="106"/>
      <c r="U398" s="108"/>
      <c r="V398" s="109" t="n">
        <f aca="false">V399</f>
        <v>45076.15</v>
      </c>
      <c r="W398" s="109" t="n">
        <f aca="false">W399</f>
        <v>16395</v>
      </c>
      <c r="X398" s="109" t="n">
        <f aca="false">X399</f>
        <v>1666.2</v>
      </c>
      <c r="Y398" s="109" t="n">
        <f aca="false">Y399</f>
        <v>16395</v>
      </c>
      <c r="Z398" s="110" t="n">
        <f aca="false">Y398/W398*100</f>
        <v>100</v>
      </c>
      <c r="AA398" s="109" t="n">
        <f aca="false">AA399</f>
        <v>0</v>
      </c>
      <c r="AB398" s="109" t="n">
        <f aca="false">AB399</f>
        <v>16395</v>
      </c>
      <c r="AC398" s="110" t="n">
        <f aca="false">AB398/W398*100</f>
        <v>100</v>
      </c>
      <c r="AD398" s="111" t="n">
        <f aca="false">AD399</f>
        <v>0</v>
      </c>
      <c r="AE398" s="111" t="n">
        <f aca="false">AE399</f>
        <v>0</v>
      </c>
      <c r="AF398" s="111" t="n">
        <f aca="false">AF399</f>
        <v>50000</v>
      </c>
      <c r="AG398" s="111" t="n">
        <f aca="false">AG399</f>
        <v>0</v>
      </c>
      <c r="AH398" s="111" t="n">
        <f aca="false">AH399</f>
        <v>50000</v>
      </c>
      <c r="AI398" s="111" t="n">
        <f aca="false">AI399</f>
        <v>0</v>
      </c>
    </row>
    <row r="399" customFormat="false" ht="36.7" hidden="false" customHeight="true" outlineLevel="0" collapsed="false">
      <c r="L399" s="113" t="s">
        <v>277</v>
      </c>
      <c r="M399" s="104" t="n">
        <v>603</v>
      </c>
      <c r="N399" s="105" t="n">
        <v>7</v>
      </c>
      <c r="O399" s="105" t="n">
        <v>7</v>
      </c>
      <c r="P399" s="106" t="s">
        <v>80</v>
      </c>
      <c r="Q399" s="106" t="s">
        <v>276</v>
      </c>
      <c r="R399" s="106" t="s">
        <v>186</v>
      </c>
      <c r="S399" s="106" t="s">
        <v>83</v>
      </c>
      <c r="T399" s="106"/>
      <c r="U399" s="108"/>
      <c r="V399" s="109" t="n">
        <f aca="false">V400+V405</f>
        <v>45076.15</v>
      </c>
      <c r="W399" s="109" t="n">
        <f aca="false">W400+W405</f>
        <v>16395</v>
      </c>
      <c r="X399" s="109" t="n">
        <f aca="false">X400+X405</f>
        <v>1666.2</v>
      </c>
      <c r="Y399" s="109" t="n">
        <f aca="false">Y400+Y405</f>
        <v>16395</v>
      </c>
      <c r="Z399" s="110" t="n">
        <f aca="false">Y399/W399*100</f>
        <v>100</v>
      </c>
      <c r="AA399" s="109" t="n">
        <f aca="false">AA400+AA405</f>
        <v>0</v>
      </c>
      <c r="AB399" s="109" t="n">
        <f aca="false">AB400+AB405</f>
        <v>16395</v>
      </c>
      <c r="AC399" s="110" t="n">
        <f aca="false">AB399/W399*100</f>
        <v>100</v>
      </c>
      <c r="AD399" s="111" t="n">
        <f aca="false">AD400+AD405</f>
        <v>0</v>
      </c>
      <c r="AE399" s="111" t="n">
        <f aca="false">AE400+AE405</f>
        <v>0</v>
      </c>
      <c r="AF399" s="111" t="n">
        <f aca="false">AF400+AF405</f>
        <v>50000</v>
      </c>
      <c r="AG399" s="111" t="n">
        <f aca="false">AG400+AG405</f>
        <v>0</v>
      </c>
      <c r="AH399" s="111" t="n">
        <f aca="false">AH400+AH405</f>
        <v>50000</v>
      </c>
      <c r="AI399" s="111" t="n">
        <f aca="false">AI400+AI405</f>
        <v>0</v>
      </c>
    </row>
    <row r="400" customFormat="false" ht="23.3" hidden="false" customHeight="true" outlineLevel="0" collapsed="false">
      <c r="L400" s="113" t="s">
        <v>278</v>
      </c>
      <c r="M400" s="104" t="n">
        <v>603</v>
      </c>
      <c r="N400" s="105" t="n">
        <v>7</v>
      </c>
      <c r="O400" s="105" t="n">
        <v>7</v>
      </c>
      <c r="P400" s="106" t="s">
        <v>80</v>
      </c>
      <c r="Q400" s="106" t="s">
        <v>276</v>
      </c>
      <c r="R400" s="106" t="s">
        <v>186</v>
      </c>
      <c r="S400" s="106" t="s">
        <v>139</v>
      </c>
      <c r="T400" s="106"/>
      <c r="U400" s="108"/>
      <c r="V400" s="109" t="n">
        <f aca="false">V401</f>
        <v>45076.15</v>
      </c>
      <c r="W400" s="109" t="n">
        <f aca="false">W401</f>
        <v>3395</v>
      </c>
      <c r="X400" s="109" t="n">
        <f aca="false">X401</f>
        <v>0</v>
      </c>
      <c r="Y400" s="109" t="n">
        <f aca="false">Y401</f>
        <v>3395</v>
      </c>
      <c r="Z400" s="110" t="n">
        <f aca="false">Y400/W400*100</f>
        <v>100</v>
      </c>
      <c r="AA400" s="109" t="n">
        <f aca="false">AA401</f>
        <v>0</v>
      </c>
      <c r="AB400" s="109" t="n">
        <f aca="false">AB401</f>
        <v>3395</v>
      </c>
      <c r="AC400" s="110" t="n">
        <f aca="false">AB400/W400*100</f>
        <v>100</v>
      </c>
      <c r="AD400" s="111" t="n">
        <f aca="false">AD401</f>
        <v>0</v>
      </c>
      <c r="AE400" s="111" t="n">
        <f aca="false">AE401</f>
        <v>0</v>
      </c>
      <c r="AF400" s="111" t="n">
        <f aca="false">AF401</f>
        <v>41500</v>
      </c>
      <c r="AG400" s="111" t="n">
        <f aca="false">AG401</f>
        <v>0</v>
      </c>
      <c r="AH400" s="111" t="n">
        <f aca="false">AH401</f>
        <v>41500</v>
      </c>
      <c r="AI400" s="111" t="n">
        <f aca="false">AI401</f>
        <v>0</v>
      </c>
    </row>
    <row r="401" customFormat="false" ht="36.7" hidden="false" customHeight="true" outlineLevel="0" collapsed="false">
      <c r="L401" s="103" t="s">
        <v>103</v>
      </c>
      <c r="M401" s="104" t="n">
        <v>603</v>
      </c>
      <c r="N401" s="105" t="n">
        <v>7</v>
      </c>
      <c r="O401" s="105" t="n">
        <v>7</v>
      </c>
      <c r="P401" s="106" t="s">
        <v>80</v>
      </c>
      <c r="Q401" s="106" t="s">
        <v>276</v>
      </c>
      <c r="R401" s="106" t="s">
        <v>186</v>
      </c>
      <c r="S401" s="106" t="s">
        <v>139</v>
      </c>
      <c r="T401" s="106"/>
      <c r="U401" s="108" t="n">
        <v>200</v>
      </c>
      <c r="V401" s="109" t="n">
        <f aca="false">V402</f>
        <v>45076.15</v>
      </c>
      <c r="W401" s="109" t="n">
        <f aca="false">W402</f>
        <v>3395</v>
      </c>
      <c r="X401" s="109" t="n">
        <f aca="false">X402</f>
        <v>0</v>
      </c>
      <c r="Y401" s="109" t="n">
        <f aca="false">Y402</f>
        <v>3395</v>
      </c>
      <c r="Z401" s="110" t="n">
        <f aca="false">Y401/W401*100</f>
        <v>100</v>
      </c>
      <c r="AA401" s="109" t="n">
        <f aca="false">AA402</f>
        <v>0</v>
      </c>
      <c r="AB401" s="109" t="n">
        <f aca="false">AB402</f>
        <v>3395</v>
      </c>
      <c r="AC401" s="110" t="n">
        <f aca="false">AB401/W401*100</f>
        <v>100</v>
      </c>
      <c r="AD401" s="111" t="n">
        <f aca="false">AD402</f>
        <v>0</v>
      </c>
      <c r="AE401" s="111" t="n">
        <f aca="false">AE402</f>
        <v>0</v>
      </c>
      <c r="AF401" s="111" t="n">
        <f aca="false">AF402</f>
        <v>41500</v>
      </c>
      <c r="AG401" s="111" t="n">
        <f aca="false">AG402</f>
        <v>0</v>
      </c>
      <c r="AH401" s="111" t="n">
        <f aca="false">AH402</f>
        <v>41500</v>
      </c>
      <c r="AI401" s="111" t="n">
        <f aca="false">AI402</f>
        <v>0</v>
      </c>
    </row>
    <row r="402" customFormat="false" ht="39.4" hidden="false" customHeight="true" outlineLevel="0" collapsed="false">
      <c r="L402" s="113" t="s">
        <v>107</v>
      </c>
      <c r="M402" s="104" t="n">
        <v>603</v>
      </c>
      <c r="N402" s="105" t="n">
        <v>7</v>
      </c>
      <c r="O402" s="105" t="n">
        <v>7</v>
      </c>
      <c r="P402" s="106" t="s">
        <v>80</v>
      </c>
      <c r="Q402" s="106" t="s">
        <v>276</v>
      </c>
      <c r="R402" s="106" t="s">
        <v>186</v>
      </c>
      <c r="S402" s="106" t="s">
        <v>139</v>
      </c>
      <c r="T402" s="106"/>
      <c r="U402" s="108" t="n">
        <v>240</v>
      </c>
      <c r="V402" s="109" t="n">
        <f aca="false">V403+V404</f>
        <v>45076.15</v>
      </c>
      <c r="W402" s="109" t="n">
        <f aca="false">W403+W404</f>
        <v>3395</v>
      </c>
      <c r="X402" s="109" t="n">
        <f aca="false">X403+X404</f>
        <v>0</v>
      </c>
      <c r="Y402" s="109" t="n">
        <f aca="false">Y403+Y404</f>
        <v>3395</v>
      </c>
      <c r="Z402" s="110" t="n">
        <f aca="false">Y402/W402*100</f>
        <v>100</v>
      </c>
      <c r="AA402" s="109" t="n">
        <f aca="false">AA403+AA404</f>
        <v>0</v>
      </c>
      <c r="AB402" s="109" t="n">
        <f aca="false">AB403+AB404</f>
        <v>3395</v>
      </c>
      <c r="AC402" s="110" t="n">
        <f aca="false">AB402/W402*100</f>
        <v>100</v>
      </c>
      <c r="AD402" s="111" t="n">
        <f aca="false">AD403+AD404</f>
        <v>0</v>
      </c>
      <c r="AE402" s="111" t="n">
        <f aca="false">AE403+AE404</f>
        <v>0</v>
      </c>
      <c r="AF402" s="111" t="n">
        <f aca="false">AF403+AF404</f>
        <v>41500</v>
      </c>
      <c r="AG402" s="111" t="n">
        <f aca="false">AG403+AG404</f>
        <v>0</v>
      </c>
      <c r="AH402" s="111" t="n">
        <f aca="false">AH403+AH404</f>
        <v>41500</v>
      </c>
      <c r="AI402" s="111" t="n">
        <f aca="false">AI403+AI404</f>
        <v>0</v>
      </c>
    </row>
    <row r="403" customFormat="false" ht="36.7" hidden="false" customHeight="true" outlineLevel="0" collapsed="false">
      <c r="L403" s="113" t="s">
        <v>167</v>
      </c>
      <c r="M403" s="104" t="n">
        <v>603</v>
      </c>
      <c r="N403" s="105" t="n">
        <v>7</v>
      </c>
      <c r="O403" s="105" t="n">
        <v>7</v>
      </c>
      <c r="P403" s="106" t="s">
        <v>80</v>
      </c>
      <c r="Q403" s="106" t="s">
        <v>276</v>
      </c>
      <c r="R403" s="106" t="s">
        <v>186</v>
      </c>
      <c r="S403" s="106" t="s">
        <v>139</v>
      </c>
      <c r="T403" s="106"/>
      <c r="U403" s="108" t="n">
        <v>242</v>
      </c>
      <c r="V403" s="109" t="n">
        <v>6757.48</v>
      </c>
      <c r="W403" s="110" t="n">
        <v>3395</v>
      </c>
      <c r="X403" s="110"/>
      <c r="Y403" s="110" t="n">
        <f aca="false">W403</f>
        <v>3395</v>
      </c>
      <c r="Z403" s="110" t="n">
        <f aca="false">Y403/W403*100</f>
        <v>100</v>
      </c>
      <c r="AA403" s="109" t="n">
        <v>0</v>
      </c>
      <c r="AB403" s="110" t="n">
        <f aca="false">Y403</f>
        <v>3395</v>
      </c>
      <c r="AC403" s="110" t="n">
        <f aca="false">AB403/W403*100</f>
        <v>100</v>
      </c>
      <c r="AD403" s="116"/>
      <c r="AE403" s="116"/>
      <c r="AF403" s="111" t="n">
        <v>4000</v>
      </c>
      <c r="AG403" s="111" t="n">
        <v>0</v>
      </c>
      <c r="AH403" s="111" t="n">
        <v>4000</v>
      </c>
      <c r="AI403" s="111" t="n">
        <v>0</v>
      </c>
    </row>
    <row r="404" customFormat="false" ht="40.75" hidden="true" customHeight="true" outlineLevel="0" collapsed="false">
      <c r="L404" s="113" t="s">
        <v>105</v>
      </c>
      <c r="M404" s="104" t="n">
        <v>603</v>
      </c>
      <c r="N404" s="105" t="n">
        <v>7</v>
      </c>
      <c r="O404" s="105" t="n">
        <v>7</v>
      </c>
      <c r="P404" s="106" t="s">
        <v>80</v>
      </c>
      <c r="Q404" s="106" t="s">
        <v>276</v>
      </c>
      <c r="R404" s="106" t="s">
        <v>186</v>
      </c>
      <c r="S404" s="106" t="s">
        <v>139</v>
      </c>
      <c r="T404" s="106"/>
      <c r="U404" s="108" t="n">
        <v>244</v>
      </c>
      <c r="V404" s="109" t="n">
        <v>38318.67</v>
      </c>
      <c r="W404" s="110" t="n">
        <v>0</v>
      </c>
      <c r="X404" s="110"/>
      <c r="Y404" s="110" t="n">
        <v>0</v>
      </c>
      <c r="Z404" s="110" t="e">
        <f aca="false">Y404/W404*100</f>
        <v>#DIV/0!</v>
      </c>
      <c r="AA404" s="109" t="n">
        <v>0</v>
      </c>
      <c r="AB404" s="110" t="n">
        <v>0</v>
      </c>
      <c r="AC404" s="110" t="e">
        <f aca="false">AB404/W404*100</f>
        <v>#DIV/0!</v>
      </c>
      <c r="AD404" s="116"/>
      <c r="AE404" s="116"/>
      <c r="AF404" s="111" t="n">
        <v>37500</v>
      </c>
      <c r="AG404" s="111" t="n">
        <v>0</v>
      </c>
      <c r="AH404" s="111" t="n">
        <v>37500</v>
      </c>
      <c r="AI404" s="111" t="n">
        <v>0</v>
      </c>
    </row>
    <row r="405" customFormat="false" ht="26.5" hidden="false" customHeight="true" outlineLevel="0" collapsed="false">
      <c r="L405" s="113" t="s">
        <v>279</v>
      </c>
      <c r="M405" s="104" t="n">
        <v>603</v>
      </c>
      <c r="N405" s="105" t="n">
        <v>7</v>
      </c>
      <c r="O405" s="105" t="n">
        <v>7</v>
      </c>
      <c r="P405" s="106" t="s">
        <v>80</v>
      </c>
      <c r="Q405" s="106" t="s">
        <v>276</v>
      </c>
      <c r="R405" s="106" t="s">
        <v>186</v>
      </c>
      <c r="S405" s="106" t="s">
        <v>157</v>
      </c>
      <c r="T405" s="106"/>
      <c r="U405" s="108"/>
      <c r="V405" s="109" t="n">
        <f aca="false">V406</f>
        <v>0</v>
      </c>
      <c r="W405" s="109" t="n">
        <f aca="false">W406</f>
        <v>13000</v>
      </c>
      <c r="X405" s="109" t="n">
        <f aca="false">X406</f>
        <v>1666.2</v>
      </c>
      <c r="Y405" s="109" t="n">
        <f aca="false">Y406</f>
        <v>13000</v>
      </c>
      <c r="Z405" s="110" t="n">
        <f aca="false">Y405/W405*100</f>
        <v>100</v>
      </c>
      <c r="AA405" s="109" t="n">
        <f aca="false">AA406</f>
        <v>0</v>
      </c>
      <c r="AB405" s="109" t="n">
        <f aca="false">AB406</f>
        <v>13000</v>
      </c>
      <c r="AC405" s="110" t="n">
        <f aca="false">AB405/W405*100</f>
        <v>100</v>
      </c>
      <c r="AD405" s="111" t="n">
        <f aca="false">AD406</f>
        <v>0</v>
      </c>
      <c r="AE405" s="111" t="n">
        <f aca="false">AE406</f>
        <v>0</v>
      </c>
      <c r="AF405" s="111" t="n">
        <f aca="false">AF406</f>
        <v>8500</v>
      </c>
      <c r="AG405" s="111" t="n">
        <f aca="false">AG406</f>
        <v>0</v>
      </c>
      <c r="AH405" s="111" t="n">
        <f aca="false">AH406</f>
        <v>8500</v>
      </c>
      <c r="AI405" s="111" t="n">
        <f aca="false">AI406</f>
        <v>0</v>
      </c>
    </row>
    <row r="406" customFormat="false" ht="36.7" hidden="false" customHeight="true" outlineLevel="0" collapsed="false">
      <c r="L406" s="103" t="s">
        <v>103</v>
      </c>
      <c r="M406" s="104" t="n">
        <v>603</v>
      </c>
      <c r="N406" s="105" t="n">
        <v>7</v>
      </c>
      <c r="O406" s="105" t="n">
        <v>7</v>
      </c>
      <c r="P406" s="106" t="s">
        <v>80</v>
      </c>
      <c r="Q406" s="106" t="s">
        <v>276</v>
      </c>
      <c r="R406" s="106" t="s">
        <v>186</v>
      </c>
      <c r="S406" s="106" t="s">
        <v>157</v>
      </c>
      <c r="T406" s="106"/>
      <c r="U406" s="108" t="n">
        <v>200</v>
      </c>
      <c r="V406" s="109" t="n">
        <f aca="false">V407</f>
        <v>0</v>
      </c>
      <c r="W406" s="109" t="n">
        <f aca="false">W407</f>
        <v>13000</v>
      </c>
      <c r="X406" s="109" t="n">
        <f aca="false">X407</f>
        <v>1666.2</v>
      </c>
      <c r="Y406" s="109" t="n">
        <f aca="false">Y407</f>
        <v>13000</v>
      </c>
      <c r="Z406" s="110" t="n">
        <f aca="false">Y406/W406*100</f>
        <v>100</v>
      </c>
      <c r="AA406" s="109" t="n">
        <f aca="false">AA407</f>
        <v>0</v>
      </c>
      <c r="AB406" s="109" t="n">
        <f aca="false">AB407</f>
        <v>13000</v>
      </c>
      <c r="AC406" s="110" t="n">
        <f aca="false">AB406/W406*100</f>
        <v>100</v>
      </c>
      <c r="AD406" s="111" t="n">
        <f aca="false">AD407</f>
        <v>0</v>
      </c>
      <c r="AE406" s="111" t="n">
        <f aca="false">AE407</f>
        <v>0</v>
      </c>
      <c r="AF406" s="111" t="n">
        <f aca="false">AF407</f>
        <v>8500</v>
      </c>
      <c r="AG406" s="111" t="n">
        <f aca="false">AG407</f>
        <v>0</v>
      </c>
      <c r="AH406" s="111" t="n">
        <f aca="false">AH407</f>
        <v>8500</v>
      </c>
      <c r="AI406" s="111" t="n">
        <f aca="false">AI407</f>
        <v>0</v>
      </c>
    </row>
    <row r="407" customFormat="false" ht="41.45" hidden="false" customHeight="true" outlineLevel="0" collapsed="false">
      <c r="L407" s="113" t="s">
        <v>107</v>
      </c>
      <c r="M407" s="104" t="n">
        <v>603</v>
      </c>
      <c r="N407" s="105" t="n">
        <v>7</v>
      </c>
      <c r="O407" s="105" t="n">
        <v>7</v>
      </c>
      <c r="P407" s="106" t="s">
        <v>80</v>
      </c>
      <c r="Q407" s="106" t="s">
        <v>276</v>
      </c>
      <c r="R407" s="106" t="s">
        <v>186</v>
      </c>
      <c r="S407" s="106" t="s">
        <v>157</v>
      </c>
      <c r="T407" s="106"/>
      <c r="U407" s="108" t="n">
        <v>240</v>
      </c>
      <c r="V407" s="109" t="n">
        <f aca="false">V408</f>
        <v>0</v>
      </c>
      <c r="W407" s="109" t="n">
        <f aca="false">W408</f>
        <v>13000</v>
      </c>
      <c r="X407" s="109" t="n">
        <f aca="false">X408</f>
        <v>1666.2</v>
      </c>
      <c r="Y407" s="109" t="n">
        <f aca="false">Y408</f>
        <v>13000</v>
      </c>
      <c r="Z407" s="110" t="n">
        <f aca="false">Y407/W407*100</f>
        <v>100</v>
      </c>
      <c r="AA407" s="109" t="n">
        <f aca="false">AA408</f>
        <v>0</v>
      </c>
      <c r="AB407" s="109" t="n">
        <f aca="false">AB408</f>
        <v>13000</v>
      </c>
      <c r="AC407" s="110" t="n">
        <f aca="false">AB407/W407*100</f>
        <v>100</v>
      </c>
      <c r="AD407" s="111" t="n">
        <f aca="false">AD408</f>
        <v>0</v>
      </c>
      <c r="AE407" s="111" t="n">
        <f aca="false">AE408</f>
        <v>0</v>
      </c>
      <c r="AF407" s="111" t="n">
        <f aca="false">AF408</f>
        <v>8500</v>
      </c>
      <c r="AG407" s="111" t="n">
        <f aca="false">AG408</f>
        <v>0</v>
      </c>
      <c r="AH407" s="111" t="n">
        <f aca="false">AH408</f>
        <v>8500</v>
      </c>
      <c r="AI407" s="111" t="n">
        <f aca="false">AI408</f>
        <v>0</v>
      </c>
    </row>
    <row r="408" customFormat="false" ht="39.4" hidden="false" customHeight="true" outlineLevel="0" collapsed="false">
      <c r="L408" s="113" t="s">
        <v>105</v>
      </c>
      <c r="M408" s="104" t="n">
        <v>603</v>
      </c>
      <c r="N408" s="105" t="n">
        <v>7</v>
      </c>
      <c r="O408" s="105" t="n">
        <v>7</v>
      </c>
      <c r="P408" s="106" t="s">
        <v>80</v>
      </c>
      <c r="Q408" s="106" t="s">
        <v>276</v>
      </c>
      <c r="R408" s="106" t="s">
        <v>186</v>
      </c>
      <c r="S408" s="106" t="s">
        <v>157</v>
      </c>
      <c r="T408" s="106"/>
      <c r="U408" s="108" t="n">
        <v>244</v>
      </c>
      <c r="V408" s="109" t="n">
        <v>0</v>
      </c>
      <c r="W408" s="110" t="n">
        <v>13000</v>
      </c>
      <c r="X408" s="110" t="n">
        <v>1666.2</v>
      </c>
      <c r="Y408" s="110" t="n">
        <f aca="false">W408</f>
        <v>13000</v>
      </c>
      <c r="Z408" s="110" t="n">
        <f aca="false">Y408/W408*100</f>
        <v>100</v>
      </c>
      <c r="AA408" s="109" t="n">
        <v>0</v>
      </c>
      <c r="AB408" s="150" t="n">
        <f aca="false">Y408</f>
        <v>13000</v>
      </c>
      <c r="AC408" s="110" t="n">
        <f aca="false">AB408/W408*100</f>
        <v>100</v>
      </c>
      <c r="AD408" s="116"/>
      <c r="AE408" s="116"/>
      <c r="AF408" s="111" t="n">
        <v>8500</v>
      </c>
      <c r="AG408" s="111" t="n">
        <v>0</v>
      </c>
      <c r="AH408" s="111" t="n">
        <v>8500</v>
      </c>
      <c r="AI408" s="111" t="n">
        <v>0</v>
      </c>
    </row>
    <row r="409" customFormat="false" ht="18.35" hidden="false" customHeight="false" outlineLevel="0" collapsed="false">
      <c r="L409" s="103" t="s">
        <v>44</v>
      </c>
      <c r="M409" s="104" t="n">
        <v>603</v>
      </c>
      <c r="N409" s="105" t="n">
        <v>8</v>
      </c>
      <c r="O409" s="105"/>
      <c r="P409" s="106"/>
      <c r="Q409" s="106"/>
      <c r="R409" s="106"/>
      <c r="S409" s="106"/>
      <c r="T409" s="106"/>
      <c r="U409" s="108"/>
      <c r="V409" s="109" t="n">
        <f aca="false">V410</f>
        <v>476231.55</v>
      </c>
      <c r="W409" s="110" t="n">
        <f aca="false">W410</f>
        <v>11175642.34</v>
      </c>
      <c r="X409" s="110" t="n">
        <f aca="false">X410</f>
        <v>416000</v>
      </c>
      <c r="Y409" s="110" t="n">
        <f aca="false">Y410</f>
        <v>11017899.34</v>
      </c>
      <c r="Z409" s="110" t="n">
        <f aca="false">Y409/W409*100</f>
        <v>98.5885106627348</v>
      </c>
      <c r="AA409" s="109" t="n">
        <f aca="false">AA410</f>
        <v>0</v>
      </c>
      <c r="AB409" s="110" t="n">
        <f aca="false">AB410</f>
        <v>11017899.34</v>
      </c>
      <c r="AC409" s="110" t="n">
        <f aca="false">AB409/W409*100</f>
        <v>98.5885106627348</v>
      </c>
      <c r="AD409" s="111" t="n">
        <f aca="false">AD410</f>
        <v>0</v>
      </c>
      <c r="AE409" s="111" t="n">
        <f aca="false">AE410</f>
        <v>0</v>
      </c>
      <c r="AF409" s="111" t="n">
        <f aca="false">AF410</f>
        <v>998170</v>
      </c>
      <c r="AG409" s="111" t="n">
        <f aca="false">AG410</f>
        <v>0</v>
      </c>
      <c r="AH409" s="111" t="n">
        <f aca="false">AH410</f>
        <v>998170</v>
      </c>
      <c r="AI409" s="111" t="n">
        <f aca="false">AI410</f>
        <v>0</v>
      </c>
    </row>
    <row r="410" customFormat="false" ht="18.35" hidden="false" customHeight="false" outlineLevel="0" collapsed="false">
      <c r="L410" s="103" t="s">
        <v>45</v>
      </c>
      <c r="M410" s="104" t="n">
        <v>603</v>
      </c>
      <c r="N410" s="105" t="n">
        <v>8</v>
      </c>
      <c r="O410" s="105" t="n">
        <v>1</v>
      </c>
      <c r="P410" s="106"/>
      <c r="Q410" s="106"/>
      <c r="R410" s="106"/>
      <c r="S410" s="106"/>
      <c r="T410" s="106"/>
      <c r="U410" s="108"/>
      <c r="V410" s="109" t="n">
        <f aca="false">V411</f>
        <v>476231.55</v>
      </c>
      <c r="W410" s="110" t="n">
        <f aca="false">W411</f>
        <v>11175642.34</v>
      </c>
      <c r="X410" s="110" t="n">
        <f aca="false">X411</f>
        <v>416000</v>
      </c>
      <c r="Y410" s="110" t="n">
        <f aca="false">Y411</f>
        <v>11017899.34</v>
      </c>
      <c r="Z410" s="110" t="n">
        <f aca="false">Y410/W410*100</f>
        <v>98.5885106627348</v>
      </c>
      <c r="AA410" s="109" t="n">
        <f aca="false">AA411</f>
        <v>0</v>
      </c>
      <c r="AB410" s="110" t="n">
        <f aca="false">AB411</f>
        <v>11017899.34</v>
      </c>
      <c r="AC410" s="110" t="n">
        <f aca="false">AB410/W410*100</f>
        <v>98.5885106627348</v>
      </c>
      <c r="AD410" s="111" t="n">
        <f aca="false">AD411</f>
        <v>0</v>
      </c>
      <c r="AE410" s="111" t="n">
        <f aca="false">AE411</f>
        <v>0</v>
      </c>
      <c r="AF410" s="111" t="n">
        <f aca="false">AF411</f>
        <v>998170</v>
      </c>
      <c r="AG410" s="111" t="n">
        <f aca="false">AG411</f>
        <v>0</v>
      </c>
      <c r="AH410" s="111" t="n">
        <f aca="false">AH411</f>
        <v>998170</v>
      </c>
      <c r="AI410" s="111" t="n">
        <f aca="false">AI411</f>
        <v>0</v>
      </c>
    </row>
    <row r="411" customFormat="false" ht="110.05" hidden="false" customHeight="true" outlineLevel="0" collapsed="false">
      <c r="L411" s="113" t="s">
        <v>79</v>
      </c>
      <c r="M411" s="104" t="n">
        <v>603</v>
      </c>
      <c r="N411" s="105" t="n">
        <v>8</v>
      </c>
      <c r="O411" s="105" t="n">
        <v>1</v>
      </c>
      <c r="P411" s="106" t="s">
        <v>80</v>
      </c>
      <c r="Q411" s="106" t="s">
        <v>81</v>
      </c>
      <c r="R411" s="106" t="s">
        <v>82</v>
      </c>
      <c r="S411" s="106" t="s">
        <v>83</v>
      </c>
      <c r="T411" s="106"/>
      <c r="U411" s="108"/>
      <c r="V411" s="109" t="n">
        <f aca="false">V412</f>
        <v>476231.55</v>
      </c>
      <c r="W411" s="110" t="n">
        <f aca="false">W412</f>
        <v>11175642.34</v>
      </c>
      <c r="X411" s="110" t="n">
        <f aca="false">X412</f>
        <v>416000</v>
      </c>
      <c r="Y411" s="110" t="n">
        <f aca="false">Y412</f>
        <v>11017899.34</v>
      </c>
      <c r="Z411" s="110" t="n">
        <f aca="false">Y411/W411*100</f>
        <v>98.5885106627348</v>
      </c>
      <c r="AA411" s="109" t="n">
        <f aca="false">AA412</f>
        <v>0</v>
      </c>
      <c r="AB411" s="110" t="n">
        <f aca="false">AB412</f>
        <v>11017899.34</v>
      </c>
      <c r="AC411" s="110" t="n">
        <f aca="false">AB411/W411*100</f>
        <v>98.5885106627348</v>
      </c>
      <c r="AD411" s="111" t="n">
        <f aca="false">AD412</f>
        <v>0</v>
      </c>
      <c r="AE411" s="111" t="n">
        <f aca="false">AE412</f>
        <v>0</v>
      </c>
      <c r="AF411" s="111" t="n">
        <f aca="false">AF412</f>
        <v>998170</v>
      </c>
      <c r="AG411" s="111" t="n">
        <f aca="false">AG412</f>
        <v>0</v>
      </c>
      <c r="AH411" s="111" t="n">
        <f aca="false">AH412</f>
        <v>998170</v>
      </c>
      <c r="AI411" s="111" t="n">
        <f aca="false">AI412</f>
        <v>0</v>
      </c>
    </row>
    <row r="412" customFormat="false" ht="98.35" hidden="false" customHeight="true" outlineLevel="0" collapsed="false">
      <c r="L412" s="113" t="s">
        <v>275</v>
      </c>
      <c r="M412" s="104" t="n">
        <v>603</v>
      </c>
      <c r="N412" s="105" t="n">
        <v>8</v>
      </c>
      <c r="O412" s="105" t="n">
        <v>1</v>
      </c>
      <c r="P412" s="106" t="s">
        <v>80</v>
      </c>
      <c r="Q412" s="106" t="s">
        <v>276</v>
      </c>
      <c r="R412" s="106" t="s">
        <v>82</v>
      </c>
      <c r="S412" s="106" t="s">
        <v>83</v>
      </c>
      <c r="T412" s="106"/>
      <c r="U412" s="108"/>
      <c r="V412" s="109" t="n">
        <f aca="false">V413</f>
        <v>476231.55</v>
      </c>
      <c r="W412" s="110" t="n">
        <f aca="false">W413+W432</f>
        <v>11175642.34</v>
      </c>
      <c r="X412" s="110" t="n">
        <f aca="false">X413</f>
        <v>416000</v>
      </c>
      <c r="Y412" s="110" t="n">
        <f aca="false">Y413+Y432</f>
        <v>11017899.34</v>
      </c>
      <c r="Z412" s="110" t="n">
        <f aca="false">Y412/W412*100</f>
        <v>98.5885106627348</v>
      </c>
      <c r="AA412" s="109" t="n">
        <f aca="false">AA413</f>
        <v>0</v>
      </c>
      <c r="AB412" s="110" t="n">
        <f aca="false">AB413+AB432</f>
        <v>11017899.34</v>
      </c>
      <c r="AC412" s="110" t="n">
        <f aca="false">AB412/W412*100</f>
        <v>98.5885106627348</v>
      </c>
      <c r="AD412" s="111" t="n">
        <f aca="false">AD413</f>
        <v>0</v>
      </c>
      <c r="AE412" s="111" t="n">
        <f aca="false">AE413</f>
        <v>0</v>
      </c>
      <c r="AF412" s="111" t="n">
        <f aca="false">AF413</f>
        <v>998170</v>
      </c>
      <c r="AG412" s="111" t="n">
        <f aca="false">AG413</f>
        <v>0</v>
      </c>
      <c r="AH412" s="111" t="n">
        <f aca="false">AH413</f>
        <v>998170</v>
      </c>
      <c r="AI412" s="111" t="n">
        <f aca="false">AI413</f>
        <v>0</v>
      </c>
    </row>
    <row r="413" customFormat="false" ht="22.6" hidden="false" customHeight="true" outlineLevel="0" collapsed="false">
      <c r="L413" s="113" t="s">
        <v>280</v>
      </c>
      <c r="M413" s="104" t="n">
        <v>603</v>
      </c>
      <c r="N413" s="105" t="n">
        <v>8</v>
      </c>
      <c r="O413" s="105" t="n">
        <v>1</v>
      </c>
      <c r="P413" s="106" t="s">
        <v>80</v>
      </c>
      <c r="Q413" s="106" t="s">
        <v>276</v>
      </c>
      <c r="R413" s="106" t="s">
        <v>89</v>
      </c>
      <c r="S413" s="106" t="s">
        <v>83</v>
      </c>
      <c r="T413" s="106"/>
      <c r="U413" s="108"/>
      <c r="V413" s="109" t="n">
        <f aca="false">V417+V422</f>
        <v>476231.55</v>
      </c>
      <c r="W413" s="110" t="n">
        <f aca="false">W414+W422+W428</f>
        <v>11175642.34</v>
      </c>
      <c r="X413" s="110" t="n">
        <f aca="false">X414+X422+X428</f>
        <v>416000</v>
      </c>
      <c r="Y413" s="110" t="n">
        <f aca="false">Y414+Y422+Y428</f>
        <v>11017899.34</v>
      </c>
      <c r="Z413" s="110" t="n">
        <f aca="false">Y413/W413*100</f>
        <v>98.5885106627348</v>
      </c>
      <c r="AA413" s="109" t="n">
        <f aca="false">AA427+AA435</f>
        <v>0</v>
      </c>
      <c r="AB413" s="110" t="n">
        <f aca="false">AB414+AB422+AB428</f>
        <v>11017899.34</v>
      </c>
      <c r="AC413" s="110" t="n">
        <f aca="false">AB413/W413*100</f>
        <v>98.5885106627348</v>
      </c>
      <c r="AD413" s="111" t="n">
        <f aca="false">AD422</f>
        <v>0</v>
      </c>
      <c r="AE413" s="111" t="n">
        <f aca="false">AE422</f>
        <v>0</v>
      </c>
      <c r="AF413" s="111" t="n">
        <f aca="false">AF422</f>
        <v>998170</v>
      </c>
      <c r="AG413" s="111" t="n">
        <f aca="false">AG422</f>
        <v>0</v>
      </c>
      <c r="AH413" s="111" t="n">
        <f aca="false">AH422</f>
        <v>998170</v>
      </c>
      <c r="AI413" s="111" t="n">
        <f aca="false">AI422</f>
        <v>0</v>
      </c>
    </row>
    <row r="414" customFormat="false" ht="59.3" hidden="false" customHeight="true" outlineLevel="0" collapsed="false">
      <c r="L414" s="113" t="s">
        <v>281</v>
      </c>
      <c r="M414" s="104" t="n">
        <v>603</v>
      </c>
      <c r="N414" s="105" t="n">
        <v>8</v>
      </c>
      <c r="O414" s="105" t="n">
        <v>1</v>
      </c>
      <c r="P414" s="106" t="s">
        <v>80</v>
      </c>
      <c r="Q414" s="106" t="s">
        <v>276</v>
      </c>
      <c r="R414" s="106" t="s">
        <v>89</v>
      </c>
      <c r="S414" s="106" t="s">
        <v>282</v>
      </c>
      <c r="T414" s="106"/>
      <c r="U414" s="108"/>
      <c r="V414" s="109" t="n">
        <f aca="false">V415</f>
        <v>0</v>
      </c>
      <c r="W414" s="110" t="n">
        <f aca="false">W415</f>
        <v>5000000</v>
      </c>
      <c r="X414" s="110"/>
      <c r="Y414" s="110" t="n">
        <f aca="false">Y415</f>
        <v>5000000</v>
      </c>
      <c r="Z414" s="110" t="n">
        <f aca="false">Y414/W414*100</f>
        <v>100</v>
      </c>
      <c r="AA414" s="109" t="n">
        <f aca="false">AA428+AA436</f>
        <v>0</v>
      </c>
      <c r="AB414" s="110" t="n">
        <f aca="false">AB415</f>
        <v>5000000</v>
      </c>
      <c r="AC414" s="110" t="n">
        <f aca="false">AB414/W414*100</f>
        <v>100</v>
      </c>
      <c r="AD414" s="111" t="n">
        <f aca="false">AD415</f>
        <v>8</v>
      </c>
      <c r="AE414" s="111" t="n">
        <f aca="false">AE415</f>
        <v>9</v>
      </c>
      <c r="AF414" s="111" t="n">
        <f aca="false">AF415</f>
        <v>10</v>
      </c>
      <c r="AG414" s="111" t="n">
        <f aca="false">AG415</f>
        <v>11</v>
      </c>
      <c r="AH414" s="111" t="n">
        <f aca="false">AH415</f>
        <v>12</v>
      </c>
      <c r="AI414" s="111" t="n">
        <f aca="false">AI415</f>
        <v>13</v>
      </c>
    </row>
    <row r="415" customFormat="false" ht="36.7" hidden="false" customHeight="true" outlineLevel="0" collapsed="false">
      <c r="L415" s="132" t="s">
        <v>103</v>
      </c>
      <c r="M415" s="104" t="n">
        <v>603</v>
      </c>
      <c r="N415" s="105" t="n">
        <v>8</v>
      </c>
      <c r="O415" s="105" t="n">
        <v>1</v>
      </c>
      <c r="P415" s="106" t="s">
        <v>80</v>
      </c>
      <c r="Q415" s="106" t="s">
        <v>276</v>
      </c>
      <c r="R415" s="106" t="s">
        <v>89</v>
      </c>
      <c r="S415" s="106" t="s">
        <v>282</v>
      </c>
      <c r="T415" s="106"/>
      <c r="U415" s="108" t="n">
        <v>200</v>
      </c>
      <c r="V415" s="109" t="n">
        <f aca="false">V416</f>
        <v>0</v>
      </c>
      <c r="W415" s="110" t="n">
        <f aca="false">W416</f>
        <v>5000000</v>
      </c>
      <c r="X415" s="110"/>
      <c r="Y415" s="110" t="n">
        <f aca="false">Y416</f>
        <v>5000000</v>
      </c>
      <c r="Z415" s="110" t="n">
        <f aca="false">Y415/W415*100</f>
        <v>100</v>
      </c>
      <c r="AA415" s="109" t="n">
        <f aca="false">AA429+AA437</f>
        <v>0</v>
      </c>
      <c r="AB415" s="110" t="n">
        <f aca="false">AB416</f>
        <v>5000000</v>
      </c>
      <c r="AC415" s="110" t="n">
        <f aca="false">AB415/W415*100</f>
        <v>100</v>
      </c>
      <c r="AD415" s="111" t="n">
        <f aca="false">AD416</f>
        <v>8</v>
      </c>
      <c r="AE415" s="111" t="n">
        <f aca="false">AE416</f>
        <v>9</v>
      </c>
      <c r="AF415" s="111" t="n">
        <f aca="false">AF416</f>
        <v>10</v>
      </c>
      <c r="AG415" s="111" t="n">
        <f aca="false">AG416</f>
        <v>11</v>
      </c>
      <c r="AH415" s="111" t="n">
        <f aca="false">AH416</f>
        <v>12</v>
      </c>
      <c r="AI415" s="111" t="n">
        <f aca="false">AI416</f>
        <v>13</v>
      </c>
    </row>
    <row r="416" customFormat="false" ht="42.15" hidden="false" customHeight="true" outlineLevel="0" collapsed="false">
      <c r="L416" s="132" t="s">
        <v>107</v>
      </c>
      <c r="M416" s="104" t="n">
        <v>603</v>
      </c>
      <c r="N416" s="105" t="n">
        <v>8</v>
      </c>
      <c r="O416" s="105" t="n">
        <v>1</v>
      </c>
      <c r="P416" s="106" t="s">
        <v>80</v>
      </c>
      <c r="Q416" s="106" t="s">
        <v>276</v>
      </c>
      <c r="R416" s="106" t="s">
        <v>89</v>
      </c>
      <c r="S416" s="106" t="s">
        <v>282</v>
      </c>
      <c r="T416" s="106"/>
      <c r="U416" s="108" t="n">
        <v>240</v>
      </c>
      <c r="V416" s="109" t="n">
        <v>0</v>
      </c>
      <c r="W416" s="110" t="n">
        <f aca="false">W417+W418</f>
        <v>5000000</v>
      </c>
      <c r="X416" s="110"/>
      <c r="Y416" s="110" t="n">
        <f aca="false">Y417+Y418</f>
        <v>5000000</v>
      </c>
      <c r="Z416" s="110" t="n">
        <f aca="false">Y416/W416*100</f>
        <v>100</v>
      </c>
      <c r="AA416" s="109" t="n">
        <f aca="false">AA430+AA438</f>
        <v>0</v>
      </c>
      <c r="AB416" s="110" t="n">
        <f aca="false">AB417+AB418</f>
        <v>5000000</v>
      </c>
      <c r="AC416" s="110" t="n">
        <f aca="false">AB416/W416*100</f>
        <v>100</v>
      </c>
      <c r="AD416" s="111" t="n">
        <v>8</v>
      </c>
      <c r="AE416" s="111" t="n">
        <v>9</v>
      </c>
      <c r="AF416" s="111" t="n">
        <v>10</v>
      </c>
      <c r="AG416" s="111" t="n">
        <v>11</v>
      </c>
      <c r="AH416" s="111" t="n">
        <v>12</v>
      </c>
      <c r="AI416" s="111" t="n">
        <v>13</v>
      </c>
    </row>
    <row r="417" customFormat="false" ht="40.75" hidden="false" customHeight="true" outlineLevel="0" collapsed="false">
      <c r="L417" s="132" t="s">
        <v>179</v>
      </c>
      <c r="M417" s="104" t="n">
        <v>603</v>
      </c>
      <c r="N417" s="105" t="n">
        <v>8</v>
      </c>
      <c r="O417" s="105" t="n">
        <v>1</v>
      </c>
      <c r="P417" s="106" t="s">
        <v>80</v>
      </c>
      <c r="Q417" s="106" t="s">
        <v>276</v>
      </c>
      <c r="R417" s="106" t="s">
        <v>89</v>
      </c>
      <c r="S417" s="106" t="s">
        <v>282</v>
      </c>
      <c r="T417" s="106"/>
      <c r="U417" s="108" t="n">
        <v>243</v>
      </c>
      <c r="V417" s="109" t="n">
        <f aca="false">V419</f>
        <v>208000</v>
      </c>
      <c r="W417" s="110" t="n">
        <v>5000000</v>
      </c>
      <c r="X417" s="110"/>
      <c r="Y417" s="110" t="n">
        <v>5000000</v>
      </c>
      <c r="Z417" s="110" t="n">
        <f aca="false">Y417/W417*100</f>
        <v>100</v>
      </c>
      <c r="AA417" s="109" t="n">
        <f aca="false">AA431+AA439</f>
        <v>0</v>
      </c>
      <c r="AB417" s="110" t="n">
        <v>5000000</v>
      </c>
      <c r="AC417" s="110" t="n">
        <f aca="false">AB417/W417*100</f>
        <v>100</v>
      </c>
      <c r="AD417" s="109" t="n">
        <f aca="false">AD419</f>
        <v>0</v>
      </c>
      <c r="AE417" s="109" t="n">
        <f aca="false">AE419</f>
        <v>0</v>
      </c>
      <c r="AF417" s="109" t="n">
        <f aca="false">AF419</f>
        <v>0</v>
      </c>
      <c r="AG417" s="109" t="n">
        <f aca="false">AG419</f>
        <v>0</v>
      </c>
      <c r="AH417" s="109" t="n">
        <f aca="false">AH419</f>
        <v>0</v>
      </c>
      <c r="AI417" s="109" t="n">
        <f aca="false">AI419</f>
        <v>0</v>
      </c>
    </row>
    <row r="418" customFormat="false" ht="40.75" hidden="true" customHeight="true" outlineLevel="0" collapsed="false">
      <c r="L418" s="151" t="s">
        <v>105</v>
      </c>
      <c r="M418" s="104" t="n">
        <v>603</v>
      </c>
      <c r="N418" s="105" t="n">
        <v>8</v>
      </c>
      <c r="O418" s="105" t="n">
        <v>1</v>
      </c>
      <c r="P418" s="106" t="s">
        <v>80</v>
      </c>
      <c r="Q418" s="106" t="s">
        <v>276</v>
      </c>
      <c r="R418" s="106" t="s">
        <v>89</v>
      </c>
      <c r="S418" s="106" t="s">
        <v>282</v>
      </c>
      <c r="T418" s="106"/>
      <c r="U418" s="108" t="n">
        <v>244</v>
      </c>
      <c r="V418" s="109"/>
      <c r="W418" s="110" t="n">
        <v>0</v>
      </c>
      <c r="X418" s="110"/>
      <c r="Y418" s="110" t="n">
        <f aca="false">W418</f>
        <v>0</v>
      </c>
      <c r="Z418" s="110" t="e">
        <f aca="false">Y418/W418*100</f>
        <v>#DIV/0!</v>
      </c>
      <c r="AA418" s="109" t="n">
        <f aca="false">AA432+AA440</f>
        <v>0</v>
      </c>
      <c r="AB418" s="110" t="n">
        <f aca="false">Y418</f>
        <v>0</v>
      </c>
      <c r="AC418" s="110" t="e">
        <f aca="false">AB418/W418*100</f>
        <v>#DIV/0!</v>
      </c>
      <c r="AD418" s="109"/>
      <c r="AE418" s="109"/>
      <c r="AF418" s="109"/>
      <c r="AG418" s="109"/>
      <c r="AH418" s="109"/>
      <c r="AI418" s="109"/>
    </row>
    <row r="419" customFormat="false" ht="36.7" hidden="true" customHeight="false" outlineLevel="0" collapsed="false">
      <c r="L419" s="103" t="s">
        <v>103</v>
      </c>
      <c r="M419" s="104" t="n">
        <v>603</v>
      </c>
      <c r="N419" s="105" t="n">
        <v>8</v>
      </c>
      <c r="O419" s="105" t="n">
        <v>1</v>
      </c>
      <c r="P419" s="106" t="s">
        <v>80</v>
      </c>
      <c r="Q419" s="106" t="s">
        <v>276</v>
      </c>
      <c r="R419" s="106" t="s">
        <v>89</v>
      </c>
      <c r="S419" s="152" t="s">
        <v>256</v>
      </c>
      <c r="T419" s="152"/>
      <c r="U419" s="108"/>
      <c r="V419" s="109" t="n">
        <f aca="false">V420</f>
        <v>208000</v>
      </c>
      <c r="W419" s="110" t="n">
        <f aca="false">W420</f>
        <v>0</v>
      </c>
      <c r="X419" s="110" t="n">
        <f aca="false">X420</f>
        <v>0</v>
      </c>
      <c r="Y419" s="110" t="n">
        <f aca="false">Y420</f>
        <v>0</v>
      </c>
      <c r="Z419" s="110" t="e">
        <f aca="false">Y419/W419*100</f>
        <v>#DIV/0!</v>
      </c>
      <c r="AA419" s="109" t="n">
        <f aca="false">AA420</f>
        <v>0</v>
      </c>
      <c r="AB419" s="110" t="n">
        <f aca="false">AB420</f>
        <v>0</v>
      </c>
      <c r="AC419" s="110" t="e">
        <f aca="false">AB419/W419*100</f>
        <v>#DIV/0!</v>
      </c>
      <c r="AD419" s="109" t="n">
        <f aca="false">AD420</f>
        <v>0</v>
      </c>
      <c r="AE419" s="109" t="n">
        <f aca="false">AE420</f>
        <v>0</v>
      </c>
      <c r="AF419" s="109" t="n">
        <f aca="false">AF420</f>
        <v>0</v>
      </c>
      <c r="AG419" s="109" t="n">
        <f aca="false">AG420</f>
        <v>0</v>
      </c>
      <c r="AH419" s="109" t="n">
        <f aca="false">AH420</f>
        <v>0</v>
      </c>
      <c r="AI419" s="109" t="n">
        <f aca="false">AI420</f>
        <v>0</v>
      </c>
    </row>
    <row r="420" customFormat="false" ht="55.05" hidden="true" customHeight="true" outlineLevel="0" collapsed="false">
      <c r="L420" s="113" t="s">
        <v>107</v>
      </c>
      <c r="M420" s="104" t="n">
        <v>603</v>
      </c>
      <c r="N420" s="105" t="n">
        <v>8</v>
      </c>
      <c r="O420" s="105" t="n">
        <v>1</v>
      </c>
      <c r="P420" s="106" t="s">
        <v>80</v>
      </c>
      <c r="Q420" s="106" t="s">
        <v>276</v>
      </c>
      <c r="R420" s="106" t="s">
        <v>89</v>
      </c>
      <c r="S420" s="106" t="s">
        <v>256</v>
      </c>
      <c r="T420" s="106"/>
      <c r="U420" s="108"/>
      <c r="V420" s="109" t="n">
        <f aca="false">V421</f>
        <v>208000</v>
      </c>
      <c r="W420" s="110" t="n">
        <f aca="false">W421</f>
        <v>0</v>
      </c>
      <c r="X420" s="110" t="n">
        <f aca="false">X421</f>
        <v>0</v>
      </c>
      <c r="Y420" s="110" t="n">
        <f aca="false">Y421</f>
        <v>0</v>
      </c>
      <c r="Z420" s="110" t="e">
        <f aca="false">Y420/W420*100</f>
        <v>#DIV/0!</v>
      </c>
      <c r="AA420" s="109" t="n">
        <f aca="false">AA421</f>
        <v>0</v>
      </c>
      <c r="AB420" s="110" t="n">
        <f aca="false">AB421</f>
        <v>0</v>
      </c>
      <c r="AC420" s="110" t="e">
        <f aca="false">AB420/W420*100</f>
        <v>#DIV/0!</v>
      </c>
      <c r="AD420" s="109" t="n">
        <f aca="false">AD421</f>
        <v>0</v>
      </c>
      <c r="AE420" s="109" t="n">
        <f aca="false">AE421</f>
        <v>0</v>
      </c>
      <c r="AF420" s="109" t="n">
        <f aca="false">AF421</f>
        <v>0</v>
      </c>
      <c r="AG420" s="109" t="n">
        <f aca="false">AG421</f>
        <v>0</v>
      </c>
      <c r="AH420" s="109" t="n">
        <f aca="false">AH421</f>
        <v>0</v>
      </c>
      <c r="AI420" s="109" t="n">
        <f aca="false">AI421</f>
        <v>0</v>
      </c>
    </row>
    <row r="421" customFormat="false" ht="55.05" hidden="true" customHeight="true" outlineLevel="0" collapsed="false">
      <c r="L421" s="113" t="s">
        <v>105</v>
      </c>
      <c r="M421" s="104" t="n">
        <v>603</v>
      </c>
      <c r="N421" s="105" t="n">
        <v>8</v>
      </c>
      <c r="O421" s="105" t="n">
        <v>1</v>
      </c>
      <c r="P421" s="106" t="s">
        <v>80</v>
      </c>
      <c r="Q421" s="106" t="s">
        <v>276</v>
      </c>
      <c r="R421" s="106" t="s">
        <v>89</v>
      </c>
      <c r="S421" s="106" t="s">
        <v>256</v>
      </c>
      <c r="T421" s="106"/>
      <c r="U421" s="108"/>
      <c r="V421" s="109" t="n">
        <v>208000</v>
      </c>
      <c r="W421" s="110"/>
      <c r="X421" s="110" t="n">
        <v>0</v>
      </c>
      <c r="Y421" s="110"/>
      <c r="Z421" s="110" t="e">
        <f aca="false">Y421/W421*100</f>
        <v>#DIV/0!</v>
      </c>
      <c r="AA421" s="109"/>
      <c r="AB421" s="110"/>
      <c r="AC421" s="110" t="e">
        <f aca="false">AB421/W421*100</f>
        <v>#DIV/0!</v>
      </c>
      <c r="AD421" s="111"/>
      <c r="AE421" s="111"/>
      <c r="AF421" s="111" t="n">
        <v>0</v>
      </c>
      <c r="AG421" s="111" t="n">
        <v>0</v>
      </c>
      <c r="AH421" s="111" t="n">
        <v>0</v>
      </c>
      <c r="AI421" s="111" t="n">
        <v>0</v>
      </c>
    </row>
    <row r="422" customFormat="false" ht="36" hidden="false" customHeight="true" outlineLevel="0" collapsed="false">
      <c r="L422" s="113" t="s">
        <v>283</v>
      </c>
      <c r="M422" s="104" t="n">
        <v>603</v>
      </c>
      <c r="N422" s="105" t="n">
        <v>8</v>
      </c>
      <c r="O422" s="105" t="n">
        <v>1</v>
      </c>
      <c r="P422" s="106" t="s">
        <v>80</v>
      </c>
      <c r="Q422" s="106" t="s">
        <v>276</v>
      </c>
      <c r="R422" s="106" t="s">
        <v>89</v>
      </c>
      <c r="S422" s="106" t="s">
        <v>139</v>
      </c>
      <c r="T422" s="106"/>
      <c r="U422" s="108"/>
      <c r="V422" s="109" t="n">
        <f aca="false">V423</f>
        <v>268231.55</v>
      </c>
      <c r="W422" s="110" t="n">
        <f aca="false">W423</f>
        <v>6175642.34</v>
      </c>
      <c r="X422" s="110" t="n">
        <f aca="false">X423</f>
        <v>208000</v>
      </c>
      <c r="Y422" s="110" t="n">
        <f aca="false">Y423</f>
        <v>6017899.34</v>
      </c>
      <c r="Z422" s="110" t="n">
        <f aca="false">Y422/W422*100</f>
        <v>97.4457231925773</v>
      </c>
      <c r="AA422" s="109" t="n">
        <f aca="false">AA423</f>
        <v>0</v>
      </c>
      <c r="AB422" s="110" t="n">
        <f aca="false">AB423</f>
        <v>6017899.34</v>
      </c>
      <c r="AC422" s="110" t="n">
        <f aca="false">AB422/W422*100</f>
        <v>97.4457231925773</v>
      </c>
      <c r="AD422" s="111" t="n">
        <f aca="false">AD423</f>
        <v>0</v>
      </c>
      <c r="AE422" s="111" t="n">
        <f aca="false">AE423</f>
        <v>0</v>
      </c>
      <c r="AF422" s="111" t="n">
        <f aca="false">AF423</f>
        <v>998170</v>
      </c>
      <c r="AG422" s="111" t="n">
        <f aca="false">AG423</f>
        <v>0</v>
      </c>
      <c r="AH422" s="111" t="n">
        <f aca="false">AH423</f>
        <v>998170</v>
      </c>
      <c r="AI422" s="111" t="n">
        <f aca="false">AI423</f>
        <v>0</v>
      </c>
    </row>
    <row r="423" customFormat="false" ht="36.7" hidden="false" customHeight="true" outlineLevel="0" collapsed="false">
      <c r="L423" s="103" t="s">
        <v>103</v>
      </c>
      <c r="M423" s="104" t="n">
        <v>603</v>
      </c>
      <c r="N423" s="105" t="n">
        <v>8</v>
      </c>
      <c r="O423" s="105" t="n">
        <v>1</v>
      </c>
      <c r="P423" s="106" t="s">
        <v>80</v>
      </c>
      <c r="Q423" s="106" t="s">
        <v>276</v>
      </c>
      <c r="R423" s="106" t="s">
        <v>89</v>
      </c>
      <c r="S423" s="106" t="s">
        <v>139</v>
      </c>
      <c r="T423" s="106"/>
      <c r="U423" s="108" t="n">
        <v>200</v>
      </c>
      <c r="V423" s="109" t="n">
        <f aca="false">V424</f>
        <v>268231.55</v>
      </c>
      <c r="W423" s="110" t="n">
        <f aca="false">W424</f>
        <v>6175642.34</v>
      </c>
      <c r="X423" s="110" t="n">
        <f aca="false">X424</f>
        <v>208000</v>
      </c>
      <c r="Y423" s="110" t="n">
        <f aca="false">Y424</f>
        <v>6017899.34</v>
      </c>
      <c r="Z423" s="110" t="n">
        <f aca="false">Y423/W423*100</f>
        <v>97.4457231925773</v>
      </c>
      <c r="AA423" s="109" t="n">
        <f aca="false">AA424</f>
        <v>0</v>
      </c>
      <c r="AB423" s="110" t="n">
        <f aca="false">AB424</f>
        <v>6017899.34</v>
      </c>
      <c r="AC423" s="110" t="n">
        <f aca="false">AB423/W423*100</f>
        <v>97.4457231925773</v>
      </c>
      <c r="AD423" s="111" t="n">
        <f aca="false">AD424</f>
        <v>0</v>
      </c>
      <c r="AE423" s="111" t="n">
        <f aca="false">AE424</f>
        <v>0</v>
      </c>
      <c r="AF423" s="111" t="n">
        <f aca="false">AF424</f>
        <v>998170</v>
      </c>
      <c r="AG423" s="111" t="n">
        <f aca="false">AG424</f>
        <v>0</v>
      </c>
      <c r="AH423" s="111" t="n">
        <f aca="false">AH424</f>
        <v>998170</v>
      </c>
      <c r="AI423" s="111" t="n">
        <f aca="false">AI424</f>
        <v>0</v>
      </c>
    </row>
    <row r="424" customFormat="false" ht="39.4" hidden="false" customHeight="true" outlineLevel="0" collapsed="false">
      <c r="L424" s="113" t="s">
        <v>107</v>
      </c>
      <c r="M424" s="104" t="n">
        <v>603</v>
      </c>
      <c r="N424" s="105" t="n">
        <v>8</v>
      </c>
      <c r="O424" s="105" t="n">
        <v>1</v>
      </c>
      <c r="P424" s="106" t="s">
        <v>80</v>
      </c>
      <c r="Q424" s="106" t="s">
        <v>276</v>
      </c>
      <c r="R424" s="106" t="s">
        <v>89</v>
      </c>
      <c r="S424" s="106" t="s">
        <v>139</v>
      </c>
      <c r="T424" s="106"/>
      <c r="U424" s="108" t="n">
        <v>240</v>
      </c>
      <c r="V424" s="109" t="n">
        <f aca="false">V438+V439</f>
        <v>268231.55</v>
      </c>
      <c r="W424" s="110" t="n">
        <f aca="false">W427+W425+W426</f>
        <v>6175642.34</v>
      </c>
      <c r="X424" s="110" t="n">
        <f aca="false">X427+X425+X426</f>
        <v>208000</v>
      </c>
      <c r="Y424" s="110" t="n">
        <f aca="false">Y427+Y425+Y426</f>
        <v>6017899.34</v>
      </c>
      <c r="Z424" s="110" t="n">
        <f aca="false">Y424/W424*100</f>
        <v>97.4457231925773</v>
      </c>
      <c r="AA424" s="109" t="n">
        <f aca="false">AA438+AA439</f>
        <v>0</v>
      </c>
      <c r="AB424" s="110" t="n">
        <f aca="false">AB427+AB425+AB426</f>
        <v>6017899.34</v>
      </c>
      <c r="AC424" s="110" t="n">
        <f aca="false">AB424/W424*100</f>
        <v>97.4457231925773</v>
      </c>
      <c r="AD424" s="111" t="n">
        <f aca="false">AD438+AD439</f>
        <v>0</v>
      </c>
      <c r="AE424" s="111" t="n">
        <f aca="false">AE438+AE439</f>
        <v>0</v>
      </c>
      <c r="AF424" s="111" t="n">
        <f aca="false">AF438+AF439</f>
        <v>998170</v>
      </c>
      <c r="AG424" s="111" t="n">
        <f aca="false">AG438+AG439</f>
        <v>0</v>
      </c>
      <c r="AH424" s="111" t="n">
        <f aca="false">AH438+AH439</f>
        <v>998170</v>
      </c>
      <c r="AI424" s="111" t="n">
        <f aca="false">AI438+AI439</f>
        <v>0</v>
      </c>
    </row>
    <row r="425" customFormat="false" ht="40.6" hidden="false" customHeight="true" outlineLevel="0" collapsed="false">
      <c r="L425" s="113" t="s">
        <v>108</v>
      </c>
      <c r="M425" s="104" t="n">
        <v>603</v>
      </c>
      <c r="N425" s="105" t="n">
        <v>8</v>
      </c>
      <c r="O425" s="105" t="n">
        <v>1</v>
      </c>
      <c r="P425" s="106" t="s">
        <v>80</v>
      </c>
      <c r="Q425" s="106" t="s">
        <v>276</v>
      </c>
      <c r="R425" s="106" t="s">
        <v>89</v>
      </c>
      <c r="S425" s="106" t="s">
        <v>139</v>
      </c>
      <c r="T425" s="106"/>
      <c r="U425" s="108" t="n">
        <v>242</v>
      </c>
      <c r="V425" s="109"/>
      <c r="W425" s="110" t="n">
        <v>3110</v>
      </c>
      <c r="X425" s="110"/>
      <c r="Y425" s="110" t="n">
        <v>3110</v>
      </c>
      <c r="Z425" s="110" t="n">
        <f aca="false">Y425/W425*100</f>
        <v>100</v>
      </c>
      <c r="AA425" s="109" t="n">
        <f aca="false">AA439+AA440</f>
        <v>0</v>
      </c>
      <c r="AB425" s="110" t="n">
        <v>3110</v>
      </c>
      <c r="AC425" s="110" t="n">
        <f aca="false">AB425/W425*100</f>
        <v>100</v>
      </c>
      <c r="AD425" s="118"/>
      <c r="AE425" s="118"/>
      <c r="AF425" s="111"/>
      <c r="AG425" s="111"/>
      <c r="AH425" s="111"/>
      <c r="AI425" s="111"/>
    </row>
    <row r="426" customFormat="false" ht="40.6" hidden="false" customHeight="true" outlineLevel="0" collapsed="false">
      <c r="L426" s="132" t="s">
        <v>179</v>
      </c>
      <c r="M426" s="104" t="n">
        <v>603</v>
      </c>
      <c r="N426" s="105" t="n">
        <v>8</v>
      </c>
      <c r="O426" s="105" t="n">
        <v>1</v>
      </c>
      <c r="P426" s="106" t="s">
        <v>80</v>
      </c>
      <c r="Q426" s="106" t="s">
        <v>276</v>
      </c>
      <c r="R426" s="106" t="s">
        <v>89</v>
      </c>
      <c r="S426" s="106" t="s">
        <v>139</v>
      </c>
      <c r="T426" s="106"/>
      <c r="U426" s="108" t="n">
        <v>243</v>
      </c>
      <c r="V426" s="109"/>
      <c r="W426" s="110" t="n">
        <v>5477591.98</v>
      </c>
      <c r="X426" s="110"/>
      <c r="Y426" s="110" t="n">
        <f aca="false">W426</f>
        <v>5477591.98</v>
      </c>
      <c r="Z426" s="110" t="n">
        <f aca="false">Y426/W426*100</f>
        <v>100</v>
      </c>
      <c r="AA426" s="109" t="n">
        <v>0</v>
      </c>
      <c r="AB426" s="110" t="n">
        <f aca="false">Y426</f>
        <v>5477591.98</v>
      </c>
      <c r="AC426" s="110" t="n">
        <f aca="false">AB426/W426*100</f>
        <v>100</v>
      </c>
      <c r="AD426" s="118"/>
      <c r="AE426" s="118"/>
      <c r="AF426" s="111"/>
      <c r="AG426" s="111"/>
      <c r="AH426" s="111"/>
      <c r="AI426" s="111"/>
    </row>
    <row r="427" customFormat="false" ht="40.75" hidden="false" customHeight="true" outlineLevel="0" collapsed="false">
      <c r="L427" s="113" t="s">
        <v>105</v>
      </c>
      <c r="M427" s="104" t="n">
        <v>603</v>
      </c>
      <c r="N427" s="105" t="n">
        <v>8</v>
      </c>
      <c r="O427" s="105" t="n">
        <v>1</v>
      </c>
      <c r="P427" s="106" t="s">
        <v>80</v>
      </c>
      <c r="Q427" s="106" t="s">
        <v>276</v>
      </c>
      <c r="R427" s="106" t="s">
        <v>89</v>
      </c>
      <c r="S427" s="106" t="s">
        <v>139</v>
      </c>
      <c r="T427" s="106"/>
      <c r="U427" s="108" t="n">
        <v>244</v>
      </c>
      <c r="V427" s="109" t="n">
        <f aca="false">V429</f>
        <v>0</v>
      </c>
      <c r="W427" s="110" t="n">
        <v>694940.36</v>
      </c>
      <c r="X427" s="110" t="n">
        <f aca="false">X428</f>
        <v>208000</v>
      </c>
      <c r="Y427" s="110" t="n">
        <v>537197.36</v>
      </c>
      <c r="Z427" s="110" t="n">
        <f aca="false">Y427/W427*100</f>
        <v>77.3012176181565</v>
      </c>
      <c r="AA427" s="109" t="n">
        <f aca="false">AA428</f>
        <v>0</v>
      </c>
      <c r="AB427" s="110" t="n">
        <f aca="false">Y427</f>
        <v>537197.36</v>
      </c>
      <c r="AC427" s="110" t="n">
        <f aca="false">AB427/W427*100</f>
        <v>77.3012176181565</v>
      </c>
      <c r="AD427" s="116"/>
      <c r="AE427" s="116"/>
      <c r="AF427" s="111"/>
      <c r="AG427" s="111"/>
      <c r="AH427" s="111"/>
      <c r="AI427" s="111"/>
    </row>
    <row r="428" customFormat="false" ht="23.1" hidden="true" customHeight="true" outlineLevel="0" collapsed="false">
      <c r="L428" s="132" t="s">
        <v>284</v>
      </c>
      <c r="M428" s="104" t="n">
        <v>603</v>
      </c>
      <c r="N428" s="105" t="n">
        <v>8</v>
      </c>
      <c r="O428" s="105" t="n">
        <v>1</v>
      </c>
      <c r="P428" s="106" t="s">
        <v>80</v>
      </c>
      <c r="Q428" s="106" t="s">
        <v>276</v>
      </c>
      <c r="R428" s="106" t="s">
        <v>89</v>
      </c>
      <c r="S428" s="106" t="s">
        <v>166</v>
      </c>
      <c r="T428" s="106"/>
      <c r="U428" s="108"/>
      <c r="V428" s="109" t="n">
        <f aca="false">V429</f>
        <v>0</v>
      </c>
      <c r="W428" s="153" t="n">
        <f aca="false">W429</f>
        <v>0</v>
      </c>
      <c r="X428" s="153" t="n">
        <f aca="false">X433</f>
        <v>208000</v>
      </c>
      <c r="Y428" s="153" t="n">
        <f aca="false">Y429</f>
        <v>0</v>
      </c>
      <c r="Z428" s="153" t="e">
        <f aca="false">Y428/W428*100</f>
        <v>#DIV/0!</v>
      </c>
      <c r="AA428" s="154" t="n">
        <f aca="false">AA433</f>
        <v>0</v>
      </c>
      <c r="AB428" s="153" t="n">
        <f aca="false">AB429</f>
        <v>0</v>
      </c>
      <c r="AC428" s="110" t="e">
        <f aca="false">AB428/W428*100</f>
        <v>#DIV/0!</v>
      </c>
      <c r="AD428" s="116"/>
      <c r="AE428" s="116"/>
      <c r="AF428" s="111"/>
      <c r="AG428" s="111"/>
      <c r="AH428" s="111"/>
      <c r="AI428" s="111"/>
    </row>
    <row r="429" customFormat="false" ht="36.7" hidden="true" customHeight="true" outlineLevel="0" collapsed="false">
      <c r="L429" s="132" t="s">
        <v>103</v>
      </c>
      <c r="M429" s="104" t="n">
        <v>603</v>
      </c>
      <c r="N429" s="105" t="n">
        <v>8</v>
      </c>
      <c r="O429" s="105" t="n">
        <v>1</v>
      </c>
      <c r="P429" s="106" t="s">
        <v>80</v>
      </c>
      <c r="Q429" s="106" t="s">
        <v>276</v>
      </c>
      <c r="R429" s="106" t="s">
        <v>89</v>
      </c>
      <c r="S429" s="106" t="s">
        <v>166</v>
      </c>
      <c r="T429" s="106"/>
      <c r="U429" s="108" t="n">
        <v>200</v>
      </c>
      <c r="V429" s="109" t="n">
        <v>0</v>
      </c>
      <c r="W429" s="110" t="n">
        <f aca="false">W430</f>
        <v>0</v>
      </c>
      <c r="X429" s="110" t="n">
        <v>0</v>
      </c>
      <c r="Y429" s="148" t="n">
        <f aca="false">Y430</f>
        <v>0</v>
      </c>
      <c r="Z429" s="110" t="e">
        <f aca="false">Y429/W429*100</f>
        <v>#DIV/0!</v>
      </c>
      <c r="AA429" s="154" t="n">
        <f aca="false">AA434</f>
        <v>0</v>
      </c>
      <c r="AB429" s="148" t="n">
        <f aca="false">AB430</f>
        <v>0</v>
      </c>
      <c r="AC429" s="110" t="e">
        <f aca="false">AB429/W429*100</f>
        <v>#DIV/0!</v>
      </c>
      <c r="AD429" s="116"/>
      <c r="AE429" s="116"/>
      <c r="AF429" s="111"/>
      <c r="AG429" s="111"/>
      <c r="AH429" s="111"/>
      <c r="AI429" s="111"/>
    </row>
    <row r="430" customFormat="false" ht="41.45" hidden="true" customHeight="true" outlineLevel="0" collapsed="false">
      <c r="L430" s="132" t="s">
        <v>107</v>
      </c>
      <c r="M430" s="104" t="n">
        <v>603</v>
      </c>
      <c r="N430" s="105" t="n">
        <v>8</v>
      </c>
      <c r="O430" s="105" t="n">
        <v>1</v>
      </c>
      <c r="P430" s="106" t="s">
        <v>80</v>
      </c>
      <c r="Q430" s="106" t="s">
        <v>276</v>
      </c>
      <c r="R430" s="106" t="s">
        <v>89</v>
      </c>
      <c r="S430" s="106" t="s">
        <v>166</v>
      </c>
      <c r="T430" s="106"/>
      <c r="U430" s="108" t="n">
        <v>240</v>
      </c>
      <c r="V430" s="109" t="n">
        <f aca="false">V431</f>
        <v>0</v>
      </c>
      <c r="W430" s="110" t="n">
        <f aca="false">W431</f>
        <v>0</v>
      </c>
      <c r="X430" s="110" t="n">
        <f aca="false">X431</f>
        <v>0</v>
      </c>
      <c r="Y430" s="148" t="n">
        <f aca="false">Y431</f>
        <v>0</v>
      </c>
      <c r="Z430" s="110" t="e">
        <f aca="false">Y430/W430*100</f>
        <v>#DIV/0!</v>
      </c>
      <c r="AA430" s="154" t="n">
        <f aca="false">AA435</f>
        <v>0</v>
      </c>
      <c r="AB430" s="148" t="n">
        <f aca="false">AB431</f>
        <v>0</v>
      </c>
      <c r="AC430" s="110" t="e">
        <f aca="false">AB430/W430*100</f>
        <v>#DIV/0!</v>
      </c>
      <c r="AD430" s="116"/>
      <c r="AE430" s="116"/>
      <c r="AF430" s="111"/>
      <c r="AG430" s="111"/>
      <c r="AH430" s="111"/>
      <c r="AI430" s="111"/>
    </row>
    <row r="431" customFormat="false" ht="55.05" hidden="true" customHeight="false" outlineLevel="0" collapsed="false">
      <c r="L431" s="132" t="s">
        <v>179</v>
      </c>
      <c r="M431" s="104" t="n">
        <v>603</v>
      </c>
      <c r="N431" s="105" t="n">
        <v>8</v>
      </c>
      <c r="O431" s="105" t="n">
        <v>1</v>
      </c>
      <c r="P431" s="106" t="s">
        <v>80</v>
      </c>
      <c r="Q431" s="106" t="s">
        <v>276</v>
      </c>
      <c r="R431" s="106" t="s">
        <v>89</v>
      </c>
      <c r="S431" s="104" t="n">
        <v>20030</v>
      </c>
      <c r="T431" s="104"/>
      <c r="U431" s="108" t="n">
        <v>243</v>
      </c>
      <c r="V431" s="109" t="n">
        <v>0</v>
      </c>
      <c r="W431" s="110" t="n">
        <v>0</v>
      </c>
      <c r="X431" s="110" t="n">
        <v>0</v>
      </c>
      <c r="Y431" s="148" t="n">
        <v>0</v>
      </c>
      <c r="Z431" s="110" t="e">
        <f aca="false">Y431/W431*100</f>
        <v>#DIV/0!</v>
      </c>
      <c r="AA431" s="154" t="n">
        <f aca="false">AA436</f>
        <v>0</v>
      </c>
      <c r="AB431" s="148" t="n">
        <v>0</v>
      </c>
      <c r="AC431" s="110" t="e">
        <f aca="false">AB431/W431*100</f>
        <v>#DIV/0!</v>
      </c>
      <c r="AD431" s="116"/>
      <c r="AE431" s="116"/>
      <c r="AF431" s="111"/>
      <c r="AG431" s="111"/>
      <c r="AH431" s="111"/>
      <c r="AI431" s="111"/>
    </row>
    <row r="432" customFormat="false" ht="98.35" hidden="true" customHeight="true" outlineLevel="0" collapsed="false">
      <c r="L432" s="132" t="s">
        <v>285</v>
      </c>
      <c r="M432" s="104" t="n">
        <v>603</v>
      </c>
      <c r="N432" s="105" t="n">
        <v>8</v>
      </c>
      <c r="O432" s="105" t="n">
        <v>1</v>
      </c>
      <c r="P432" s="106" t="s">
        <v>80</v>
      </c>
      <c r="Q432" s="106" t="s">
        <v>276</v>
      </c>
      <c r="R432" s="106" t="s">
        <v>286</v>
      </c>
      <c r="S432" s="106"/>
      <c r="T432" s="106"/>
      <c r="U432" s="108"/>
      <c r="V432" s="109" t="n">
        <f aca="false">V433</f>
        <v>0</v>
      </c>
      <c r="W432" s="110" t="n">
        <f aca="false">W433</f>
        <v>0</v>
      </c>
      <c r="X432" s="110" t="n">
        <f aca="false">X433</f>
        <v>208000</v>
      </c>
      <c r="Y432" s="148" t="n">
        <f aca="false">Y433</f>
        <v>0</v>
      </c>
      <c r="Z432" s="110" t="e">
        <f aca="false">Y432/W432*100</f>
        <v>#DIV/0!</v>
      </c>
      <c r="AA432" s="109" t="n">
        <f aca="false">AA437</f>
        <v>0</v>
      </c>
      <c r="AB432" s="148" t="n">
        <f aca="false">AB433</f>
        <v>0</v>
      </c>
      <c r="AC432" s="110" t="e">
        <f aca="false">AB432/W432*100</f>
        <v>#DIV/0!</v>
      </c>
      <c r="AD432" s="116"/>
      <c r="AE432" s="116"/>
      <c r="AF432" s="111"/>
      <c r="AG432" s="111"/>
      <c r="AH432" s="111"/>
      <c r="AI432" s="111"/>
    </row>
    <row r="433" customFormat="false" ht="55.05" hidden="true" customHeight="false" outlineLevel="0" collapsed="false">
      <c r="L433" s="132" t="s">
        <v>287</v>
      </c>
      <c r="M433" s="104" t="n">
        <v>603</v>
      </c>
      <c r="N433" s="105" t="n">
        <v>8</v>
      </c>
      <c r="O433" s="105" t="n">
        <v>1</v>
      </c>
      <c r="P433" s="106" t="s">
        <v>80</v>
      </c>
      <c r="Q433" s="106" t="s">
        <v>276</v>
      </c>
      <c r="R433" s="106" t="s">
        <v>286</v>
      </c>
      <c r="S433" s="104" t="n">
        <v>55130</v>
      </c>
      <c r="T433" s="104"/>
      <c r="U433" s="108"/>
      <c r="V433" s="109" t="n">
        <v>0</v>
      </c>
      <c r="W433" s="149" t="n">
        <f aca="false">W434</f>
        <v>0</v>
      </c>
      <c r="X433" s="149" t="n">
        <f aca="false">X434</f>
        <v>208000</v>
      </c>
      <c r="Y433" s="149" t="n">
        <f aca="false">Y434</f>
        <v>0</v>
      </c>
      <c r="Z433" s="149" t="e">
        <f aca="false">Y433/W433*100</f>
        <v>#DIV/0!</v>
      </c>
      <c r="AA433" s="115" t="n">
        <f aca="false">AA434</f>
        <v>0</v>
      </c>
      <c r="AB433" s="149" t="n">
        <f aca="false">AB434</f>
        <v>0</v>
      </c>
      <c r="AC433" s="110" t="e">
        <f aca="false">AB433/W433*100</f>
        <v>#DIV/0!</v>
      </c>
      <c r="AD433" s="116"/>
      <c r="AE433" s="116"/>
      <c r="AF433" s="111"/>
      <c r="AG433" s="111"/>
      <c r="AH433" s="111"/>
      <c r="AI433" s="111"/>
    </row>
    <row r="434" customFormat="false" ht="36.7" hidden="true" customHeight="true" outlineLevel="0" collapsed="false">
      <c r="L434" s="132" t="s">
        <v>103</v>
      </c>
      <c r="M434" s="104" t="n">
        <v>603</v>
      </c>
      <c r="N434" s="105" t="n">
        <v>8</v>
      </c>
      <c r="O434" s="105" t="n">
        <v>1</v>
      </c>
      <c r="P434" s="106" t="s">
        <v>80</v>
      </c>
      <c r="Q434" s="106" t="s">
        <v>276</v>
      </c>
      <c r="R434" s="106" t="s">
        <v>286</v>
      </c>
      <c r="S434" s="106" t="s">
        <v>288</v>
      </c>
      <c r="T434" s="106"/>
      <c r="U434" s="108" t="n">
        <v>200</v>
      </c>
      <c r="V434" s="109" t="n">
        <f aca="false">V435</f>
        <v>0</v>
      </c>
      <c r="W434" s="110" t="n">
        <f aca="false">W435</f>
        <v>0</v>
      </c>
      <c r="X434" s="110" t="n">
        <v>208000</v>
      </c>
      <c r="Y434" s="110" t="n">
        <f aca="false">Y435</f>
        <v>0</v>
      </c>
      <c r="Z434" s="110" t="e">
        <f aca="false">Y434/W434*100</f>
        <v>#DIV/0!</v>
      </c>
      <c r="AA434" s="115"/>
      <c r="AB434" s="110" t="n">
        <f aca="false">AB435</f>
        <v>0</v>
      </c>
      <c r="AC434" s="110" t="e">
        <f aca="false">AB434/W434*100</f>
        <v>#DIV/0!</v>
      </c>
      <c r="AD434" s="116"/>
      <c r="AE434" s="116"/>
      <c r="AF434" s="111"/>
      <c r="AG434" s="111"/>
      <c r="AH434" s="111"/>
      <c r="AI434" s="111"/>
    </row>
    <row r="435" customFormat="false" ht="55.05" hidden="true" customHeight="false" outlineLevel="0" collapsed="false">
      <c r="L435" s="132" t="s">
        <v>107</v>
      </c>
      <c r="M435" s="104" t="n">
        <v>603</v>
      </c>
      <c r="N435" s="105" t="n">
        <v>8</v>
      </c>
      <c r="O435" s="105" t="n">
        <v>1</v>
      </c>
      <c r="P435" s="106" t="s">
        <v>80</v>
      </c>
      <c r="Q435" s="106" t="s">
        <v>276</v>
      </c>
      <c r="R435" s="106" t="s">
        <v>286</v>
      </c>
      <c r="S435" s="104" t="n">
        <v>55130</v>
      </c>
      <c r="T435" s="104"/>
      <c r="U435" s="108" t="n">
        <v>240</v>
      </c>
      <c r="V435" s="109" t="n">
        <v>0</v>
      </c>
      <c r="W435" s="110" t="n">
        <f aca="false">W436</f>
        <v>0</v>
      </c>
      <c r="X435" s="110" t="n">
        <f aca="false">X436</f>
        <v>0</v>
      </c>
      <c r="Y435" s="110" t="n">
        <f aca="false">Y436</f>
        <v>0</v>
      </c>
      <c r="Z435" s="110" t="e">
        <f aca="false">Y435/W435*100</f>
        <v>#DIV/0!</v>
      </c>
      <c r="AA435" s="115" t="n">
        <f aca="false">AA436</f>
        <v>0</v>
      </c>
      <c r="AB435" s="110" t="n">
        <f aca="false">AB436</f>
        <v>0</v>
      </c>
      <c r="AC435" s="110" t="e">
        <f aca="false">AB435/W435*100</f>
        <v>#DIV/0!</v>
      </c>
      <c r="AD435" s="116"/>
      <c r="AE435" s="116"/>
      <c r="AF435" s="111"/>
      <c r="AG435" s="111"/>
      <c r="AH435" s="111"/>
      <c r="AI435" s="111"/>
    </row>
    <row r="436" customFormat="false" ht="55.05" hidden="true" customHeight="true" outlineLevel="0" collapsed="false">
      <c r="L436" s="132" t="s">
        <v>179</v>
      </c>
      <c r="M436" s="104" t="n">
        <v>603</v>
      </c>
      <c r="N436" s="105" t="n">
        <v>8</v>
      </c>
      <c r="O436" s="105" t="n">
        <v>1</v>
      </c>
      <c r="P436" s="106" t="s">
        <v>80</v>
      </c>
      <c r="Q436" s="106" t="s">
        <v>276</v>
      </c>
      <c r="R436" s="106" t="s">
        <v>286</v>
      </c>
      <c r="S436" s="106" t="s">
        <v>288</v>
      </c>
      <c r="T436" s="106"/>
      <c r="U436" s="108" t="n">
        <v>243</v>
      </c>
      <c r="V436" s="109" t="n">
        <f aca="false">V437</f>
        <v>0</v>
      </c>
      <c r="W436" s="110" t="n">
        <v>0</v>
      </c>
      <c r="X436" s="110" t="n">
        <f aca="false">X437</f>
        <v>0</v>
      </c>
      <c r="Y436" s="110" t="n">
        <v>0</v>
      </c>
      <c r="Z436" s="110" t="e">
        <f aca="false">Y436/W436*100</f>
        <v>#DIV/0!</v>
      </c>
      <c r="AA436" s="115" t="n">
        <f aca="false">AA437</f>
        <v>0</v>
      </c>
      <c r="AB436" s="110" t="n">
        <v>0</v>
      </c>
      <c r="AC436" s="110" t="e">
        <f aca="false">AB436/W436*100</f>
        <v>#DIV/0!</v>
      </c>
      <c r="AD436" s="116"/>
      <c r="AE436" s="116"/>
      <c r="AF436" s="111"/>
      <c r="AG436" s="111"/>
      <c r="AH436" s="111"/>
      <c r="AI436" s="111"/>
    </row>
    <row r="437" customFormat="false" ht="55.05" hidden="true" customHeight="false" outlineLevel="0" collapsed="false">
      <c r="L437" s="113" t="s">
        <v>107</v>
      </c>
      <c r="M437" s="104" t="n">
        <v>603</v>
      </c>
      <c r="N437" s="105" t="n">
        <v>8</v>
      </c>
      <c r="O437" s="105" t="n">
        <v>1</v>
      </c>
      <c r="P437" s="106" t="s">
        <v>80</v>
      </c>
      <c r="Q437" s="106" t="s">
        <v>276</v>
      </c>
      <c r="R437" s="106" t="s">
        <v>89</v>
      </c>
      <c r="S437" s="104" t="n">
        <v>20010</v>
      </c>
      <c r="T437" s="104"/>
      <c r="U437" s="108" t="n">
        <v>240</v>
      </c>
      <c r="V437" s="109" t="n">
        <v>0</v>
      </c>
      <c r="W437" s="110" t="n">
        <f aca="false">W438+W439</f>
        <v>0</v>
      </c>
      <c r="X437" s="110" t="n">
        <f aca="false">X438+X439</f>
        <v>0</v>
      </c>
      <c r="Y437" s="110" t="n">
        <f aca="false">Y438+Y439</f>
        <v>0</v>
      </c>
      <c r="Z437" s="110" t="e">
        <f aca="false">Y437/W437*100</f>
        <v>#DIV/0!</v>
      </c>
      <c r="AA437" s="115" t="n">
        <f aca="false">AA438+AA439</f>
        <v>0</v>
      </c>
      <c r="AB437" s="110" t="n">
        <f aca="false">AB438+AB439</f>
        <v>0</v>
      </c>
      <c r="AC437" s="110" t="e">
        <f aca="false">AB437/W437*100</f>
        <v>#DIV/0!</v>
      </c>
      <c r="AD437" s="116"/>
      <c r="AE437" s="116"/>
      <c r="AF437" s="111"/>
      <c r="AG437" s="111"/>
      <c r="AH437" s="111"/>
      <c r="AI437" s="111"/>
    </row>
    <row r="438" customFormat="false" ht="36.7" hidden="true" customHeight="true" outlineLevel="0" collapsed="false">
      <c r="L438" s="113" t="s">
        <v>108</v>
      </c>
      <c r="M438" s="104" t="n">
        <v>603</v>
      </c>
      <c r="N438" s="105" t="n">
        <v>8</v>
      </c>
      <c r="O438" s="105" t="n">
        <v>1</v>
      </c>
      <c r="P438" s="106" t="s">
        <v>80</v>
      </c>
      <c r="Q438" s="106" t="s">
        <v>276</v>
      </c>
      <c r="R438" s="106" t="s">
        <v>89</v>
      </c>
      <c r="S438" s="106" t="s">
        <v>139</v>
      </c>
      <c r="T438" s="106"/>
      <c r="U438" s="108" t="n">
        <v>242</v>
      </c>
      <c r="V438" s="109" t="n">
        <v>17453</v>
      </c>
      <c r="W438" s="110"/>
      <c r="X438" s="110"/>
      <c r="Y438" s="110"/>
      <c r="Z438" s="110" t="e">
        <f aca="false">Y438/W438*100</f>
        <v>#DIV/0!</v>
      </c>
      <c r="AA438" s="115" t="n">
        <v>0</v>
      </c>
      <c r="AB438" s="110"/>
      <c r="AC438" s="110" t="e">
        <f aca="false">AB438/W438*100</f>
        <v>#DIV/0!</v>
      </c>
      <c r="AD438" s="116"/>
      <c r="AE438" s="116"/>
      <c r="AF438" s="111" t="n">
        <v>14570</v>
      </c>
      <c r="AG438" s="111" t="n">
        <v>0</v>
      </c>
      <c r="AH438" s="111" t="n">
        <v>14570</v>
      </c>
      <c r="AI438" s="111" t="n">
        <v>0</v>
      </c>
    </row>
    <row r="439" customFormat="false" ht="55.05" hidden="true" customHeight="true" outlineLevel="0" collapsed="false">
      <c r="L439" s="113" t="s">
        <v>105</v>
      </c>
      <c r="M439" s="104" t="n">
        <v>603</v>
      </c>
      <c r="N439" s="105" t="n">
        <v>8</v>
      </c>
      <c r="O439" s="105" t="n">
        <v>1</v>
      </c>
      <c r="P439" s="106" t="s">
        <v>80</v>
      </c>
      <c r="Q439" s="106" t="s">
        <v>276</v>
      </c>
      <c r="R439" s="106" t="s">
        <v>89</v>
      </c>
      <c r="S439" s="106" t="s">
        <v>139</v>
      </c>
      <c r="T439" s="106"/>
      <c r="U439" s="108" t="n">
        <v>244</v>
      </c>
      <c r="V439" s="109" t="n">
        <v>250778.55</v>
      </c>
      <c r="W439" s="110"/>
      <c r="X439" s="110"/>
      <c r="Y439" s="110"/>
      <c r="Z439" s="110" t="e">
        <f aca="false">Y439/W439*100</f>
        <v>#DIV/0!</v>
      </c>
      <c r="AA439" s="115"/>
      <c r="AB439" s="110"/>
      <c r="AC439" s="110" t="e">
        <f aca="false">AB439/W439*100</f>
        <v>#DIV/0!</v>
      </c>
      <c r="AD439" s="116"/>
      <c r="AE439" s="116"/>
      <c r="AF439" s="111" t="n">
        <v>983600</v>
      </c>
      <c r="AG439" s="111" t="n">
        <v>0</v>
      </c>
      <c r="AH439" s="111" t="n">
        <v>983600</v>
      </c>
      <c r="AI439" s="111" t="n">
        <v>0</v>
      </c>
    </row>
    <row r="440" customFormat="false" ht="18.35" hidden="false" customHeight="false" outlineLevel="0" collapsed="false">
      <c r="L440" s="113" t="s">
        <v>47</v>
      </c>
      <c r="M440" s="104" t="n">
        <v>603</v>
      </c>
      <c r="N440" s="105" t="n">
        <v>10</v>
      </c>
      <c r="O440" s="105"/>
      <c r="P440" s="106"/>
      <c r="Q440" s="106"/>
      <c r="R440" s="106"/>
      <c r="S440" s="106"/>
      <c r="T440" s="106"/>
      <c r="U440" s="108"/>
      <c r="V440" s="109" t="n">
        <f aca="false">V441</f>
        <v>10000</v>
      </c>
      <c r="W440" s="109" t="n">
        <f aca="false">W441</f>
        <v>20000</v>
      </c>
      <c r="X440" s="109" t="n">
        <f aca="false">X441</f>
        <v>10000</v>
      </c>
      <c r="Y440" s="109" t="n">
        <f aca="false">Y441</f>
        <v>20000</v>
      </c>
      <c r="Z440" s="110" t="n">
        <f aca="false">Y440/W440*100</f>
        <v>100</v>
      </c>
      <c r="AA440" s="109" t="n">
        <f aca="false">AA441</f>
        <v>0</v>
      </c>
      <c r="AB440" s="109" t="n">
        <f aca="false">AB441</f>
        <v>20000</v>
      </c>
      <c r="AC440" s="110" t="n">
        <f aca="false">AB440/W440*100</f>
        <v>100</v>
      </c>
      <c r="AD440" s="109" t="n">
        <f aca="false">AD441</f>
        <v>0</v>
      </c>
      <c r="AE440" s="109" t="n">
        <f aca="false">AE441</f>
        <v>0</v>
      </c>
      <c r="AF440" s="109" t="n">
        <f aca="false">AF441</f>
        <v>0</v>
      </c>
      <c r="AG440" s="109" t="n">
        <f aca="false">AG441</f>
        <v>0</v>
      </c>
      <c r="AH440" s="109" t="n">
        <f aca="false">AH441</f>
        <v>0</v>
      </c>
      <c r="AI440" s="109" t="n">
        <f aca="false">AI441</f>
        <v>0</v>
      </c>
    </row>
    <row r="441" customFormat="false" ht="18.35" hidden="false" customHeight="false" outlineLevel="0" collapsed="false">
      <c r="L441" s="113" t="s">
        <v>49</v>
      </c>
      <c r="M441" s="104" t="n">
        <v>603</v>
      </c>
      <c r="N441" s="105" t="n">
        <v>10</v>
      </c>
      <c r="O441" s="105" t="n">
        <v>3</v>
      </c>
      <c r="P441" s="106"/>
      <c r="Q441" s="106"/>
      <c r="R441" s="106"/>
      <c r="S441" s="106"/>
      <c r="T441" s="106"/>
      <c r="U441" s="108"/>
      <c r="V441" s="109" t="n">
        <f aca="false">V442</f>
        <v>10000</v>
      </c>
      <c r="W441" s="109" t="n">
        <f aca="false">W442</f>
        <v>20000</v>
      </c>
      <c r="X441" s="109" t="n">
        <f aca="false">X442</f>
        <v>10000</v>
      </c>
      <c r="Y441" s="109" t="n">
        <f aca="false">Y442</f>
        <v>20000</v>
      </c>
      <c r="Z441" s="110" t="n">
        <f aca="false">Y441/W441*100</f>
        <v>100</v>
      </c>
      <c r="AA441" s="109" t="n">
        <f aca="false">AA442</f>
        <v>0</v>
      </c>
      <c r="AB441" s="109" t="n">
        <f aca="false">AB442</f>
        <v>20000</v>
      </c>
      <c r="AC441" s="110" t="n">
        <f aca="false">AB441/W441*100</f>
        <v>100</v>
      </c>
      <c r="AD441" s="109" t="n">
        <f aca="false">AD442</f>
        <v>0</v>
      </c>
      <c r="AE441" s="109" t="n">
        <f aca="false">AE442</f>
        <v>0</v>
      </c>
      <c r="AF441" s="109" t="n">
        <f aca="false">AF442</f>
        <v>0</v>
      </c>
      <c r="AG441" s="109" t="n">
        <f aca="false">AG442</f>
        <v>0</v>
      </c>
      <c r="AH441" s="109" t="n">
        <f aca="false">AH442</f>
        <v>0</v>
      </c>
      <c r="AI441" s="109" t="n">
        <f aca="false">AI442</f>
        <v>0</v>
      </c>
    </row>
    <row r="442" customFormat="false" ht="110.05" hidden="false" customHeight="true" outlineLevel="0" collapsed="false">
      <c r="L442" s="113" t="s">
        <v>79</v>
      </c>
      <c r="M442" s="104" t="n">
        <v>603</v>
      </c>
      <c r="N442" s="105" t="n">
        <v>10</v>
      </c>
      <c r="O442" s="105" t="n">
        <v>3</v>
      </c>
      <c r="P442" s="106" t="s">
        <v>80</v>
      </c>
      <c r="Q442" s="106" t="s">
        <v>81</v>
      </c>
      <c r="R442" s="106" t="s">
        <v>82</v>
      </c>
      <c r="S442" s="106" t="s">
        <v>83</v>
      </c>
      <c r="T442" s="106"/>
      <c r="U442" s="108"/>
      <c r="V442" s="109" t="n">
        <f aca="false">V443</f>
        <v>10000</v>
      </c>
      <c r="W442" s="109" t="n">
        <f aca="false">W443</f>
        <v>20000</v>
      </c>
      <c r="X442" s="109" t="n">
        <f aca="false">X443</f>
        <v>10000</v>
      </c>
      <c r="Y442" s="109" t="n">
        <f aca="false">Y443</f>
        <v>20000</v>
      </c>
      <c r="Z442" s="110" t="n">
        <f aca="false">Y442/W442*100</f>
        <v>100</v>
      </c>
      <c r="AA442" s="109" t="n">
        <f aca="false">AA443</f>
        <v>0</v>
      </c>
      <c r="AB442" s="109" t="n">
        <f aca="false">AB443</f>
        <v>20000</v>
      </c>
      <c r="AC442" s="110" t="n">
        <f aca="false">AB442/W442*100</f>
        <v>100</v>
      </c>
      <c r="AD442" s="109" t="n">
        <f aca="false">AD443</f>
        <v>0</v>
      </c>
      <c r="AE442" s="109" t="n">
        <f aca="false">AE443</f>
        <v>0</v>
      </c>
      <c r="AF442" s="109" t="n">
        <f aca="false">AF443</f>
        <v>0</v>
      </c>
      <c r="AG442" s="109" t="n">
        <f aca="false">AG443</f>
        <v>0</v>
      </c>
      <c r="AH442" s="109" t="n">
        <f aca="false">AH443</f>
        <v>0</v>
      </c>
      <c r="AI442" s="109" t="n">
        <f aca="false">AI443</f>
        <v>0</v>
      </c>
    </row>
    <row r="443" customFormat="false" ht="73.4" hidden="false" customHeight="true" outlineLevel="0" collapsed="false">
      <c r="L443" s="113" t="s">
        <v>289</v>
      </c>
      <c r="M443" s="104" t="n">
        <v>603</v>
      </c>
      <c r="N443" s="105" t="n">
        <v>10</v>
      </c>
      <c r="O443" s="105" t="n">
        <v>3</v>
      </c>
      <c r="P443" s="106" t="s">
        <v>80</v>
      </c>
      <c r="Q443" s="106" t="s">
        <v>86</v>
      </c>
      <c r="R443" s="106" t="s">
        <v>82</v>
      </c>
      <c r="S443" s="106" t="s">
        <v>83</v>
      </c>
      <c r="T443" s="106"/>
      <c r="U443" s="108"/>
      <c r="V443" s="109" t="n">
        <f aca="false">V444</f>
        <v>10000</v>
      </c>
      <c r="W443" s="109" t="n">
        <f aca="false">W444</f>
        <v>20000</v>
      </c>
      <c r="X443" s="109" t="n">
        <f aca="false">X444</f>
        <v>10000</v>
      </c>
      <c r="Y443" s="109" t="n">
        <f aca="false">Y444</f>
        <v>20000</v>
      </c>
      <c r="Z443" s="110" t="n">
        <f aca="false">Y443/W443*100</f>
        <v>100</v>
      </c>
      <c r="AA443" s="109" t="n">
        <f aca="false">AA444</f>
        <v>0</v>
      </c>
      <c r="AB443" s="109" t="n">
        <f aca="false">AB444</f>
        <v>20000</v>
      </c>
      <c r="AC443" s="110" t="n">
        <f aca="false">AB443/W443*100</f>
        <v>100</v>
      </c>
      <c r="AD443" s="109" t="n">
        <f aca="false">AD444</f>
        <v>0</v>
      </c>
      <c r="AE443" s="109" t="n">
        <f aca="false">AE444</f>
        <v>0</v>
      </c>
      <c r="AF443" s="109" t="n">
        <f aca="false">AF444</f>
        <v>0</v>
      </c>
      <c r="AG443" s="109" t="n">
        <f aca="false">AG444</f>
        <v>0</v>
      </c>
      <c r="AH443" s="109" t="n">
        <f aca="false">AH444</f>
        <v>0</v>
      </c>
      <c r="AI443" s="109" t="n">
        <f aca="false">AI444</f>
        <v>0</v>
      </c>
    </row>
    <row r="444" customFormat="false" ht="34.65" hidden="false" customHeight="true" outlineLevel="0" collapsed="false">
      <c r="L444" s="113" t="s">
        <v>88</v>
      </c>
      <c r="M444" s="104" t="n">
        <v>603</v>
      </c>
      <c r="N444" s="105" t="n">
        <v>10</v>
      </c>
      <c r="O444" s="105" t="n">
        <v>3</v>
      </c>
      <c r="P444" s="106" t="s">
        <v>80</v>
      </c>
      <c r="Q444" s="106" t="s">
        <v>86</v>
      </c>
      <c r="R444" s="106" t="s">
        <v>89</v>
      </c>
      <c r="S444" s="106" t="s">
        <v>83</v>
      </c>
      <c r="T444" s="106"/>
      <c r="U444" s="108"/>
      <c r="V444" s="109" t="n">
        <f aca="false">V445</f>
        <v>10000</v>
      </c>
      <c r="W444" s="109" t="n">
        <f aca="false">W445</f>
        <v>20000</v>
      </c>
      <c r="X444" s="109" t="n">
        <f aca="false">X445</f>
        <v>10000</v>
      </c>
      <c r="Y444" s="109" t="n">
        <f aca="false">Y445</f>
        <v>20000</v>
      </c>
      <c r="Z444" s="110" t="n">
        <f aca="false">Y444/W444*100</f>
        <v>100</v>
      </c>
      <c r="AA444" s="109" t="n">
        <f aca="false">AA445</f>
        <v>0</v>
      </c>
      <c r="AB444" s="109" t="n">
        <f aca="false">AB445</f>
        <v>20000</v>
      </c>
      <c r="AC444" s="110" t="n">
        <f aca="false">AB444/W444*100</f>
        <v>100</v>
      </c>
      <c r="AD444" s="109" t="n">
        <f aca="false">AD445</f>
        <v>0</v>
      </c>
      <c r="AE444" s="109" t="n">
        <f aca="false">AE445</f>
        <v>0</v>
      </c>
      <c r="AF444" s="109" t="n">
        <f aca="false">AF445</f>
        <v>0</v>
      </c>
      <c r="AG444" s="109" t="n">
        <f aca="false">AG445</f>
        <v>0</v>
      </c>
      <c r="AH444" s="109" t="n">
        <f aca="false">AH445</f>
        <v>0</v>
      </c>
      <c r="AI444" s="109" t="n">
        <f aca="false">AI445</f>
        <v>0</v>
      </c>
    </row>
    <row r="445" customFormat="false" ht="36.7" hidden="false" customHeight="true" outlineLevel="0" collapsed="false">
      <c r="L445" s="113" t="s">
        <v>125</v>
      </c>
      <c r="M445" s="104" t="n">
        <v>603</v>
      </c>
      <c r="N445" s="105" t="n">
        <v>10</v>
      </c>
      <c r="O445" s="105" t="n">
        <v>3</v>
      </c>
      <c r="P445" s="106" t="s">
        <v>80</v>
      </c>
      <c r="Q445" s="106" t="s">
        <v>86</v>
      </c>
      <c r="R445" s="106" t="s">
        <v>89</v>
      </c>
      <c r="S445" s="106" t="s">
        <v>126</v>
      </c>
      <c r="T445" s="106"/>
      <c r="U445" s="108"/>
      <c r="V445" s="109" t="n">
        <f aca="false">V446</f>
        <v>10000</v>
      </c>
      <c r="W445" s="109" t="n">
        <f aca="false">W446</f>
        <v>20000</v>
      </c>
      <c r="X445" s="109" t="n">
        <f aca="false">X446</f>
        <v>10000</v>
      </c>
      <c r="Y445" s="109" t="n">
        <f aca="false">Y446</f>
        <v>20000</v>
      </c>
      <c r="Z445" s="110" t="n">
        <f aca="false">Y445/W445*100</f>
        <v>100</v>
      </c>
      <c r="AA445" s="109" t="n">
        <f aca="false">AA446</f>
        <v>0</v>
      </c>
      <c r="AB445" s="109" t="n">
        <f aca="false">AB446</f>
        <v>20000</v>
      </c>
      <c r="AC445" s="110" t="n">
        <f aca="false">AB445/W445*100</f>
        <v>100</v>
      </c>
      <c r="AD445" s="109" t="n">
        <f aca="false">AD446</f>
        <v>0</v>
      </c>
      <c r="AE445" s="109" t="n">
        <f aca="false">AE446</f>
        <v>0</v>
      </c>
      <c r="AF445" s="109" t="n">
        <f aca="false">AF446</f>
        <v>0</v>
      </c>
      <c r="AG445" s="109" t="n">
        <f aca="false">AG446</f>
        <v>0</v>
      </c>
      <c r="AH445" s="109" t="n">
        <f aca="false">AH446</f>
        <v>0</v>
      </c>
      <c r="AI445" s="109" t="n">
        <f aca="false">AI446</f>
        <v>0</v>
      </c>
    </row>
    <row r="446" customFormat="false" ht="18.7" hidden="false" customHeight="true" outlineLevel="0" collapsed="false">
      <c r="L446" s="113" t="s">
        <v>290</v>
      </c>
      <c r="M446" s="104" t="n">
        <v>603</v>
      </c>
      <c r="N446" s="105" t="n">
        <v>10</v>
      </c>
      <c r="O446" s="105" t="n">
        <v>3</v>
      </c>
      <c r="P446" s="106" t="s">
        <v>80</v>
      </c>
      <c r="Q446" s="106" t="s">
        <v>86</v>
      </c>
      <c r="R446" s="106" t="s">
        <v>89</v>
      </c>
      <c r="S446" s="106" t="s">
        <v>126</v>
      </c>
      <c r="T446" s="106"/>
      <c r="U446" s="108" t="n">
        <v>300</v>
      </c>
      <c r="V446" s="109" t="n">
        <f aca="false">V447</f>
        <v>10000</v>
      </c>
      <c r="W446" s="109" t="n">
        <f aca="false">W447</f>
        <v>20000</v>
      </c>
      <c r="X446" s="109" t="n">
        <f aca="false">X447</f>
        <v>10000</v>
      </c>
      <c r="Y446" s="109" t="n">
        <f aca="false">Y447</f>
        <v>20000</v>
      </c>
      <c r="Z446" s="110" t="n">
        <f aca="false">Y446/W446*100</f>
        <v>100</v>
      </c>
      <c r="AA446" s="109" t="n">
        <f aca="false">AA447</f>
        <v>0</v>
      </c>
      <c r="AB446" s="109" t="n">
        <f aca="false">AB447</f>
        <v>20000</v>
      </c>
      <c r="AC446" s="110" t="n">
        <f aca="false">AB446/W446*100</f>
        <v>100</v>
      </c>
      <c r="AD446" s="109" t="n">
        <f aca="false">AD447</f>
        <v>0</v>
      </c>
      <c r="AE446" s="109" t="n">
        <f aca="false">AE447</f>
        <v>0</v>
      </c>
      <c r="AF446" s="109" t="n">
        <f aca="false">AF447</f>
        <v>0</v>
      </c>
      <c r="AG446" s="109" t="n">
        <f aca="false">AG447</f>
        <v>0</v>
      </c>
      <c r="AH446" s="109" t="n">
        <f aca="false">AH447</f>
        <v>0</v>
      </c>
      <c r="AI446" s="109" t="n">
        <f aca="false">AI447</f>
        <v>0</v>
      </c>
    </row>
    <row r="447" customFormat="false" ht="36.7" hidden="false" customHeight="true" outlineLevel="0" collapsed="false">
      <c r="L447" s="113" t="s">
        <v>291</v>
      </c>
      <c r="M447" s="104" t="n">
        <v>603</v>
      </c>
      <c r="N447" s="105" t="n">
        <v>10</v>
      </c>
      <c r="O447" s="105" t="n">
        <v>3</v>
      </c>
      <c r="P447" s="106" t="s">
        <v>80</v>
      </c>
      <c r="Q447" s="106" t="s">
        <v>86</v>
      </c>
      <c r="R447" s="106" t="s">
        <v>89</v>
      </c>
      <c r="S447" s="106" t="s">
        <v>126</v>
      </c>
      <c r="T447" s="106"/>
      <c r="U447" s="108" t="n">
        <v>320</v>
      </c>
      <c r="V447" s="109" t="n">
        <f aca="false">V448</f>
        <v>10000</v>
      </c>
      <c r="W447" s="109" t="n">
        <f aca="false">W448</f>
        <v>20000</v>
      </c>
      <c r="X447" s="109" t="n">
        <f aca="false">X448</f>
        <v>10000</v>
      </c>
      <c r="Y447" s="109" t="n">
        <f aca="false">Y448</f>
        <v>20000</v>
      </c>
      <c r="Z447" s="110" t="n">
        <f aca="false">Y447/W447*100</f>
        <v>100</v>
      </c>
      <c r="AA447" s="109" t="n">
        <f aca="false">AA448</f>
        <v>0</v>
      </c>
      <c r="AB447" s="109" t="n">
        <f aca="false">AB448</f>
        <v>20000</v>
      </c>
      <c r="AC447" s="110" t="n">
        <f aca="false">AB447/W447*100</f>
        <v>100</v>
      </c>
      <c r="AD447" s="109" t="n">
        <f aca="false">AD448</f>
        <v>0</v>
      </c>
      <c r="AE447" s="109" t="n">
        <f aca="false">AE448</f>
        <v>0</v>
      </c>
      <c r="AF447" s="109" t="n">
        <f aca="false">AF448</f>
        <v>0</v>
      </c>
      <c r="AG447" s="109" t="n">
        <f aca="false">AG448</f>
        <v>0</v>
      </c>
      <c r="AH447" s="109" t="n">
        <f aca="false">AH448</f>
        <v>0</v>
      </c>
      <c r="AI447" s="109" t="n">
        <f aca="false">AI448</f>
        <v>0</v>
      </c>
    </row>
    <row r="448" customFormat="false" ht="41.45" hidden="false" customHeight="true" outlineLevel="0" collapsed="false">
      <c r="L448" s="113" t="s">
        <v>292</v>
      </c>
      <c r="M448" s="104" t="n">
        <v>603</v>
      </c>
      <c r="N448" s="105" t="n">
        <v>10</v>
      </c>
      <c r="O448" s="105" t="n">
        <v>3</v>
      </c>
      <c r="P448" s="106" t="s">
        <v>80</v>
      </c>
      <c r="Q448" s="106" t="s">
        <v>86</v>
      </c>
      <c r="R448" s="106" t="s">
        <v>89</v>
      </c>
      <c r="S448" s="106" t="s">
        <v>126</v>
      </c>
      <c r="T448" s="106"/>
      <c r="U448" s="108" t="n">
        <v>321</v>
      </c>
      <c r="V448" s="109" t="n">
        <v>10000</v>
      </c>
      <c r="W448" s="110" t="n">
        <v>20000</v>
      </c>
      <c r="X448" s="110" t="n">
        <v>10000</v>
      </c>
      <c r="Y448" s="110" t="n">
        <v>20000</v>
      </c>
      <c r="Z448" s="110" t="n">
        <f aca="false">Y448/W448*100</f>
        <v>100</v>
      </c>
      <c r="AA448" s="115" t="n">
        <v>0</v>
      </c>
      <c r="AB448" s="110" t="n">
        <v>20000</v>
      </c>
      <c r="AC448" s="110" t="n">
        <f aca="false">AB448/W448*100</f>
        <v>100</v>
      </c>
      <c r="AD448" s="116"/>
      <c r="AE448" s="116"/>
      <c r="AF448" s="111" t="n">
        <v>0</v>
      </c>
      <c r="AG448" s="111" t="n">
        <v>0</v>
      </c>
      <c r="AH448" s="111" t="n">
        <v>0</v>
      </c>
      <c r="AI448" s="111" t="n">
        <v>0</v>
      </c>
    </row>
    <row r="449" customFormat="false" ht="18.35" hidden="false" customHeight="false" outlineLevel="0" collapsed="false">
      <c r="L449" s="113" t="s">
        <v>52</v>
      </c>
      <c r="M449" s="104" t="n">
        <v>603</v>
      </c>
      <c r="N449" s="105" t="n">
        <v>11</v>
      </c>
      <c r="O449" s="105"/>
      <c r="P449" s="106"/>
      <c r="Q449" s="106"/>
      <c r="R449" s="106"/>
      <c r="S449" s="106"/>
      <c r="T449" s="106"/>
      <c r="U449" s="108"/>
      <c r="V449" s="109" t="n">
        <f aca="false">V450</f>
        <v>374891.93</v>
      </c>
      <c r="W449" s="109" t="n">
        <f aca="false">W450</f>
        <v>335715.6</v>
      </c>
      <c r="X449" s="109" t="n">
        <f aca="false">X450</f>
        <v>225689.24</v>
      </c>
      <c r="Y449" s="109" t="n">
        <f aca="false">Y450</f>
        <v>335715.6</v>
      </c>
      <c r="Z449" s="110" t="n">
        <f aca="false">Y449/W449*100</f>
        <v>100</v>
      </c>
      <c r="AA449" s="109" t="n">
        <f aca="false">AA450</f>
        <v>0</v>
      </c>
      <c r="AB449" s="109" t="n">
        <f aca="false">AB450</f>
        <v>335715.6</v>
      </c>
      <c r="AC449" s="110" t="n">
        <f aca="false">AB449/W449*100</f>
        <v>100</v>
      </c>
      <c r="AD449" s="111" t="n">
        <f aca="false">AD450</f>
        <v>0</v>
      </c>
      <c r="AE449" s="111" t="n">
        <f aca="false">AE450</f>
        <v>0</v>
      </c>
      <c r="AF449" s="111" t="n">
        <f aca="false">AF450</f>
        <v>180000</v>
      </c>
      <c r="AG449" s="111" t="n">
        <f aca="false">AG450</f>
        <v>0</v>
      </c>
      <c r="AH449" s="111" t="n">
        <f aca="false">AH450</f>
        <v>180000</v>
      </c>
      <c r="AI449" s="111" t="n">
        <f aca="false">AI450</f>
        <v>0</v>
      </c>
    </row>
    <row r="450" customFormat="false" ht="18.35" hidden="false" customHeight="false" outlineLevel="0" collapsed="false">
      <c r="L450" s="113" t="s">
        <v>53</v>
      </c>
      <c r="M450" s="104" t="n">
        <v>603</v>
      </c>
      <c r="N450" s="105" t="n">
        <v>11</v>
      </c>
      <c r="O450" s="105" t="n">
        <v>1</v>
      </c>
      <c r="P450" s="106"/>
      <c r="Q450" s="106"/>
      <c r="R450" s="106"/>
      <c r="S450" s="106"/>
      <c r="T450" s="106"/>
      <c r="U450" s="108"/>
      <c r="V450" s="109" t="n">
        <f aca="false">V451</f>
        <v>374891.93</v>
      </c>
      <c r="W450" s="109" t="n">
        <f aca="false">W451</f>
        <v>335715.6</v>
      </c>
      <c r="X450" s="109" t="n">
        <f aca="false">X451</f>
        <v>225689.24</v>
      </c>
      <c r="Y450" s="109" t="n">
        <f aca="false">Y451</f>
        <v>335715.6</v>
      </c>
      <c r="Z450" s="110" t="n">
        <f aca="false">Y450/W450*100</f>
        <v>100</v>
      </c>
      <c r="AA450" s="109" t="n">
        <f aca="false">AA451</f>
        <v>0</v>
      </c>
      <c r="AB450" s="109" t="n">
        <f aca="false">AB451</f>
        <v>335715.6</v>
      </c>
      <c r="AC450" s="110" t="n">
        <f aca="false">AB450/W450*100</f>
        <v>100</v>
      </c>
      <c r="AD450" s="111" t="n">
        <f aca="false">AD451</f>
        <v>0</v>
      </c>
      <c r="AE450" s="111" t="n">
        <f aca="false">AE451</f>
        <v>0</v>
      </c>
      <c r="AF450" s="111" t="n">
        <f aca="false">AF451</f>
        <v>180000</v>
      </c>
      <c r="AG450" s="111" t="n">
        <f aca="false">AG451</f>
        <v>0</v>
      </c>
      <c r="AH450" s="111" t="n">
        <f aca="false">AH451</f>
        <v>180000</v>
      </c>
      <c r="AI450" s="111" t="n">
        <f aca="false">AI451</f>
        <v>0</v>
      </c>
    </row>
    <row r="451" customFormat="false" ht="108" hidden="false" customHeight="true" outlineLevel="0" collapsed="false">
      <c r="L451" s="113" t="s">
        <v>79</v>
      </c>
      <c r="M451" s="104" t="n">
        <v>603</v>
      </c>
      <c r="N451" s="105" t="n">
        <v>11</v>
      </c>
      <c r="O451" s="105" t="n">
        <v>1</v>
      </c>
      <c r="P451" s="106" t="s">
        <v>80</v>
      </c>
      <c r="Q451" s="106" t="s">
        <v>81</v>
      </c>
      <c r="R451" s="106" t="s">
        <v>82</v>
      </c>
      <c r="S451" s="106" t="s">
        <v>83</v>
      </c>
      <c r="T451" s="106"/>
      <c r="U451" s="108"/>
      <c r="V451" s="109" t="n">
        <f aca="false">V452</f>
        <v>374891.93</v>
      </c>
      <c r="W451" s="109" t="n">
        <f aca="false">W452</f>
        <v>335715.6</v>
      </c>
      <c r="X451" s="109" t="n">
        <f aca="false">X452</f>
        <v>225689.24</v>
      </c>
      <c r="Y451" s="109" t="n">
        <f aca="false">Y452</f>
        <v>335715.6</v>
      </c>
      <c r="Z451" s="110" t="n">
        <f aca="false">Y451/W451*100</f>
        <v>100</v>
      </c>
      <c r="AA451" s="109" t="n">
        <f aca="false">AA452</f>
        <v>0</v>
      </c>
      <c r="AB451" s="109" t="n">
        <f aca="false">AB452</f>
        <v>335715.6</v>
      </c>
      <c r="AC451" s="110" t="n">
        <f aca="false">AB451/W451*100</f>
        <v>100</v>
      </c>
      <c r="AD451" s="111" t="n">
        <f aca="false">AD452</f>
        <v>0</v>
      </c>
      <c r="AE451" s="111" t="n">
        <f aca="false">AE452</f>
        <v>0</v>
      </c>
      <c r="AF451" s="111" t="n">
        <f aca="false">AF452</f>
        <v>180000</v>
      </c>
      <c r="AG451" s="111" t="n">
        <f aca="false">AG452</f>
        <v>0</v>
      </c>
      <c r="AH451" s="111" t="n">
        <f aca="false">AH452</f>
        <v>180000</v>
      </c>
      <c r="AI451" s="111" t="n">
        <f aca="false">AI452</f>
        <v>0</v>
      </c>
    </row>
    <row r="452" customFormat="false" ht="91.7" hidden="false" customHeight="true" outlineLevel="0" collapsed="false">
      <c r="L452" s="113" t="s">
        <v>275</v>
      </c>
      <c r="M452" s="104" t="n">
        <v>603</v>
      </c>
      <c r="N452" s="105" t="n">
        <v>11</v>
      </c>
      <c r="O452" s="105" t="n">
        <v>1</v>
      </c>
      <c r="P452" s="106" t="s">
        <v>80</v>
      </c>
      <c r="Q452" s="106" t="s">
        <v>276</v>
      </c>
      <c r="R452" s="106" t="s">
        <v>82</v>
      </c>
      <c r="S452" s="106" t="s">
        <v>83</v>
      </c>
      <c r="T452" s="106"/>
      <c r="U452" s="108"/>
      <c r="V452" s="109" t="n">
        <f aca="false">V453</f>
        <v>374891.93</v>
      </c>
      <c r="W452" s="109" t="n">
        <f aca="false">W453</f>
        <v>335715.6</v>
      </c>
      <c r="X452" s="109" t="n">
        <f aca="false">X453</f>
        <v>225689.24</v>
      </c>
      <c r="Y452" s="109" t="n">
        <f aca="false">Y453</f>
        <v>335715.6</v>
      </c>
      <c r="Z452" s="110" t="n">
        <f aca="false">Y452/W452*100</f>
        <v>100</v>
      </c>
      <c r="AA452" s="109" t="n">
        <f aca="false">AA453</f>
        <v>0</v>
      </c>
      <c r="AB452" s="109" t="n">
        <f aca="false">AB453</f>
        <v>335715.6</v>
      </c>
      <c r="AC452" s="110" t="n">
        <f aca="false">AB452/W452*100</f>
        <v>100</v>
      </c>
      <c r="AD452" s="111" t="n">
        <f aca="false">AD453</f>
        <v>0</v>
      </c>
      <c r="AE452" s="111" t="n">
        <f aca="false">AE453</f>
        <v>0</v>
      </c>
      <c r="AF452" s="111" t="n">
        <f aca="false">AF453</f>
        <v>180000</v>
      </c>
      <c r="AG452" s="111" t="n">
        <f aca="false">AG453</f>
        <v>0</v>
      </c>
      <c r="AH452" s="111" t="n">
        <f aca="false">AH453</f>
        <v>180000</v>
      </c>
      <c r="AI452" s="111" t="n">
        <f aca="false">AI453</f>
        <v>0</v>
      </c>
    </row>
    <row r="453" customFormat="false" ht="21.75" hidden="false" customHeight="true" outlineLevel="0" collapsed="false">
      <c r="L453" s="113" t="s">
        <v>293</v>
      </c>
      <c r="M453" s="104" t="n">
        <v>603</v>
      </c>
      <c r="N453" s="105" t="n">
        <v>11</v>
      </c>
      <c r="O453" s="105" t="n">
        <v>1</v>
      </c>
      <c r="P453" s="106" t="s">
        <v>80</v>
      </c>
      <c r="Q453" s="106" t="s">
        <v>276</v>
      </c>
      <c r="R453" s="106" t="s">
        <v>80</v>
      </c>
      <c r="S453" s="106" t="s">
        <v>83</v>
      </c>
      <c r="T453" s="106"/>
      <c r="U453" s="108"/>
      <c r="V453" s="109" t="n">
        <f aca="false">V454+V458</f>
        <v>374891.93</v>
      </c>
      <c r="W453" s="109" t="n">
        <f aca="false">W454+W458</f>
        <v>335715.6</v>
      </c>
      <c r="X453" s="109" t="n">
        <f aca="false">X454+X458</f>
        <v>225689.24</v>
      </c>
      <c r="Y453" s="109" t="n">
        <f aca="false">Y454+Y458</f>
        <v>335715.6</v>
      </c>
      <c r="Z453" s="110" t="n">
        <f aca="false">Y453/W453*100</f>
        <v>100</v>
      </c>
      <c r="AA453" s="109" t="n">
        <f aca="false">AA454+AA458</f>
        <v>0</v>
      </c>
      <c r="AB453" s="109" t="n">
        <f aca="false">AB454+AB458</f>
        <v>335715.6</v>
      </c>
      <c r="AC453" s="110" t="n">
        <f aca="false">AB453/W453*100</f>
        <v>100</v>
      </c>
      <c r="AD453" s="111" t="n">
        <f aca="false">AD454+AD458</f>
        <v>0</v>
      </c>
      <c r="AE453" s="111" t="n">
        <f aca="false">AE454+AE458</f>
        <v>0</v>
      </c>
      <c r="AF453" s="111" t="n">
        <f aca="false">AF454+AF458</f>
        <v>180000</v>
      </c>
      <c r="AG453" s="111" t="n">
        <f aca="false">AG454+AG458</f>
        <v>0</v>
      </c>
      <c r="AH453" s="111" t="n">
        <f aca="false">AH454+AH458</f>
        <v>180000</v>
      </c>
      <c r="AI453" s="111" t="n">
        <f aca="false">AI454+AI458</f>
        <v>0</v>
      </c>
    </row>
    <row r="454" customFormat="false" ht="23.8" hidden="false" customHeight="true" outlineLevel="0" collapsed="false">
      <c r="L454" s="113" t="s">
        <v>294</v>
      </c>
      <c r="M454" s="104" t="n">
        <v>603</v>
      </c>
      <c r="N454" s="105" t="n">
        <v>11</v>
      </c>
      <c r="O454" s="105" t="n">
        <v>1</v>
      </c>
      <c r="P454" s="106" t="s">
        <v>80</v>
      </c>
      <c r="Q454" s="106" t="s">
        <v>276</v>
      </c>
      <c r="R454" s="106" t="s">
        <v>80</v>
      </c>
      <c r="S454" s="106" t="s">
        <v>139</v>
      </c>
      <c r="T454" s="106"/>
      <c r="U454" s="108"/>
      <c r="V454" s="109" t="n">
        <f aca="false">V455</f>
        <v>149202.69</v>
      </c>
      <c r="W454" s="109" t="n">
        <f aca="false">W455</f>
        <v>308405.6</v>
      </c>
      <c r="X454" s="109" t="n">
        <f aca="false">X455</f>
        <v>0</v>
      </c>
      <c r="Y454" s="109" t="n">
        <f aca="false">Y455</f>
        <v>308405.6</v>
      </c>
      <c r="Z454" s="110" t="n">
        <f aca="false">Y454/W454*100</f>
        <v>100</v>
      </c>
      <c r="AA454" s="109" t="n">
        <f aca="false">AA455</f>
        <v>0</v>
      </c>
      <c r="AB454" s="109" t="n">
        <f aca="false">AB455</f>
        <v>308405.6</v>
      </c>
      <c r="AC454" s="110" t="n">
        <f aca="false">AB454/W454*100</f>
        <v>100</v>
      </c>
      <c r="AD454" s="111" t="n">
        <f aca="false">AD455</f>
        <v>0</v>
      </c>
      <c r="AE454" s="111" t="n">
        <f aca="false">AE455</f>
        <v>0</v>
      </c>
      <c r="AF454" s="111" t="n">
        <f aca="false">AF455</f>
        <v>110000</v>
      </c>
      <c r="AG454" s="111" t="n">
        <f aca="false">AG455</f>
        <v>0</v>
      </c>
      <c r="AH454" s="111" t="n">
        <f aca="false">AH455</f>
        <v>110000</v>
      </c>
      <c r="AI454" s="111" t="n">
        <f aca="false">AI455</f>
        <v>0</v>
      </c>
    </row>
    <row r="455" customFormat="false" ht="35.35" hidden="false" customHeight="true" outlineLevel="0" collapsed="false">
      <c r="L455" s="103" t="s">
        <v>103</v>
      </c>
      <c r="M455" s="104" t="n">
        <v>603</v>
      </c>
      <c r="N455" s="105" t="n">
        <v>11</v>
      </c>
      <c r="O455" s="105" t="n">
        <v>1</v>
      </c>
      <c r="P455" s="106" t="s">
        <v>80</v>
      </c>
      <c r="Q455" s="106" t="s">
        <v>276</v>
      </c>
      <c r="R455" s="106" t="s">
        <v>80</v>
      </c>
      <c r="S455" s="106" t="s">
        <v>139</v>
      </c>
      <c r="T455" s="106"/>
      <c r="U455" s="108" t="n">
        <v>200</v>
      </c>
      <c r="V455" s="109" t="n">
        <f aca="false">V456</f>
        <v>149202.69</v>
      </c>
      <c r="W455" s="109" t="n">
        <f aca="false">W456</f>
        <v>308405.6</v>
      </c>
      <c r="X455" s="109" t="n">
        <f aca="false">X456</f>
        <v>0</v>
      </c>
      <c r="Y455" s="109" t="n">
        <f aca="false">Y456</f>
        <v>308405.6</v>
      </c>
      <c r="Z455" s="110" t="n">
        <f aca="false">Y455/W455*100</f>
        <v>100</v>
      </c>
      <c r="AA455" s="109" t="n">
        <f aca="false">AA456</f>
        <v>0</v>
      </c>
      <c r="AB455" s="109" t="n">
        <f aca="false">AB456</f>
        <v>308405.6</v>
      </c>
      <c r="AC455" s="110" t="n">
        <f aca="false">AB455/W455*100</f>
        <v>100</v>
      </c>
      <c r="AD455" s="111" t="n">
        <f aca="false">AD456</f>
        <v>0</v>
      </c>
      <c r="AE455" s="111" t="n">
        <f aca="false">AE456</f>
        <v>0</v>
      </c>
      <c r="AF455" s="111" t="n">
        <f aca="false">AF456</f>
        <v>110000</v>
      </c>
      <c r="AG455" s="111" t="n">
        <f aca="false">AG456</f>
        <v>0</v>
      </c>
      <c r="AH455" s="111" t="n">
        <f aca="false">AH456</f>
        <v>110000</v>
      </c>
      <c r="AI455" s="111" t="n">
        <f aca="false">AI456</f>
        <v>0</v>
      </c>
    </row>
    <row r="456" customFormat="false" ht="38.75" hidden="false" customHeight="true" outlineLevel="0" collapsed="false">
      <c r="L456" s="113" t="s">
        <v>107</v>
      </c>
      <c r="M456" s="104" t="n">
        <v>603</v>
      </c>
      <c r="N456" s="105" t="n">
        <v>11</v>
      </c>
      <c r="O456" s="105" t="n">
        <v>1</v>
      </c>
      <c r="P456" s="106" t="s">
        <v>80</v>
      </c>
      <c r="Q456" s="106" t="s">
        <v>276</v>
      </c>
      <c r="R456" s="106" t="s">
        <v>80</v>
      </c>
      <c r="S456" s="106" t="s">
        <v>139</v>
      </c>
      <c r="T456" s="106"/>
      <c r="U456" s="108" t="n">
        <v>240</v>
      </c>
      <c r="V456" s="109" t="n">
        <f aca="false">V457</f>
        <v>149202.69</v>
      </c>
      <c r="W456" s="109" t="n">
        <f aca="false">W457</f>
        <v>308405.6</v>
      </c>
      <c r="X456" s="109" t="n">
        <f aca="false">X457</f>
        <v>0</v>
      </c>
      <c r="Y456" s="109" t="n">
        <f aca="false">Y457</f>
        <v>308405.6</v>
      </c>
      <c r="Z456" s="110" t="n">
        <f aca="false">Y456/W456*100</f>
        <v>100</v>
      </c>
      <c r="AA456" s="109" t="n">
        <f aca="false">AA457</f>
        <v>0</v>
      </c>
      <c r="AB456" s="109" t="n">
        <f aca="false">AB457</f>
        <v>308405.6</v>
      </c>
      <c r="AC456" s="110" t="n">
        <f aca="false">AB456/W456*100</f>
        <v>100</v>
      </c>
      <c r="AD456" s="111" t="n">
        <f aca="false">AD457</f>
        <v>0</v>
      </c>
      <c r="AE456" s="111" t="n">
        <f aca="false">AE457</f>
        <v>0</v>
      </c>
      <c r="AF456" s="111" t="n">
        <f aca="false">AF457</f>
        <v>110000</v>
      </c>
      <c r="AG456" s="111" t="n">
        <f aca="false">AG457</f>
        <v>0</v>
      </c>
      <c r="AH456" s="111" t="n">
        <f aca="false">AH457</f>
        <v>110000</v>
      </c>
      <c r="AI456" s="111" t="n">
        <f aca="false">AI457</f>
        <v>0</v>
      </c>
    </row>
    <row r="457" customFormat="false" ht="37.4" hidden="false" customHeight="true" outlineLevel="0" collapsed="false">
      <c r="L457" s="113" t="s">
        <v>105</v>
      </c>
      <c r="M457" s="155" t="n">
        <v>603</v>
      </c>
      <c r="N457" s="156" t="n">
        <v>11</v>
      </c>
      <c r="O457" s="156" t="n">
        <v>1</v>
      </c>
      <c r="P457" s="152" t="s">
        <v>80</v>
      </c>
      <c r="Q457" s="152" t="s">
        <v>276</v>
      </c>
      <c r="R457" s="152" t="s">
        <v>80</v>
      </c>
      <c r="S457" s="152" t="s">
        <v>139</v>
      </c>
      <c r="T457" s="152"/>
      <c r="U457" s="157" t="n">
        <v>244</v>
      </c>
      <c r="V457" s="109" t="n">
        <v>149202.69</v>
      </c>
      <c r="W457" s="148" t="n">
        <v>308405.6</v>
      </c>
      <c r="X457" s="158"/>
      <c r="Y457" s="148" t="n">
        <f aca="false">W457</f>
        <v>308405.6</v>
      </c>
      <c r="Z457" s="110" t="n">
        <f aca="false">Y457/W457*100</f>
        <v>100</v>
      </c>
      <c r="AA457" s="148" t="n">
        <v>0</v>
      </c>
      <c r="AB457" s="148" t="n">
        <f aca="false">Y457</f>
        <v>308405.6</v>
      </c>
      <c r="AC457" s="110" t="n">
        <f aca="false">AB457/W457*100</f>
        <v>100</v>
      </c>
      <c r="AD457" s="159"/>
      <c r="AE457" s="159"/>
      <c r="AF457" s="111" t="n">
        <v>110000</v>
      </c>
      <c r="AG457" s="111" t="n">
        <v>0</v>
      </c>
      <c r="AH457" s="111" t="n">
        <v>110000</v>
      </c>
      <c r="AI457" s="111" t="n">
        <v>0</v>
      </c>
    </row>
    <row r="458" customFormat="false" ht="58.6" hidden="false" customHeight="true" outlineLevel="0" collapsed="false">
      <c r="L458" s="113" t="s">
        <v>295</v>
      </c>
      <c r="M458" s="155" t="n">
        <v>603</v>
      </c>
      <c r="N458" s="156" t="n">
        <v>11</v>
      </c>
      <c r="O458" s="156" t="n">
        <v>1</v>
      </c>
      <c r="P458" s="152" t="s">
        <v>80</v>
      </c>
      <c r="Q458" s="152" t="s">
        <v>276</v>
      </c>
      <c r="R458" s="152" t="s">
        <v>80</v>
      </c>
      <c r="S458" s="152" t="s">
        <v>157</v>
      </c>
      <c r="T458" s="152"/>
      <c r="U458" s="157"/>
      <c r="V458" s="148" t="n">
        <f aca="false">V459</f>
        <v>225689.24</v>
      </c>
      <c r="W458" s="148" t="n">
        <f aca="false">W459</f>
        <v>27310</v>
      </c>
      <c r="X458" s="148" t="n">
        <f aca="false">X459</f>
        <v>225689.24</v>
      </c>
      <c r="Y458" s="148" t="n">
        <f aca="false">Y459</f>
        <v>27310</v>
      </c>
      <c r="Z458" s="110" t="n">
        <f aca="false">Y458/W458*100</f>
        <v>100</v>
      </c>
      <c r="AA458" s="148" t="n">
        <f aca="false">AA459</f>
        <v>0</v>
      </c>
      <c r="AB458" s="148" t="n">
        <f aca="false">AB459</f>
        <v>27310</v>
      </c>
      <c r="AC458" s="110" t="n">
        <f aca="false">AB458/W458*100</f>
        <v>100</v>
      </c>
      <c r="AD458" s="160" t="n">
        <f aca="false">AD459</f>
        <v>0</v>
      </c>
      <c r="AE458" s="160" t="n">
        <f aca="false">AE459</f>
        <v>0</v>
      </c>
      <c r="AF458" s="160" t="n">
        <f aca="false">AF459</f>
        <v>70000</v>
      </c>
      <c r="AG458" s="160" t="n">
        <f aca="false">AG459</f>
        <v>0</v>
      </c>
      <c r="AH458" s="160" t="n">
        <f aca="false">AH459</f>
        <v>70000</v>
      </c>
      <c r="AI458" s="160" t="n">
        <f aca="false">AI459</f>
        <v>0</v>
      </c>
    </row>
    <row r="459" customFormat="false" ht="40.6" hidden="false" customHeight="true" outlineLevel="0" collapsed="false">
      <c r="L459" s="103" t="s">
        <v>103</v>
      </c>
      <c r="M459" s="155" t="n">
        <v>603</v>
      </c>
      <c r="N459" s="156" t="n">
        <v>11</v>
      </c>
      <c r="O459" s="156" t="n">
        <v>1</v>
      </c>
      <c r="P459" s="152" t="s">
        <v>80</v>
      </c>
      <c r="Q459" s="152" t="s">
        <v>276</v>
      </c>
      <c r="R459" s="152" t="s">
        <v>80</v>
      </c>
      <c r="S459" s="152" t="s">
        <v>157</v>
      </c>
      <c r="T459" s="152"/>
      <c r="U459" s="157" t="n">
        <v>200</v>
      </c>
      <c r="V459" s="148" t="n">
        <f aca="false">V460</f>
        <v>225689.24</v>
      </c>
      <c r="W459" s="148" t="n">
        <f aca="false">W460</f>
        <v>27310</v>
      </c>
      <c r="X459" s="148" t="n">
        <f aca="false">X460</f>
        <v>225689.24</v>
      </c>
      <c r="Y459" s="148" t="n">
        <f aca="false">Y460</f>
        <v>27310</v>
      </c>
      <c r="Z459" s="110" t="n">
        <f aca="false">Y459/W459*100</f>
        <v>100</v>
      </c>
      <c r="AA459" s="148" t="n">
        <f aca="false">AA460</f>
        <v>0</v>
      </c>
      <c r="AB459" s="148" t="n">
        <f aca="false">AB460</f>
        <v>27310</v>
      </c>
      <c r="AC459" s="110" t="n">
        <f aca="false">AB459/W459*100</f>
        <v>100</v>
      </c>
      <c r="AD459" s="160" t="n">
        <f aca="false">AD460</f>
        <v>0</v>
      </c>
      <c r="AE459" s="160" t="n">
        <f aca="false">AE460</f>
        <v>0</v>
      </c>
      <c r="AF459" s="160" t="n">
        <f aca="false">AF460</f>
        <v>70000</v>
      </c>
      <c r="AG459" s="160" t="n">
        <f aca="false">AG460</f>
        <v>0</v>
      </c>
      <c r="AH459" s="160" t="n">
        <f aca="false">AH460</f>
        <v>70000</v>
      </c>
      <c r="AI459" s="160" t="n">
        <f aca="false">AI460</f>
        <v>0</v>
      </c>
    </row>
    <row r="460" customFormat="false" ht="36.7" hidden="false" customHeight="true" outlineLevel="0" collapsed="false">
      <c r="L460" s="113" t="s">
        <v>107</v>
      </c>
      <c r="M460" s="155" t="n">
        <v>603</v>
      </c>
      <c r="N460" s="156" t="n">
        <v>11</v>
      </c>
      <c r="O460" s="156" t="n">
        <v>1</v>
      </c>
      <c r="P460" s="152" t="s">
        <v>80</v>
      </c>
      <c r="Q460" s="152" t="s">
        <v>276</v>
      </c>
      <c r="R460" s="152" t="s">
        <v>80</v>
      </c>
      <c r="S460" s="152" t="s">
        <v>157</v>
      </c>
      <c r="T460" s="152"/>
      <c r="U460" s="157" t="n">
        <v>240</v>
      </c>
      <c r="V460" s="148" t="n">
        <f aca="false">V461</f>
        <v>225689.24</v>
      </c>
      <c r="W460" s="148" t="n">
        <f aca="false">W461</f>
        <v>27310</v>
      </c>
      <c r="X460" s="148" t="n">
        <f aca="false">X461</f>
        <v>225689.24</v>
      </c>
      <c r="Y460" s="148" t="n">
        <f aca="false">Y461</f>
        <v>27310</v>
      </c>
      <c r="Z460" s="110" t="n">
        <f aca="false">Y460/W460*100</f>
        <v>100</v>
      </c>
      <c r="AA460" s="148" t="n">
        <f aca="false">AA461</f>
        <v>0</v>
      </c>
      <c r="AB460" s="148" t="n">
        <f aca="false">AB461</f>
        <v>27310</v>
      </c>
      <c r="AC460" s="110" t="n">
        <f aca="false">AB460/W460*100</f>
        <v>100</v>
      </c>
      <c r="AD460" s="160" t="n">
        <f aca="false">AD461</f>
        <v>0</v>
      </c>
      <c r="AE460" s="160" t="n">
        <f aca="false">AE461</f>
        <v>0</v>
      </c>
      <c r="AF460" s="160" t="n">
        <f aca="false">AF461</f>
        <v>70000</v>
      </c>
      <c r="AG460" s="160" t="n">
        <f aca="false">AG461</f>
        <v>0</v>
      </c>
      <c r="AH460" s="160" t="n">
        <f aca="false">AH461</f>
        <v>70000</v>
      </c>
      <c r="AI460" s="160" t="n">
        <f aca="false">AI461</f>
        <v>0</v>
      </c>
    </row>
    <row r="461" customFormat="false" ht="41.45" hidden="false" customHeight="true" outlineLevel="0" collapsed="false">
      <c r="L461" s="113" t="s">
        <v>105</v>
      </c>
      <c r="M461" s="155" t="n">
        <v>603</v>
      </c>
      <c r="N461" s="156" t="n">
        <v>11</v>
      </c>
      <c r="O461" s="156" t="n">
        <v>1</v>
      </c>
      <c r="P461" s="152" t="s">
        <v>80</v>
      </c>
      <c r="Q461" s="152" t="s">
        <v>276</v>
      </c>
      <c r="R461" s="152" t="s">
        <v>80</v>
      </c>
      <c r="S461" s="152" t="s">
        <v>157</v>
      </c>
      <c r="T461" s="152"/>
      <c r="U461" s="157" t="n">
        <v>244</v>
      </c>
      <c r="V461" s="148" t="n">
        <v>225689.24</v>
      </c>
      <c r="W461" s="148" t="n">
        <v>27310</v>
      </c>
      <c r="X461" s="148" t="n">
        <v>225689.24</v>
      </c>
      <c r="Y461" s="148" t="n">
        <f aca="false">W461</f>
        <v>27310</v>
      </c>
      <c r="Z461" s="110" t="n">
        <f aca="false">Y461/W461*100</f>
        <v>100</v>
      </c>
      <c r="AA461" s="148" t="n">
        <v>0</v>
      </c>
      <c r="AB461" s="148" t="n">
        <v>27310</v>
      </c>
      <c r="AC461" s="110" t="n">
        <f aca="false">AB461/W461*100</f>
        <v>100</v>
      </c>
      <c r="AD461" s="159"/>
      <c r="AE461" s="159"/>
      <c r="AF461" s="111" t="n">
        <v>70000</v>
      </c>
      <c r="AG461" s="111" t="n">
        <v>0</v>
      </c>
      <c r="AH461" s="111" t="n">
        <v>70000</v>
      </c>
      <c r="AI461" s="111" t="n">
        <v>0</v>
      </c>
    </row>
    <row r="462" s="161" customFormat="true" ht="18.35" hidden="false" customHeight="false" outlineLevel="0" collapsed="false">
      <c r="K462" s="162"/>
      <c r="L462" s="163" t="s">
        <v>60</v>
      </c>
      <c r="M462" s="164"/>
      <c r="N462" s="165"/>
      <c r="O462" s="165"/>
      <c r="P462" s="166"/>
      <c r="Q462" s="166"/>
      <c r="R462" s="166"/>
      <c r="S462" s="167"/>
      <c r="T462" s="167"/>
      <c r="U462" s="168"/>
      <c r="V462" s="169" t="n">
        <f aca="false">V15+V179+V189+V198+V267+V409+V440+V449+V395</f>
        <v>21126677.83</v>
      </c>
      <c r="W462" s="169" t="n">
        <f aca="false">W15+W179+W189+W198+W267+W409+W440+W449+W395</f>
        <v>47653472.74</v>
      </c>
      <c r="X462" s="169" t="n">
        <f aca="false">X15+X179+X189+X198+X267+X409+X440+X449+X395</f>
        <v>16409543.84</v>
      </c>
      <c r="Y462" s="169" t="n">
        <f aca="false">Y15+Y179+Y189+Y198+Y267+Y409+Y440+Y449+Y395</f>
        <v>47482986.62</v>
      </c>
      <c r="Z462" s="170" t="n">
        <f aca="false">Y462/W462*100</f>
        <v>99.6422377841586</v>
      </c>
      <c r="AA462" s="169" t="n">
        <f aca="false">AA15+AA179+AA189+AA198+AA267+AA409+AA440+AA449+AA395</f>
        <v>0</v>
      </c>
      <c r="AB462" s="169" t="n">
        <f aca="false">AB15+AB179+AB189+AB198+AB267+AB409+AB440+AB449+AB395</f>
        <v>47482986.62</v>
      </c>
      <c r="AC462" s="170" t="n">
        <f aca="false">AB462/W462*100</f>
        <v>99.6422377841586</v>
      </c>
      <c r="AD462" s="171" t="n">
        <f aca="false">AD15+AD179+AD189+AD198+AD267+AD409+AD440+AD449+AD395</f>
        <v>0</v>
      </c>
      <c r="AE462" s="171" t="n">
        <f aca="false">AE15+AE179+AE189+AE198+AE267+AE409+AE440+AE449+AE395</f>
        <v>0</v>
      </c>
      <c r="AF462" s="171" t="n">
        <f aca="false">AF15+AF179+AF189+AF198+AF267+AF409+AF440+AF449+AF395</f>
        <v>14414921.16</v>
      </c>
      <c r="AG462" s="171" t="n">
        <f aca="false">AG15+AG179+AG189+AG198+AG267+AG409+AG440+AG449+AG395</f>
        <v>244702</v>
      </c>
      <c r="AH462" s="171" t="n">
        <f aca="false">AH15+AH179+AH189+AH198+AH267+AH409+AH440+AH449+AH395</f>
        <v>14283438.73</v>
      </c>
      <c r="AI462" s="171" t="n">
        <f aca="false">AI15+AI179+AI189+AI198+AI267+AI409+AI440+AI449+AI395</f>
        <v>244702</v>
      </c>
    </row>
  </sheetData>
  <autoFilter ref="K13:AC268"/>
  <mergeCells count="503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S20:T20"/>
    <mergeCell ref="S21:T21"/>
    <mergeCell ref="S22:T22"/>
    <mergeCell ref="S23:T23"/>
    <mergeCell ref="S24:T24"/>
    <mergeCell ref="H25:J25"/>
    <mergeCell ref="S25:T25"/>
    <mergeCell ref="D26:J26"/>
    <mergeCell ref="S26:T26"/>
    <mergeCell ref="E27:J27"/>
    <mergeCell ref="S27:T27"/>
    <mergeCell ref="F28:J28"/>
    <mergeCell ref="S28:T28"/>
    <mergeCell ref="G29:J29"/>
    <mergeCell ref="S29:T29"/>
    <mergeCell ref="H30:J30"/>
    <mergeCell ref="S30:T30"/>
    <mergeCell ref="H31:J31"/>
    <mergeCell ref="S46:T46"/>
    <mergeCell ref="S47:T47"/>
    <mergeCell ref="S48:T48"/>
    <mergeCell ref="S49:T49"/>
    <mergeCell ref="S51:T51"/>
    <mergeCell ref="S52:T52"/>
    <mergeCell ref="S53:T53"/>
    <mergeCell ref="S54:T54"/>
    <mergeCell ref="S55:T55"/>
    <mergeCell ref="S56:T56"/>
    <mergeCell ref="S57:T57"/>
    <mergeCell ref="S58:T58"/>
    <mergeCell ref="G59:J59"/>
    <mergeCell ref="S59:T59"/>
    <mergeCell ref="H60:J60"/>
    <mergeCell ref="S60:T60"/>
    <mergeCell ref="S61:T61"/>
    <mergeCell ref="S62:T62"/>
    <mergeCell ref="S63:T63"/>
    <mergeCell ref="S68:T68"/>
    <mergeCell ref="S69:T69"/>
    <mergeCell ref="S70:T70"/>
    <mergeCell ref="E71:J71"/>
    <mergeCell ref="S71:T71"/>
    <mergeCell ref="S72:T72"/>
    <mergeCell ref="S73:T73"/>
    <mergeCell ref="F74:J74"/>
    <mergeCell ref="S74:T74"/>
    <mergeCell ref="G75:J75"/>
    <mergeCell ref="S75:T75"/>
    <mergeCell ref="H76:J76"/>
    <mergeCell ref="S76:T76"/>
    <mergeCell ref="F77:J77"/>
    <mergeCell ref="S77:T77"/>
    <mergeCell ref="G78:J78"/>
    <mergeCell ref="S78:T78"/>
    <mergeCell ref="G81:J81"/>
    <mergeCell ref="H82:J82"/>
    <mergeCell ref="H83:J83"/>
    <mergeCell ref="G85:J85"/>
    <mergeCell ref="G89:J89"/>
    <mergeCell ref="H90:J90"/>
    <mergeCell ref="S91:T91"/>
    <mergeCell ref="S92:T92"/>
    <mergeCell ref="S93:T93"/>
    <mergeCell ref="S94:T94"/>
    <mergeCell ref="S95:T95"/>
    <mergeCell ref="S97:T97"/>
    <mergeCell ref="S98:T98"/>
    <mergeCell ref="S99:T99"/>
    <mergeCell ref="S100:T100"/>
    <mergeCell ref="S101:T101"/>
    <mergeCell ref="S102:T102"/>
    <mergeCell ref="S103:T103"/>
    <mergeCell ref="H104:J104"/>
    <mergeCell ref="S104:T104"/>
    <mergeCell ref="S105:T105"/>
    <mergeCell ref="S106:T106"/>
    <mergeCell ref="S107:T107"/>
    <mergeCell ref="S108:T108"/>
    <mergeCell ref="S109:T109"/>
    <mergeCell ref="S110:T110"/>
    <mergeCell ref="G111:J111"/>
    <mergeCell ref="S111:T111"/>
    <mergeCell ref="H112:J112"/>
    <mergeCell ref="S112:T112"/>
    <mergeCell ref="G113:J113"/>
    <mergeCell ref="S113:T113"/>
    <mergeCell ref="H114:J114"/>
    <mergeCell ref="S114:T114"/>
    <mergeCell ref="G115:J115"/>
    <mergeCell ref="S115:T115"/>
    <mergeCell ref="H116:J116"/>
    <mergeCell ref="S116:T116"/>
    <mergeCell ref="F117:J117"/>
    <mergeCell ref="G118:J118"/>
    <mergeCell ref="H119:J119"/>
    <mergeCell ref="G120:J120"/>
    <mergeCell ref="H121:J121"/>
    <mergeCell ref="F122:J122"/>
    <mergeCell ref="G123:J123"/>
    <mergeCell ref="S123:T123"/>
    <mergeCell ref="H124:J124"/>
    <mergeCell ref="S124:T124"/>
    <mergeCell ref="G125:J125"/>
    <mergeCell ref="S125:T125"/>
    <mergeCell ref="H126:J126"/>
    <mergeCell ref="S126:T126"/>
    <mergeCell ref="G127:J127"/>
    <mergeCell ref="S127:T127"/>
    <mergeCell ref="S128:T128"/>
    <mergeCell ref="H129:J129"/>
    <mergeCell ref="S129:T129"/>
    <mergeCell ref="F130:J130"/>
    <mergeCell ref="S130:T130"/>
    <mergeCell ref="S131:T131"/>
    <mergeCell ref="S132:T132"/>
    <mergeCell ref="S133:T133"/>
    <mergeCell ref="S134:T134"/>
    <mergeCell ref="S135:T135"/>
    <mergeCell ref="S136:T136"/>
    <mergeCell ref="G137:J137"/>
    <mergeCell ref="S137:T137"/>
    <mergeCell ref="H138:J138"/>
    <mergeCell ref="S138:T138"/>
    <mergeCell ref="S139:T139"/>
    <mergeCell ref="S140:T140"/>
    <mergeCell ref="S141:T141"/>
    <mergeCell ref="S142:T142"/>
    <mergeCell ref="S143:T143"/>
    <mergeCell ref="S144:T144"/>
    <mergeCell ref="G145:J145"/>
    <mergeCell ref="S145:T145"/>
    <mergeCell ref="H146:J146"/>
    <mergeCell ref="S146:T146"/>
    <mergeCell ref="G147:J147"/>
    <mergeCell ref="S147:T147"/>
    <mergeCell ref="H148:J148"/>
    <mergeCell ref="S148:T148"/>
    <mergeCell ref="F149:J149"/>
    <mergeCell ref="S149:T149"/>
    <mergeCell ref="G150:J150"/>
    <mergeCell ref="S150:T150"/>
    <mergeCell ref="S151:T151"/>
    <mergeCell ref="H152:J152"/>
    <mergeCell ref="S152:T152"/>
    <mergeCell ref="G153:J153"/>
    <mergeCell ref="S153:T153"/>
    <mergeCell ref="H154:J154"/>
    <mergeCell ref="S154:T154"/>
    <mergeCell ref="E155:J155"/>
    <mergeCell ref="S155:T155"/>
    <mergeCell ref="F156:J156"/>
    <mergeCell ref="S156:T156"/>
    <mergeCell ref="G157:J157"/>
    <mergeCell ref="S157:T157"/>
    <mergeCell ref="H158:J158"/>
    <mergeCell ref="S158:T158"/>
    <mergeCell ref="E159:J159"/>
    <mergeCell ref="S159:T159"/>
    <mergeCell ref="F160:J160"/>
    <mergeCell ref="S160:T160"/>
    <mergeCell ref="G161:J161"/>
    <mergeCell ref="S161:T161"/>
    <mergeCell ref="H162:J162"/>
    <mergeCell ref="S162:T162"/>
    <mergeCell ref="G163:J163"/>
    <mergeCell ref="S163:T163"/>
    <mergeCell ref="S164:T164"/>
    <mergeCell ref="H165:J165"/>
    <mergeCell ref="S165:T165"/>
    <mergeCell ref="S166:T166"/>
    <mergeCell ref="S167:T167"/>
    <mergeCell ref="G168:J168"/>
    <mergeCell ref="S168:T168"/>
    <mergeCell ref="H169:J169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S197:T197"/>
    <mergeCell ref="S198:T198"/>
    <mergeCell ref="S199:T199"/>
    <mergeCell ref="G200:J200"/>
    <mergeCell ref="S200:T200"/>
    <mergeCell ref="H201:J201"/>
    <mergeCell ref="S201:T201"/>
    <mergeCell ref="G202:J202"/>
    <mergeCell ref="S202:T202"/>
    <mergeCell ref="S203:T203"/>
    <mergeCell ref="H204:J204"/>
    <mergeCell ref="S204:T204"/>
    <mergeCell ref="F205:J205"/>
    <mergeCell ref="S205:T205"/>
    <mergeCell ref="G206:J206"/>
    <mergeCell ref="S206:T206"/>
    <mergeCell ref="H207:J207"/>
    <mergeCell ref="S207:T207"/>
    <mergeCell ref="G208:J208"/>
    <mergeCell ref="H209:J209"/>
    <mergeCell ref="S209:T209"/>
    <mergeCell ref="G210:J210"/>
    <mergeCell ref="H211:J211"/>
    <mergeCell ref="S212:T212"/>
    <mergeCell ref="S213:T213"/>
    <mergeCell ref="S214:T214"/>
    <mergeCell ref="S215:T215"/>
    <mergeCell ref="S216:T216"/>
    <mergeCell ref="S217:T217"/>
    <mergeCell ref="S218:T218"/>
    <mergeCell ref="S219:T219"/>
    <mergeCell ref="S220:T220"/>
    <mergeCell ref="S221:T221"/>
    <mergeCell ref="S222:T222"/>
    <mergeCell ref="G223:J223"/>
    <mergeCell ref="S223:T223"/>
    <mergeCell ref="H224:J224"/>
    <mergeCell ref="S224:T224"/>
    <mergeCell ref="G225:J225"/>
    <mergeCell ref="S225:T225"/>
    <mergeCell ref="H226:J226"/>
    <mergeCell ref="S226:T226"/>
    <mergeCell ref="S227:T227"/>
    <mergeCell ref="S228:T228"/>
    <mergeCell ref="S229:T229"/>
    <mergeCell ref="S230:T230"/>
    <mergeCell ref="S231:T231"/>
    <mergeCell ref="S232:T232"/>
    <mergeCell ref="S233:T233"/>
    <mergeCell ref="S234:T234"/>
    <mergeCell ref="S235:T235"/>
    <mergeCell ref="S236:T236"/>
    <mergeCell ref="G237:J237"/>
    <mergeCell ref="S237:T237"/>
    <mergeCell ref="H238:J238"/>
    <mergeCell ref="S238:T238"/>
    <mergeCell ref="H239:J239"/>
    <mergeCell ref="S239:T239"/>
    <mergeCell ref="H240:J240"/>
    <mergeCell ref="S240:T240"/>
    <mergeCell ref="G241:J241"/>
    <mergeCell ref="S241:T241"/>
    <mergeCell ref="H242:J242"/>
    <mergeCell ref="S242:T242"/>
    <mergeCell ref="S243:T243"/>
    <mergeCell ref="S244:T244"/>
    <mergeCell ref="B245:J245"/>
    <mergeCell ref="S245:T245"/>
    <mergeCell ref="D246:J246"/>
    <mergeCell ref="S246:T246"/>
    <mergeCell ref="E247:J247"/>
    <mergeCell ref="F248:J248"/>
    <mergeCell ref="G249:J249"/>
    <mergeCell ref="H250:J250"/>
    <mergeCell ref="S256:T256"/>
    <mergeCell ref="S257:T257"/>
    <mergeCell ref="S259:T259"/>
    <mergeCell ref="S260:T260"/>
    <mergeCell ref="S261:T261"/>
    <mergeCell ref="S262:T262"/>
    <mergeCell ref="H263:J263"/>
    <mergeCell ref="S263:T263"/>
    <mergeCell ref="H264:J264"/>
    <mergeCell ref="S264:T264"/>
    <mergeCell ref="S265:T265"/>
    <mergeCell ref="S266:T266"/>
    <mergeCell ref="B267:J267"/>
    <mergeCell ref="S267:T267"/>
    <mergeCell ref="D268:J268"/>
    <mergeCell ref="S268:T268"/>
    <mergeCell ref="S269:T269"/>
    <mergeCell ref="S270:T270"/>
    <mergeCell ref="S271:T271"/>
    <mergeCell ref="S272:T272"/>
    <mergeCell ref="S273:T273"/>
    <mergeCell ref="S274:T274"/>
    <mergeCell ref="S275:T275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  <mergeCell ref="S414:T414"/>
    <mergeCell ref="S415:T415"/>
    <mergeCell ref="S416:T416"/>
    <mergeCell ref="S417:T417"/>
    <mergeCell ref="S418:T418"/>
    <mergeCell ref="S419:T419"/>
    <mergeCell ref="S420:T420"/>
    <mergeCell ref="S421:T421"/>
    <mergeCell ref="S422:T422"/>
    <mergeCell ref="S423:T423"/>
    <mergeCell ref="S424:T424"/>
    <mergeCell ref="S425:T425"/>
    <mergeCell ref="S426:T426"/>
    <mergeCell ref="S427:T427"/>
    <mergeCell ref="S428:T428"/>
    <mergeCell ref="S429:T429"/>
    <mergeCell ref="S430:T430"/>
    <mergeCell ref="S431:T431"/>
    <mergeCell ref="S432:T432"/>
    <mergeCell ref="S433:T433"/>
    <mergeCell ref="S434:T434"/>
    <mergeCell ref="S435:T435"/>
    <mergeCell ref="S436:T436"/>
    <mergeCell ref="S437:T437"/>
    <mergeCell ref="S438:T438"/>
    <mergeCell ref="S439:T439"/>
    <mergeCell ref="S440:T440"/>
    <mergeCell ref="S441:T441"/>
    <mergeCell ref="S442:T442"/>
    <mergeCell ref="S443:T443"/>
    <mergeCell ref="S444:T444"/>
    <mergeCell ref="S445:T445"/>
    <mergeCell ref="S446:T446"/>
    <mergeCell ref="S447:T447"/>
    <mergeCell ref="S448:T448"/>
    <mergeCell ref="S449:T449"/>
    <mergeCell ref="S450:T450"/>
    <mergeCell ref="S451:T451"/>
    <mergeCell ref="S452:T452"/>
    <mergeCell ref="S453:T453"/>
    <mergeCell ref="S454:T454"/>
    <mergeCell ref="S455:T455"/>
    <mergeCell ref="S456:T456"/>
    <mergeCell ref="S457:T457"/>
    <mergeCell ref="S458:T458"/>
    <mergeCell ref="S459:T459"/>
    <mergeCell ref="S460:T460"/>
    <mergeCell ref="S461:T461"/>
    <mergeCell ref="S462:T46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46"/>
  <sheetViews>
    <sheetView showFormulas="false" showGridLines="true" showRowColHeaders="true" showZeros="true" rightToLeft="false" tabSelected="true" showOutlineSymbols="true" defaultGridColor="true" view="normal" topLeftCell="A170" colorId="64" zoomScale="75" zoomScaleNormal="75" zoomScalePageLayoutView="75" workbookViewId="0">
      <selection pane="topLeft" activeCell="A126" activeCellId="0" sqref="A126:IV126"/>
    </sheetView>
  </sheetViews>
  <sheetFormatPr defaultColWidth="9.24609375" defaultRowHeight="12.9" zeroHeight="false" outlineLevelRow="0" outlineLevelCol="0"/>
  <cols>
    <col collapsed="false" customWidth="true" hidden="false" outlineLevel="0" max="1" min="1" style="172" width="0.61"/>
    <col collapsed="false" customWidth="true" hidden="false" outlineLevel="0" max="2" min="2" style="130" width="5.25"/>
    <col collapsed="false" customWidth="true" hidden="false" outlineLevel="0" max="3" min="3" style="130" width="60.61"/>
    <col collapsed="false" customWidth="false" hidden="true" outlineLevel="0" max="16" min="4" style="130" width="9.24"/>
    <col collapsed="false" customWidth="true" hidden="false" outlineLevel="0" max="17" min="17" style="173" width="7.74"/>
    <col collapsed="false" customWidth="true" hidden="false" outlineLevel="0" max="18" min="18" style="130" width="7.37"/>
    <col collapsed="false" customWidth="true" hidden="false" outlineLevel="0" max="20" min="19" style="173" width="6.86"/>
    <col collapsed="false" customWidth="true" hidden="false" outlineLevel="0" max="21" min="21" style="173" width="10.25"/>
    <col collapsed="false" customWidth="false" hidden="true" outlineLevel="0" max="22" min="22" style="130" width="9.24"/>
    <col collapsed="false" customWidth="true" hidden="false" outlineLevel="0" max="23" min="23" style="130" width="10.99"/>
    <col collapsed="false" customWidth="true" hidden="false" outlineLevel="0" max="24" min="24" style="130" width="20.12"/>
    <col collapsed="false" customWidth="true" hidden="false" outlineLevel="0" max="28" min="25" style="130" width="20.24"/>
    <col collapsed="false" customWidth="true" hidden="false" outlineLevel="0" max="29" min="29" style="130" width="25.12"/>
    <col collapsed="false" customWidth="false" hidden="true" outlineLevel="0" max="30" min="30" style="172" width="9.24"/>
    <col collapsed="false" customWidth="true" hidden="false" outlineLevel="0" max="31" min="31" style="172" width="0.25"/>
    <col collapsed="false" customWidth="false" hidden="true" outlineLevel="0" max="32" min="32" style="172" width="9.24"/>
    <col collapsed="false" customWidth="false" hidden="false" outlineLevel="0" max="257" min="33" style="172" width="9.24"/>
  </cols>
  <sheetData>
    <row r="1" customFormat="false" ht="18.35" hidden="false" customHeight="false" outlineLevel="0" collapsed="false">
      <c r="AB1" s="174" t="s">
        <v>296</v>
      </c>
      <c r="AC1" s="174"/>
    </row>
    <row r="2" customFormat="false" ht="18.35" hidden="false" customHeight="false" outlineLevel="0" collapsed="false">
      <c r="AB2" s="174" t="s">
        <v>297</v>
      </c>
      <c r="AC2" s="174"/>
    </row>
    <row r="3" customFormat="false" ht="18.35" hidden="false" customHeight="false" outlineLevel="0" collapsed="false">
      <c r="AB3" s="174" t="s">
        <v>298</v>
      </c>
      <c r="AC3" s="174"/>
    </row>
    <row r="4" customFormat="false" ht="18.35" hidden="false" customHeight="false" outlineLevel="0" collapsed="false">
      <c r="AB4" s="174" t="s">
        <v>299</v>
      </c>
      <c r="AC4" s="174"/>
    </row>
    <row r="5" customFormat="false" ht="18.35" hidden="false" customHeight="false" outlineLevel="0" collapsed="false">
      <c r="AB5" s="174" t="s">
        <v>300</v>
      </c>
      <c r="AC5" s="174"/>
    </row>
    <row r="7" customFormat="false" ht="14.95" hidden="false" customHeight="true" outlineLevel="0" collapsed="false">
      <c r="A7" s="175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76"/>
      <c r="R7" s="120"/>
      <c r="S7" s="176"/>
      <c r="T7" s="176"/>
      <c r="U7" s="176"/>
      <c r="V7" s="120"/>
      <c r="W7" s="120"/>
      <c r="X7" s="120"/>
      <c r="Y7" s="120"/>
      <c r="Z7" s="120"/>
      <c r="AA7" s="120"/>
      <c r="AB7" s="120"/>
      <c r="AC7" s="120"/>
      <c r="AD7" s="175"/>
    </row>
    <row r="8" customFormat="false" ht="19.55" hidden="false" customHeight="true" outlineLevel="0" collapsed="false">
      <c r="A8" s="175"/>
      <c r="B8" s="177" t="s">
        <v>301</v>
      </c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5"/>
    </row>
    <row r="9" customFormat="false" ht="19.55" hidden="false" customHeight="true" outlineLevel="0" collapsed="false">
      <c r="A9" s="175"/>
      <c r="B9" s="177" t="s">
        <v>302</v>
      </c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5"/>
    </row>
    <row r="10" customFormat="false" ht="19.55" hidden="false" customHeight="true" outlineLevel="0" collapsed="false">
      <c r="A10" s="175"/>
      <c r="B10" s="177" t="s">
        <v>303</v>
      </c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5"/>
    </row>
    <row r="11" customFormat="false" ht="19.55" hidden="false" customHeight="true" outlineLevel="0" collapsed="false">
      <c r="A11" s="175"/>
      <c r="B11" s="177" t="s">
        <v>304</v>
      </c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5"/>
    </row>
    <row r="12" customFormat="false" ht="19.55" hidden="false" customHeight="true" outlineLevel="0" collapsed="false">
      <c r="A12" s="175"/>
      <c r="B12" s="177" t="s">
        <v>305</v>
      </c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5"/>
    </row>
    <row r="13" customFormat="false" ht="19.55" hidden="false" customHeight="true" outlineLevel="0" collapsed="false">
      <c r="A13" s="175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9"/>
      <c r="R13" s="178"/>
      <c r="S13" s="179"/>
      <c r="T13" s="179"/>
      <c r="U13" s="179"/>
      <c r="V13" s="178"/>
      <c r="W13" s="178"/>
      <c r="X13" s="178"/>
      <c r="Y13" s="178"/>
      <c r="Z13" s="178"/>
      <c r="AA13" s="178"/>
      <c r="AB13" s="178"/>
      <c r="AC13" s="178"/>
      <c r="AD13" s="175"/>
    </row>
    <row r="14" customFormat="false" ht="19.55" hidden="false" customHeight="true" outlineLevel="0" collapsed="false">
      <c r="A14" s="175"/>
      <c r="B14" s="180" t="s">
        <v>66</v>
      </c>
      <c r="C14" s="181" t="s">
        <v>67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82" t="s">
        <v>7</v>
      </c>
      <c r="R14" s="182"/>
      <c r="S14" s="182"/>
      <c r="T14" s="182"/>
      <c r="U14" s="182"/>
      <c r="V14" s="182"/>
      <c r="W14" s="182"/>
      <c r="X14" s="183" t="s">
        <v>68</v>
      </c>
      <c r="Y14" s="184" t="s">
        <v>9</v>
      </c>
      <c r="Z14" s="184" t="s">
        <v>10</v>
      </c>
      <c r="AA14" s="184" t="s">
        <v>11</v>
      </c>
      <c r="AB14" s="184" t="s">
        <v>12</v>
      </c>
      <c r="AC14" s="184" t="s">
        <v>13</v>
      </c>
      <c r="AD14" s="175"/>
    </row>
    <row r="15" customFormat="false" ht="66.75" hidden="false" customHeight="true" outlineLevel="0" collapsed="false">
      <c r="A15" s="175"/>
      <c r="B15" s="180"/>
      <c r="C15" s="181"/>
      <c r="D15" s="185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7"/>
      <c r="Q15" s="182"/>
      <c r="R15" s="182"/>
      <c r="S15" s="182"/>
      <c r="T15" s="182"/>
      <c r="U15" s="182"/>
      <c r="V15" s="182"/>
      <c r="W15" s="182"/>
      <c r="X15" s="183"/>
      <c r="Y15" s="184"/>
      <c r="Z15" s="184"/>
      <c r="AA15" s="184"/>
      <c r="AB15" s="184"/>
      <c r="AC15" s="184"/>
      <c r="AD15" s="175"/>
    </row>
    <row r="16" customFormat="false" ht="93.75" hidden="false" customHeight="true" outlineLevel="0" collapsed="false">
      <c r="A16" s="188"/>
      <c r="B16" s="180"/>
      <c r="C16" s="181"/>
      <c r="D16" s="189" t="s">
        <v>306</v>
      </c>
      <c r="E16" s="190" t="s">
        <v>307</v>
      </c>
      <c r="F16" s="190" t="s">
        <v>308</v>
      </c>
      <c r="G16" s="190" t="s">
        <v>309</v>
      </c>
      <c r="H16" s="190"/>
      <c r="I16" s="190"/>
      <c r="J16" s="190" t="s">
        <v>310</v>
      </c>
      <c r="K16" s="190" t="s">
        <v>311</v>
      </c>
      <c r="L16" s="190" t="s">
        <v>312</v>
      </c>
      <c r="M16" s="190"/>
      <c r="N16" s="190" t="s">
        <v>313</v>
      </c>
      <c r="O16" s="190" t="s">
        <v>314</v>
      </c>
      <c r="P16" s="191" t="s">
        <v>315</v>
      </c>
      <c r="Q16" s="192" t="s">
        <v>74</v>
      </c>
      <c r="R16" s="192"/>
      <c r="S16" s="192"/>
      <c r="T16" s="192"/>
      <c r="U16" s="192"/>
      <c r="V16" s="192"/>
      <c r="W16" s="192" t="s">
        <v>75</v>
      </c>
      <c r="X16" s="183"/>
      <c r="Y16" s="184"/>
      <c r="Z16" s="184"/>
      <c r="AA16" s="184"/>
      <c r="AB16" s="184"/>
      <c r="AC16" s="184"/>
      <c r="AD16" s="188"/>
    </row>
    <row r="17" customFormat="false" ht="19.55" hidden="false" customHeight="true" outlineLevel="0" collapsed="false">
      <c r="A17" s="188"/>
      <c r="B17" s="182" t="n">
        <v>1</v>
      </c>
      <c r="C17" s="193" t="n">
        <v>2</v>
      </c>
      <c r="D17" s="194"/>
      <c r="E17" s="191"/>
      <c r="F17" s="190"/>
      <c r="G17" s="194"/>
      <c r="H17" s="191"/>
      <c r="I17" s="191"/>
      <c r="J17" s="191"/>
      <c r="K17" s="191"/>
      <c r="L17" s="190"/>
      <c r="M17" s="190"/>
      <c r="N17" s="189"/>
      <c r="O17" s="190"/>
      <c r="P17" s="191"/>
      <c r="Q17" s="184" t="n">
        <v>3</v>
      </c>
      <c r="R17" s="184"/>
      <c r="S17" s="184"/>
      <c r="T17" s="184"/>
      <c r="U17" s="184"/>
      <c r="V17" s="184"/>
      <c r="W17" s="184" t="n">
        <v>4</v>
      </c>
      <c r="X17" s="195" t="n">
        <v>5</v>
      </c>
      <c r="Y17" s="196" t="n">
        <v>6</v>
      </c>
      <c r="Z17" s="197" t="n">
        <v>7</v>
      </c>
      <c r="AA17" s="196" t="n">
        <v>8</v>
      </c>
      <c r="AB17" s="197" t="n">
        <v>9</v>
      </c>
      <c r="AC17" s="196" t="n">
        <v>10</v>
      </c>
      <c r="AD17" s="188"/>
    </row>
    <row r="18" s="209" customFormat="true" ht="110.75" hidden="false" customHeight="true" outlineLevel="0" collapsed="false">
      <c r="A18" s="198"/>
      <c r="B18" s="199" t="s">
        <v>276</v>
      </c>
      <c r="C18" s="200" t="s">
        <v>79</v>
      </c>
      <c r="D18" s="186"/>
      <c r="E18" s="186"/>
      <c r="F18" s="186"/>
      <c r="G18" s="186"/>
      <c r="H18" s="186"/>
      <c r="I18" s="186"/>
      <c r="J18" s="186"/>
      <c r="K18" s="186"/>
      <c r="L18" s="186"/>
      <c r="M18" s="201" t="s">
        <v>316</v>
      </c>
      <c r="N18" s="186" t="s">
        <v>112</v>
      </c>
      <c r="O18" s="186" t="n">
        <v>612</v>
      </c>
      <c r="P18" s="187" t="n">
        <v>10101</v>
      </c>
      <c r="Q18" s="202" t="s">
        <v>80</v>
      </c>
      <c r="R18" s="203"/>
      <c r="S18" s="202"/>
      <c r="T18" s="204"/>
      <c r="U18" s="204"/>
      <c r="V18" s="205" t="s">
        <v>317</v>
      </c>
      <c r="W18" s="203"/>
      <c r="X18" s="206" t="n">
        <f aca="false">X19+X70+X83+X112+X118+X170+X226+X50</f>
        <v>47653472.74</v>
      </c>
      <c r="Y18" s="206" t="n">
        <f aca="false">Y19+Y70+Y83+Y112+Y118+Y170+Y226+Y50</f>
        <v>47482986.62</v>
      </c>
      <c r="Z18" s="206" t="n">
        <f aca="false">Y18/X18*100</f>
        <v>99.6422377841586</v>
      </c>
      <c r="AA18" s="206" t="n">
        <f aca="false">AA19+AA70+AA83+AA112+AA118+AA170+AA226+AA75</f>
        <v>0</v>
      </c>
      <c r="AB18" s="206" t="n">
        <f aca="false">AB19+AB70+AB83+AB112+AB118+AB170+AB226+AB50</f>
        <v>47482986.62</v>
      </c>
      <c r="AC18" s="207" t="n">
        <f aca="false">AB18/X18*100</f>
        <v>99.6422377841586</v>
      </c>
      <c r="AD18" s="208"/>
    </row>
    <row r="19" customFormat="false" ht="89.7" hidden="false" customHeight="true" outlineLevel="0" collapsed="false">
      <c r="A19" s="198"/>
      <c r="B19" s="199"/>
      <c r="C19" s="200" t="s">
        <v>275</v>
      </c>
      <c r="D19" s="186"/>
      <c r="E19" s="186"/>
      <c r="F19" s="186"/>
      <c r="G19" s="186"/>
      <c r="H19" s="186"/>
      <c r="I19" s="186"/>
      <c r="J19" s="186"/>
      <c r="K19" s="186"/>
      <c r="L19" s="186"/>
      <c r="M19" s="201" t="s">
        <v>318</v>
      </c>
      <c r="N19" s="186" t="s">
        <v>319</v>
      </c>
      <c r="O19" s="186" t="n">
        <v>411</v>
      </c>
      <c r="P19" s="187" t="n">
        <v>10101</v>
      </c>
      <c r="Q19" s="202" t="s">
        <v>80</v>
      </c>
      <c r="R19" s="203" t="n">
        <v>1</v>
      </c>
      <c r="S19" s="202" t="s">
        <v>81</v>
      </c>
      <c r="T19" s="204" t="s">
        <v>83</v>
      </c>
      <c r="U19" s="204"/>
      <c r="V19" s="205" t="s">
        <v>320</v>
      </c>
      <c r="W19" s="203"/>
      <c r="X19" s="206" t="n">
        <f aca="false">X20+X37+X40+X45</f>
        <v>11527752.94</v>
      </c>
      <c r="Y19" s="206" t="n">
        <f aca="false">Y20+Y37+Y40+Y45</f>
        <v>11370009.94</v>
      </c>
      <c r="Z19" s="206" t="n">
        <f aca="false">Z20</f>
        <v>97.4457231925772</v>
      </c>
      <c r="AA19" s="206" t="n">
        <f aca="false">AA20+AA28+AA31+AA45</f>
        <v>0</v>
      </c>
      <c r="AB19" s="206" t="n">
        <f aca="false">AB20+AB37+AB40+AB45</f>
        <v>11370009.94</v>
      </c>
      <c r="AC19" s="206" t="n">
        <f aca="false">AC20</f>
        <v>97.4457231925772</v>
      </c>
      <c r="AD19" s="208"/>
    </row>
    <row r="20" customFormat="false" ht="19.7" hidden="false" customHeight="true" outlineLevel="0" collapsed="false">
      <c r="A20" s="198"/>
      <c r="B20" s="199"/>
      <c r="C20" s="200" t="s">
        <v>280</v>
      </c>
      <c r="D20" s="186"/>
      <c r="E20" s="186"/>
      <c r="F20" s="186"/>
      <c r="G20" s="186"/>
      <c r="H20" s="186"/>
      <c r="I20" s="186"/>
      <c r="J20" s="186"/>
      <c r="K20" s="186"/>
      <c r="L20" s="186"/>
      <c r="M20" s="201" t="s">
        <v>318</v>
      </c>
      <c r="N20" s="186" t="s">
        <v>319</v>
      </c>
      <c r="O20" s="186" t="n">
        <v>411</v>
      </c>
      <c r="P20" s="187" t="n">
        <v>10101</v>
      </c>
      <c r="Q20" s="202" t="s">
        <v>80</v>
      </c>
      <c r="R20" s="203" t="n">
        <v>1</v>
      </c>
      <c r="S20" s="202" t="s">
        <v>89</v>
      </c>
      <c r="T20" s="204" t="s">
        <v>83</v>
      </c>
      <c r="U20" s="204"/>
      <c r="V20" s="205" t="s">
        <v>321</v>
      </c>
      <c r="W20" s="203"/>
      <c r="X20" s="206" t="n">
        <f aca="false">X21+X23+X25+X29+X35</f>
        <v>11175642.34</v>
      </c>
      <c r="Y20" s="206" t="n">
        <f aca="false">Y21+Y23+Y25+Y29+Y35</f>
        <v>11017899.34</v>
      </c>
      <c r="Z20" s="206" t="n">
        <f aca="false">Z21</f>
        <v>97.4457231925772</v>
      </c>
      <c r="AA20" s="206" t="n">
        <f aca="false">AA21+AA23+AA25+AA29</f>
        <v>0</v>
      </c>
      <c r="AB20" s="206" t="n">
        <f aca="false">AB21+AB23+AB25+AB29+AB35</f>
        <v>11017899.34</v>
      </c>
      <c r="AC20" s="206" t="n">
        <f aca="false">AC21</f>
        <v>97.4457231925772</v>
      </c>
      <c r="AD20" s="208"/>
    </row>
    <row r="21" customFormat="false" ht="55.7" hidden="false" customHeight="true" outlineLevel="0" collapsed="false">
      <c r="A21" s="198"/>
      <c r="B21" s="199"/>
      <c r="C21" s="200" t="s">
        <v>281</v>
      </c>
      <c r="D21" s="186"/>
      <c r="E21" s="186"/>
      <c r="F21" s="186"/>
      <c r="G21" s="186"/>
      <c r="H21" s="186"/>
      <c r="I21" s="186"/>
      <c r="J21" s="186"/>
      <c r="K21" s="186"/>
      <c r="L21" s="186"/>
      <c r="M21" s="201" t="s">
        <v>318</v>
      </c>
      <c r="N21" s="186" t="s">
        <v>322</v>
      </c>
      <c r="O21" s="186" t="n">
        <v>411</v>
      </c>
      <c r="P21" s="187" t="n">
        <v>10101</v>
      </c>
      <c r="Q21" s="202" t="s">
        <v>80</v>
      </c>
      <c r="R21" s="203" t="n">
        <v>1</v>
      </c>
      <c r="S21" s="202" t="s">
        <v>89</v>
      </c>
      <c r="T21" s="204" t="s">
        <v>282</v>
      </c>
      <c r="U21" s="204"/>
      <c r="V21" s="205" t="s">
        <v>323</v>
      </c>
      <c r="W21" s="203"/>
      <c r="X21" s="206" t="n">
        <f aca="false">X22</f>
        <v>5000000</v>
      </c>
      <c r="Y21" s="206" t="n">
        <f aca="false">Y22</f>
        <v>5000000</v>
      </c>
      <c r="Z21" s="206" t="n">
        <f aca="false">Z22</f>
        <v>97.4457231925772</v>
      </c>
      <c r="AA21" s="206" t="n">
        <v>0</v>
      </c>
      <c r="AB21" s="206" t="n">
        <f aca="false">Y21</f>
        <v>5000000</v>
      </c>
      <c r="AC21" s="206" t="n">
        <f aca="false">AC22</f>
        <v>97.4457231925772</v>
      </c>
      <c r="AD21" s="208"/>
    </row>
    <row r="22" customFormat="false" ht="36" hidden="false" customHeight="true" outlineLevel="0" collapsed="false">
      <c r="A22" s="198"/>
      <c r="B22" s="199"/>
      <c r="C22" s="200" t="s">
        <v>107</v>
      </c>
      <c r="D22" s="186"/>
      <c r="E22" s="186"/>
      <c r="F22" s="186"/>
      <c r="G22" s="186"/>
      <c r="H22" s="186"/>
      <c r="I22" s="186"/>
      <c r="J22" s="186"/>
      <c r="K22" s="186"/>
      <c r="L22" s="186"/>
      <c r="M22" s="201"/>
      <c r="N22" s="186"/>
      <c r="O22" s="186"/>
      <c r="P22" s="187"/>
      <c r="Q22" s="202" t="s">
        <v>80</v>
      </c>
      <c r="R22" s="203" t="n">
        <v>1</v>
      </c>
      <c r="S22" s="202" t="s">
        <v>89</v>
      </c>
      <c r="T22" s="204" t="s">
        <v>282</v>
      </c>
      <c r="U22" s="204"/>
      <c r="V22" s="205"/>
      <c r="W22" s="203" t="n">
        <v>240</v>
      </c>
      <c r="X22" s="206" t="n">
        <v>5000000</v>
      </c>
      <c r="Y22" s="206" t="n">
        <f aca="false">X22</f>
        <v>5000000</v>
      </c>
      <c r="Z22" s="206" t="n">
        <f aca="false">Z23</f>
        <v>97.4457231925772</v>
      </c>
      <c r="AA22" s="206" t="n">
        <v>0</v>
      </c>
      <c r="AB22" s="206" t="n">
        <f aca="false">Y22</f>
        <v>5000000</v>
      </c>
      <c r="AC22" s="206" t="n">
        <f aca="false">AC23</f>
        <v>97.4457231925772</v>
      </c>
      <c r="AD22" s="208"/>
    </row>
    <row r="23" customFormat="false" ht="20.25" hidden="true" customHeight="true" outlineLevel="0" collapsed="false">
      <c r="A23" s="198"/>
      <c r="B23" s="199"/>
      <c r="C23" s="200" t="s">
        <v>324</v>
      </c>
      <c r="D23" s="186"/>
      <c r="E23" s="186"/>
      <c r="F23" s="186"/>
      <c r="G23" s="186"/>
      <c r="H23" s="186"/>
      <c r="I23" s="186"/>
      <c r="J23" s="186"/>
      <c r="K23" s="186"/>
      <c r="L23" s="186"/>
      <c r="M23" s="201"/>
      <c r="N23" s="186"/>
      <c r="O23" s="186"/>
      <c r="P23" s="187"/>
      <c r="Q23" s="202" t="s">
        <v>80</v>
      </c>
      <c r="R23" s="203" t="n">
        <v>1</v>
      </c>
      <c r="S23" s="202" t="s">
        <v>89</v>
      </c>
      <c r="T23" s="202"/>
      <c r="U23" s="204" t="s">
        <v>186</v>
      </c>
      <c r="V23" s="205"/>
      <c r="W23" s="203"/>
      <c r="X23" s="206" t="n">
        <f aca="false">X24</f>
        <v>0</v>
      </c>
      <c r="Y23" s="206" t="n">
        <f aca="false">Y24</f>
        <v>0</v>
      </c>
      <c r="Z23" s="206" t="n">
        <f aca="false">Z24</f>
        <v>97.4457231925772</v>
      </c>
      <c r="AA23" s="206" t="n">
        <v>0</v>
      </c>
      <c r="AB23" s="206" t="n">
        <f aca="false">Y23</f>
        <v>0</v>
      </c>
      <c r="AC23" s="206" t="n">
        <f aca="false">AC24</f>
        <v>97.4457231925772</v>
      </c>
      <c r="AD23" s="208"/>
    </row>
    <row r="24" customFormat="false" ht="18.7" hidden="true" customHeight="true" outlineLevel="0" collapsed="false">
      <c r="A24" s="198"/>
      <c r="B24" s="199"/>
      <c r="C24" s="200" t="s">
        <v>107</v>
      </c>
      <c r="D24" s="186"/>
      <c r="E24" s="186"/>
      <c r="F24" s="186"/>
      <c r="G24" s="186"/>
      <c r="H24" s="186"/>
      <c r="I24" s="186"/>
      <c r="J24" s="186"/>
      <c r="K24" s="186"/>
      <c r="L24" s="186"/>
      <c r="M24" s="201" t="s">
        <v>318</v>
      </c>
      <c r="N24" s="186" t="s">
        <v>322</v>
      </c>
      <c r="O24" s="186" t="n">
        <v>411</v>
      </c>
      <c r="P24" s="187" t="n">
        <v>10101</v>
      </c>
      <c r="Q24" s="202" t="s">
        <v>80</v>
      </c>
      <c r="R24" s="203" t="s">
        <v>276</v>
      </c>
      <c r="S24" s="202" t="s">
        <v>89</v>
      </c>
      <c r="T24" s="202"/>
      <c r="U24" s="204" t="s">
        <v>186</v>
      </c>
      <c r="V24" s="205" t="s">
        <v>323</v>
      </c>
      <c r="W24" s="203" t="n">
        <v>240</v>
      </c>
      <c r="X24" s="206" t="n">
        <v>0</v>
      </c>
      <c r="Y24" s="210" t="n">
        <v>0</v>
      </c>
      <c r="Z24" s="206" t="n">
        <f aca="false">Z25</f>
        <v>97.4457231925772</v>
      </c>
      <c r="AA24" s="206" t="n">
        <v>0</v>
      </c>
      <c r="AB24" s="206" t="n">
        <f aca="false">Y24</f>
        <v>0</v>
      </c>
      <c r="AC24" s="206" t="n">
        <f aca="false">AC25</f>
        <v>97.4457231925772</v>
      </c>
      <c r="AD24" s="208"/>
    </row>
    <row r="25" customFormat="false" ht="21.1" hidden="true" customHeight="true" outlineLevel="0" collapsed="false">
      <c r="A25" s="198"/>
      <c r="B25" s="199"/>
      <c r="C25" s="200" t="s">
        <v>325</v>
      </c>
      <c r="D25" s="186"/>
      <c r="E25" s="186"/>
      <c r="F25" s="186"/>
      <c r="G25" s="186"/>
      <c r="H25" s="186"/>
      <c r="I25" s="186"/>
      <c r="J25" s="186"/>
      <c r="K25" s="186"/>
      <c r="L25" s="186"/>
      <c r="M25" s="201"/>
      <c r="N25" s="186"/>
      <c r="O25" s="186"/>
      <c r="P25" s="187"/>
      <c r="Q25" s="202" t="s">
        <v>80</v>
      </c>
      <c r="R25" s="203" t="n">
        <v>1</v>
      </c>
      <c r="S25" s="202" t="s">
        <v>89</v>
      </c>
      <c r="T25" s="202"/>
      <c r="U25" s="204" t="s">
        <v>80</v>
      </c>
      <c r="V25" s="205"/>
      <c r="W25" s="203"/>
      <c r="X25" s="206" t="n">
        <f aca="false">X26</f>
        <v>0</v>
      </c>
      <c r="Y25" s="206" t="n">
        <f aca="false">Y26</f>
        <v>0</v>
      </c>
      <c r="Z25" s="206" t="n">
        <f aca="false">Z26</f>
        <v>97.4457231925772</v>
      </c>
      <c r="AA25" s="206" t="n">
        <v>0</v>
      </c>
      <c r="AB25" s="206" t="n">
        <f aca="false">Y25</f>
        <v>0</v>
      </c>
      <c r="AC25" s="206" t="n">
        <f aca="false">AC26</f>
        <v>97.4457231925772</v>
      </c>
      <c r="AD25" s="208"/>
    </row>
    <row r="26" customFormat="false" ht="21.1" hidden="true" customHeight="true" outlineLevel="0" collapsed="false">
      <c r="A26" s="198"/>
      <c r="B26" s="199"/>
      <c r="C26" s="200" t="s">
        <v>107</v>
      </c>
      <c r="D26" s="186"/>
      <c r="E26" s="186"/>
      <c r="F26" s="186"/>
      <c r="G26" s="186"/>
      <c r="H26" s="186"/>
      <c r="I26" s="186"/>
      <c r="J26" s="186"/>
      <c r="K26" s="186"/>
      <c r="L26" s="186"/>
      <c r="M26" s="201"/>
      <c r="N26" s="186"/>
      <c r="O26" s="186"/>
      <c r="P26" s="187"/>
      <c r="Q26" s="202" t="s">
        <v>80</v>
      </c>
      <c r="R26" s="203" t="n">
        <v>1</v>
      </c>
      <c r="S26" s="202" t="s">
        <v>89</v>
      </c>
      <c r="T26" s="202"/>
      <c r="U26" s="204" t="s">
        <v>80</v>
      </c>
      <c r="V26" s="205"/>
      <c r="W26" s="203" t="n">
        <v>240</v>
      </c>
      <c r="X26" s="206" t="n">
        <v>0</v>
      </c>
      <c r="Y26" s="210" t="n">
        <v>0</v>
      </c>
      <c r="Z26" s="206" t="n">
        <f aca="false">Z27</f>
        <v>97.4457231925772</v>
      </c>
      <c r="AA26" s="206" t="n">
        <v>0</v>
      </c>
      <c r="AB26" s="206" t="n">
        <f aca="false">Y26</f>
        <v>0</v>
      </c>
      <c r="AC26" s="206" t="n">
        <f aca="false">AC27</f>
        <v>97.4457231925772</v>
      </c>
      <c r="AD26" s="208"/>
    </row>
    <row r="27" customFormat="false" ht="30.1" hidden="true" customHeight="true" outlineLevel="0" collapsed="false">
      <c r="A27" s="198"/>
      <c r="B27" s="199"/>
      <c r="C27" s="200"/>
      <c r="D27" s="186"/>
      <c r="E27" s="186"/>
      <c r="F27" s="186"/>
      <c r="G27" s="186"/>
      <c r="H27" s="186"/>
      <c r="I27" s="186"/>
      <c r="J27" s="186"/>
      <c r="K27" s="186"/>
      <c r="L27" s="186"/>
      <c r="M27" s="201"/>
      <c r="N27" s="186"/>
      <c r="O27" s="186"/>
      <c r="P27" s="187"/>
      <c r="Q27" s="202"/>
      <c r="R27" s="203"/>
      <c r="S27" s="202"/>
      <c r="T27" s="202"/>
      <c r="U27" s="204"/>
      <c r="V27" s="205"/>
      <c r="W27" s="203"/>
      <c r="X27" s="206"/>
      <c r="Y27" s="210"/>
      <c r="Z27" s="206" t="n">
        <f aca="false">Z28</f>
        <v>97.4457231925772</v>
      </c>
      <c r="AA27" s="206" t="n">
        <v>0</v>
      </c>
      <c r="AB27" s="206" t="n">
        <f aca="false">Y27</f>
        <v>0</v>
      </c>
      <c r="AC27" s="206" t="n">
        <f aca="false">AC28</f>
        <v>97.4457231925772</v>
      </c>
      <c r="AD27" s="208"/>
    </row>
    <row r="28" customFormat="false" ht="31.6" hidden="true" customHeight="true" outlineLevel="0" collapsed="false">
      <c r="A28" s="198"/>
      <c r="B28" s="199"/>
      <c r="C28" s="200" t="s">
        <v>280</v>
      </c>
      <c r="D28" s="186"/>
      <c r="E28" s="186"/>
      <c r="F28" s="186"/>
      <c r="G28" s="186"/>
      <c r="H28" s="186"/>
      <c r="I28" s="186"/>
      <c r="J28" s="186"/>
      <c r="K28" s="186"/>
      <c r="L28" s="186"/>
      <c r="M28" s="201" t="s">
        <v>318</v>
      </c>
      <c r="N28" s="186" t="s">
        <v>319</v>
      </c>
      <c r="O28" s="186" t="n">
        <v>411</v>
      </c>
      <c r="P28" s="187" t="n">
        <v>10101</v>
      </c>
      <c r="Q28" s="202" t="s">
        <v>80</v>
      </c>
      <c r="R28" s="203" t="n">
        <v>1</v>
      </c>
      <c r="S28" s="202" t="s">
        <v>89</v>
      </c>
      <c r="T28" s="204" t="s">
        <v>139</v>
      </c>
      <c r="U28" s="204"/>
      <c r="V28" s="205" t="s">
        <v>321</v>
      </c>
      <c r="W28" s="203"/>
      <c r="X28" s="206"/>
      <c r="Y28" s="206"/>
      <c r="Z28" s="206" t="n">
        <f aca="false">Z29</f>
        <v>97.4457231925772</v>
      </c>
      <c r="AA28" s="206" t="n">
        <v>0</v>
      </c>
      <c r="AB28" s="206" t="n">
        <f aca="false">Y28</f>
        <v>0</v>
      </c>
      <c r="AC28" s="206" t="n">
        <f aca="false">AC29</f>
        <v>97.4457231925772</v>
      </c>
      <c r="AD28" s="208"/>
    </row>
    <row r="29" customFormat="false" ht="35.35" hidden="false" customHeight="true" outlineLevel="0" collapsed="false">
      <c r="A29" s="198"/>
      <c r="B29" s="199"/>
      <c r="C29" s="200" t="s">
        <v>283</v>
      </c>
      <c r="D29" s="186"/>
      <c r="E29" s="186"/>
      <c r="F29" s="186"/>
      <c r="G29" s="186"/>
      <c r="H29" s="186"/>
      <c r="I29" s="186"/>
      <c r="J29" s="186"/>
      <c r="K29" s="186"/>
      <c r="L29" s="186"/>
      <c r="M29" s="201" t="s">
        <v>318</v>
      </c>
      <c r="N29" s="186" t="s">
        <v>322</v>
      </c>
      <c r="O29" s="186" t="n">
        <v>411</v>
      </c>
      <c r="P29" s="187" t="n">
        <v>10101</v>
      </c>
      <c r="Q29" s="202" t="s">
        <v>80</v>
      </c>
      <c r="R29" s="203" t="n">
        <v>1</v>
      </c>
      <c r="S29" s="202" t="s">
        <v>89</v>
      </c>
      <c r="T29" s="204" t="s">
        <v>139</v>
      </c>
      <c r="U29" s="204"/>
      <c r="V29" s="205" t="s">
        <v>323</v>
      </c>
      <c r="W29" s="203"/>
      <c r="X29" s="206" t="n">
        <f aca="false">X30</f>
        <v>6175642.34</v>
      </c>
      <c r="Y29" s="206" t="n">
        <f aca="false">Y30</f>
        <v>6017899.34</v>
      </c>
      <c r="Z29" s="206" t="n">
        <f aca="false">Z30</f>
        <v>97.4457231925772</v>
      </c>
      <c r="AA29" s="206" t="n">
        <f aca="false">AA30</f>
        <v>0</v>
      </c>
      <c r="AB29" s="206" t="n">
        <f aca="false">AB30</f>
        <v>6017899.34</v>
      </c>
      <c r="AC29" s="206" t="n">
        <f aca="false">AC30</f>
        <v>97.4457231925772</v>
      </c>
      <c r="AD29" s="208"/>
    </row>
    <row r="30" customFormat="false" ht="37.4" hidden="false" customHeight="true" outlineLevel="0" collapsed="false">
      <c r="A30" s="198"/>
      <c r="B30" s="199"/>
      <c r="C30" s="200" t="s">
        <v>107</v>
      </c>
      <c r="D30" s="186"/>
      <c r="E30" s="186"/>
      <c r="F30" s="186"/>
      <c r="G30" s="186"/>
      <c r="H30" s="186"/>
      <c r="I30" s="186"/>
      <c r="J30" s="186"/>
      <c r="K30" s="186"/>
      <c r="L30" s="186"/>
      <c r="M30" s="201"/>
      <c r="N30" s="186"/>
      <c r="O30" s="186"/>
      <c r="P30" s="187"/>
      <c r="Q30" s="202" t="s">
        <v>80</v>
      </c>
      <c r="R30" s="203" t="n">
        <v>1</v>
      </c>
      <c r="S30" s="202" t="s">
        <v>89</v>
      </c>
      <c r="T30" s="204" t="s">
        <v>139</v>
      </c>
      <c r="U30" s="204"/>
      <c r="V30" s="205"/>
      <c r="W30" s="203" t="n">
        <v>240</v>
      </c>
      <c r="X30" s="206" t="n">
        <v>6175642.34</v>
      </c>
      <c r="Y30" s="210" t="n">
        <v>6017899.34</v>
      </c>
      <c r="Z30" s="206" t="n">
        <f aca="false">Y30/X30*100</f>
        <v>97.4457231925772</v>
      </c>
      <c r="AA30" s="206" t="n">
        <v>0</v>
      </c>
      <c r="AB30" s="206" t="n">
        <f aca="false">Y30</f>
        <v>6017899.34</v>
      </c>
      <c r="AC30" s="207" t="n">
        <f aca="false">AB30/X30*100</f>
        <v>97.4457231925772</v>
      </c>
      <c r="AD30" s="208"/>
    </row>
    <row r="31" customFormat="false" ht="41.3" hidden="true" customHeight="true" outlineLevel="0" collapsed="false">
      <c r="A31" s="198"/>
      <c r="B31" s="199"/>
      <c r="C31" s="200" t="s">
        <v>277</v>
      </c>
      <c r="D31" s="186"/>
      <c r="E31" s="186"/>
      <c r="F31" s="186"/>
      <c r="G31" s="186"/>
      <c r="H31" s="186"/>
      <c r="I31" s="186"/>
      <c r="J31" s="186"/>
      <c r="K31" s="186"/>
      <c r="L31" s="186"/>
      <c r="M31" s="201" t="s">
        <v>318</v>
      </c>
      <c r="N31" s="186" t="s">
        <v>326</v>
      </c>
      <c r="O31" s="186" t="n">
        <v>244</v>
      </c>
      <c r="P31" s="187" t="n">
        <v>10101</v>
      </c>
      <c r="Q31" s="202" t="s">
        <v>80</v>
      </c>
      <c r="R31" s="203" t="n">
        <v>1</v>
      </c>
      <c r="S31" s="202" t="s">
        <v>186</v>
      </c>
      <c r="T31" s="204" t="s">
        <v>83</v>
      </c>
      <c r="U31" s="204"/>
      <c r="V31" s="205" t="s">
        <v>327</v>
      </c>
      <c r="W31" s="203"/>
      <c r="X31" s="206" t="n">
        <f aca="false">X35+X43</f>
        <v>13000</v>
      </c>
      <c r="Y31" s="206" t="n">
        <f aca="false">Y35+Y43</f>
        <v>13000</v>
      </c>
      <c r="Z31" s="206" t="n">
        <f aca="false">Y31/X31*100</f>
        <v>100</v>
      </c>
      <c r="AA31" s="206" t="n">
        <v>0</v>
      </c>
      <c r="AB31" s="206" t="n">
        <f aca="false">Y31</f>
        <v>13000</v>
      </c>
      <c r="AC31" s="207" t="n">
        <f aca="false">AB31/X31*100</f>
        <v>100</v>
      </c>
      <c r="AD31" s="208"/>
    </row>
    <row r="32" customFormat="false" ht="23.95" hidden="true" customHeight="true" outlineLevel="0" collapsed="false">
      <c r="A32" s="198"/>
      <c r="B32" s="199"/>
      <c r="C32" s="211" t="s">
        <v>110</v>
      </c>
      <c r="D32" s="186"/>
      <c r="E32" s="186"/>
      <c r="F32" s="186"/>
      <c r="G32" s="186"/>
      <c r="H32" s="186"/>
      <c r="I32" s="186"/>
      <c r="J32" s="186"/>
      <c r="K32" s="186"/>
      <c r="L32" s="186"/>
      <c r="M32" s="201"/>
      <c r="N32" s="186"/>
      <c r="O32" s="186"/>
      <c r="P32" s="187"/>
      <c r="Q32" s="202" t="s">
        <v>80</v>
      </c>
      <c r="R32" s="203" t="n">
        <v>8</v>
      </c>
      <c r="S32" s="202"/>
      <c r="T32" s="202"/>
      <c r="U32" s="204"/>
      <c r="V32" s="205"/>
      <c r="W32" s="203"/>
      <c r="X32" s="206" t="n">
        <f aca="false">X33</f>
        <v>0</v>
      </c>
      <c r="Y32" s="206" t="n">
        <f aca="false">Y33</f>
        <v>0</v>
      </c>
      <c r="Z32" s="206" t="e">
        <f aca="false">Y32/X32*100</f>
        <v>#DIV/0!</v>
      </c>
      <c r="AA32" s="206" t="n">
        <v>0</v>
      </c>
      <c r="AB32" s="206" t="n">
        <f aca="false">Y32</f>
        <v>0</v>
      </c>
      <c r="AC32" s="207" t="e">
        <f aca="false">AB32/X32*100</f>
        <v>#DIV/0!</v>
      </c>
      <c r="AD32" s="208"/>
    </row>
    <row r="33" customFormat="false" ht="29.25" hidden="true" customHeight="true" outlineLevel="0" collapsed="false">
      <c r="A33" s="198"/>
      <c r="B33" s="199"/>
      <c r="C33" s="200" t="s">
        <v>328</v>
      </c>
      <c r="D33" s="186"/>
      <c r="E33" s="186"/>
      <c r="F33" s="186"/>
      <c r="G33" s="186"/>
      <c r="H33" s="186"/>
      <c r="I33" s="186"/>
      <c r="J33" s="186"/>
      <c r="K33" s="186"/>
      <c r="L33" s="186"/>
      <c r="M33" s="201"/>
      <c r="N33" s="186"/>
      <c r="O33" s="186"/>
      <c r="P33" s="187"/>
      <c r="Q33" s="202" t="s">
        <v>80</v>
      </c>
      <c r="R33" s="203" t="n">
        <v>8</v>
      </c>
      <c r="S33" s="202" t="s">
        <v>89</v>
      </c>
      <c r="T33" s="202"/>
      <c r="U33" s="204" t="s">
        <v>80</v>
      </c>
      <c r="V33" s="205"/>
      <c r="W33" s="203"/>
      <c r="X33" s="206" t="n">
        <f aca="false">X34</f>
        <v>0</v>
      </c>
      <c r="Y33" s="206" t="n">
        <f aca="false">Y34</f>
        <v>0</v>
      </c>
      <c r="Z33" s="206" t="e">
        <f aca="false">Y33/X33*100</f>
        <v>#DIV/0!</v>
      </c>
      <c r="AA33" s="206" t="n">
        <v>0</v>
      </c>
      <c r="AB33" s="206" t="n">
        <f aca="false">Y33</f>
        <v>0</v>
      </c>
      <c r="AC33" s="207" t="e">
        <f aca="false">AB33/X33*100</f>
        <v>#DIV/0!</v>
      </c>
      <c r="AD33" s="208"/>
    </row>
    <row r="34" customFormat="false" ht="41.3" hidden="true" customHeight="true" outlineLevel="0" collapsed="false">
      <c r="A34" s="198"/>
      <c r="B34" s="199"/>
      <c r="C34" s="200" t="s">
        <v>107</v>
      </c>
      <c r="D34" s="186"/>
      <c r="E34" s="186"/>
      <c r="F34" s="186"/>
      <c r="G34" s="186"/>
      <c r="H34" s="186"/>
      <c r="I34" s="186"/>
      <c r="J34" s="186"/>
      <c r="K34" s="186"/>
      <c r="L34" s="186"/>
      <c r="M34" s="201"/>
      <c r="N34" s="186"/>
      <c r="O34" s="186"/>
      <c r="P34" s="187"/>
      <c r="Q34" s="202" t="s">
        <v>80</v>
      </c>
      <c r="R34" s="203" t="n">
        <v>8</v>
      </c>
      <c r="S34" s="202" t="s">
        <v>89</v>
      </c>
      <c r="T34" s="202"/>
      <c r="U34" s="204" t="s">
        <v>80</v>
      </c>
      <c r="V34" s="205"/>
      <c r="W34" s="203" t="n">
        <v>240</v>
      </c>
      <c r="X34" s="206" t="n">
        <v>0</v>
      </c>
      <c r="Y34" s="206" t="n">
        <v>0</v>
      </c>
      <c r="Z34" s="206" t="e">
        <f aca="false">Y34/X34*100</f>
        <v>#DIV/0!</v>
      </c>
      <c r="AA34" s="206" t="n">
        <v>0</v>
      </c>
      <c r="AB34" s="206" t="n">
        <f aca="false">Y34</f>
        <v>0</v>
      </c>
      <c r="AC34" s="207" t="e">
        <f aca="false">AB34/X34*100</f>
        <v>#DIV/0!</v>
      </c>
      <c r="AD34" s="208"/>
    </row>
    <row r="35" customFormat="false" ht="22.95" hidden="true" customHeight="true" outlineLevel="0" collapsed="false">
      <c r="A35" s="198"/>
      <c r="B35" s="199"/>
      <c r="C35" s="200" t="s">
        <v>278</v>
      </c>
      <c r="D35" s="186"/>
      <c r="E35" s="186"/>
      <c r="F35" s="186"/>
      <c r="G35" s="186"/>
      <c r="H35" s="186"/>
      <c r="I35" s="186"/>
      <c r="J35" s="186"/>
      <c r="K35" s="186"/>
      <c r="L35" s="186"/>
      <c r="M35" s="201" t="s">
        <v>318</v>
      </c>
      <c r="N35" s="186" t="s">
        <v>326</v>
      </c>
      <c r="O35" s="186" t="n">
        <v>244</v>
      </c>
      <c r="P35" s="187" t="n">
        <v>10101</v>
      </c>
      <c r="Q35" s="202" t="s">
        <v>80</v>
      </c>
      <c r="R35" s="203" t="n">
        <v>1</v>
      </c>
      <c r="S35" s="202" t="s">
        <v>89</v>
      </c>
      <c r="T35" s="204" t="s">
        <v>166</v>
      </c>
      <c r="U35" s="204"/>
      <c r="V35" s="205" t="s">
        <v>327</v>
      </c>
      <c r="W35" s="203"/>
      <c r="X35" s="206" t="n">
        <f aca="false">X36</f>
        <v>0</v>
      </c>
      <c r="Y35" s="206" t="n">
        <f aca="false">Y36</f>
        <v>0</v>
      </c>
      <c r="Z35" s="206" t="e">
        <f aca="false">Y35/X35*100</f>
        <v>#DIV/0!</v>
      </c>
      <c r="AA35" s="206" t="n">
        <v>0</v>
      </c>
      <c r="AB35" s="206" t="n">
        <f aca="false">Y35</f>
        <v>0</v>
      </c>
      <c r="AC35" s="207" t="e">
        <f aca="false">AB35/X35*100</f>
        <v>#DIV/0!</v>
      </c>
      <c r="AD35" s="208"/>
    </row>
    <row r="36" customFormat="false" ht="35.35" hidden="true" customHeight="true" outlineLevel="0" collapsed="false">
      <c r="A36" s="198"/>
      <c r="B36" s="199"/>
      <c r="C36" s="200" t="s">
        <v>107</v>
      </c>
      <c r="D36" s="186"/>
      <c r="E36" s="186"/>
      <c r="F36" s="186"/>
      <c r="G36" s="186"/>
      <c r="H36" s="186"/>
      <c r="I36" s="186"/>
      <c r="J36" s="186"/>
      <c r="K36" s="186"/>
      <c r="L36" s="186"/>
      <c r="M36" s="201"/>
      <c r="N36" s="186"/>
      <c r="O36" s="186"/>
      <c r="P36" s="187"/>
      <c r="Q36" s="202" t="s">
        <v>80</v>
      </c>
      <c r="R36" s="203" t="n">
        <v>1</v>
      </c>
      <c r="S36" s="202" t="s">
        <v>89</v>
      </c>
      <c r="T36" s="204" t="s">
        <v>166</v>
      </c>
      <c r="U36" s="204"/>
      <c r="V36" s="205"/>
      <c r="W36" s="203" t="n">
        <v>240</v>
      </c>
      <c r="X36" s="206" t="n">
        <v>0</v>
      </c>
      <c r="Y36" s="210" t="n">
        <v>0</v>
      </c>
      <c r="Z36" s="206" t="e">
        <f aca="false">Y36/X36*100</f>
        <v>#DIV/0!</v>
      </c>
      <c r="AA36" s="206" t="n">
        <v>0</v>
      </c>
      <c r="AB36" s="206" t="n">
        <v>0</v>
      </c>
      <c r="AC36" s="207" t="e">
        <f aca="false">AB36/X36*100</f>
        <v>#DIV/0!</v>
      </c>
      <c r="AD36" s="208"/>
    </row>
    <row r="37" customFormat="false" ht="89.7" hidden="true" customHeight="true" outlineLevel="0" collapsed="false">
      <c r="A37" s="198"/>
      <c r="B37" s="199"/>
      <c r="C37" s="200" t="s">
        <v>285</v>
      </c>
      <c r="D37" s="186"/>
      <c r="E37" s="186"/>
      <c r="F37" s="186"/>
      <c r="G37" s="186"/>
      <c r="H37" s="186"/>
      <c r="I37" s="186"/>
      <c r="J37" s="186"/>
      <c r="K37" s="186"/>
      <c r="L37" s="186"/>
      <c r="M37" s="201"/>
      <c r="N37" s="186"/>
      <c r="O37" s="186"/>
      <c r="P37" s="187"/>
      <c r="Q37" s="202" t="s">
        <v>80</v>
      </c>
      <c r="R37" s="203" t="n">
        <v>1</v>
      </c>
      <c r="S37" s="202" t="s">
        <v>286</v>
      </c>
      <c r="T37" s="204" t="s">
        <v>83</v>
      </c>
      <c r="U37" s="204"/>
      <c r="V37" s="205"/>
      <c r="W37" s="203"/>
      <c r="X37" s="206" t="n">
        <f aca="false">X38</f>
        <v>0</v>
      </c>
      <c r="Y37" s="210" t="n">
        <f aca="false">Y38</f>
        <v>0</v>
      </c>
      <c r="Z37" s="206" t="e">
        <f aca="false">Y37/X37*100</f>
        <v>#DIV/0!</v>
      </c>
      <c r="AA37" s="206" t="n">
        <v>0</v>
      </c>
      <c r="AB37" s="206" t="n">
        <f aca="false">Y37</f>
        <v>0</v>
      </c>
      <c r="AC37" s="207" t="e">
        <f aca="false">AB37/X37*100</f>
        <v>#DIV/0!</v>
      </c>
      <c r="AD37" s="208"/>
    </row>
    <row r="38" customFormat="false" ht="34.65" hidden="true" customHeight="true" outlineLevel="0" collapsed="false">
      <c r="A38" s="198"/>
      <c r="B38" s="199"/>
      <c r="C38" s="200" t="s">
        <v>287</v>
      </c>
      <c r="D38" s="186"/>
      <c r="E38" s="186"/>
      <c r="F38" s="186"/>
      <c r="G38" s="186"/>
      <c r="H38" s="186"/>
      <c r="I38" s="186"/>
      <c r="J38" s="186"/>
      <c r="K38" s="186"/>
      <c r="L38" s="186"/>
      <c r="M38" s="201"/>
      <c r="N38" s="186"/>
      <c r="O38" s="186"/>
      <c r="P38" s="187"/>
      <c r="Q38" s="202" t="s">
        <v>80</v>
      </c>
      <c r="R38" s="203" t="n">
        <v>1</v>
      </c>
      <c r="S38" s="202" t="s">
        <v>286</v>
      </c>
      <c r="T38" s="204" t="s">
        <v>288</v>
      </c>
      <c r="U38" s="204"/>
      <c r="V38" s="205"/>
      <c r="W38" s="203"/>
      <c r="X38" s="206" t="n">
        <f aca="false">X39</f>
        <v>0</v>
      </c>
      <c r="Y38" s="210" t="n">
        <f aca="false">Y39</f>
        <v>0</v>
      </c>
      <c r="Z38" s="206" t="e">
        <f aca="false">Y38/X38*100</f>
        <v>#DIV/0!</v>
      </c>
      <c r="AA38" s="206" t="n">
        <v>0</v>
      </c>
      <c r="AB38" s="206" t="n">
        <f aca="false">Y38</f>
        <v>0</v>
      </c>
      <c r="AC38" s="207" t="e">
        <f aca="false">AB38/X38*100</f>
        <v>#DIV/0!</v>
      </c>
      <c r="AD38" s="208"/>
    </row>
    <row r="39" customFormat="false" ht="36" hidden="true" customHeight="true" outlineLevel="0" collapsed="false">
      <c r="A39" s="198"/>
      <c r="B39" s="199"/>
      <c r="C39" s="200" t="s">
        <v>107</v>
      </c>
      <c r="D39" s="186"/>
      <c r="E39" s="186"/>
      <c r="F39" s="186"/>
      <c r="G39" s="186"/>
      <c r="H39" s="186"/>
      <c r="I39" s="186"/>
      <c r="J39" s="186"/>
      <c r="K39" s="186"/>
      <c r="L39" s="186"/>
      <c r="M39" s="201"/>
      <c r="N39" s="186"/>
      <c r="O39" s="186"/>
      <c r="P39" s="187"/>
      <c r="Q39" s="202" t="s">
        <v>80</v>
      </c>
      <c r="R39" s="203" t="n">
        <v>1</v>
      </c>
      <c r="S39" s="202" t="s">
        <v>286</v>
      </c>
      <c r="T39" s="204" t="s">
        <v>288</v>
      </c>
      <c r="U39" s="204"/>
      <c r="V39" s="205"/>
      <c r="W39" s="203" t="n">
        <v>240</v>
      </c>
      <c r="X39" s="206" t="n">
        <v>0</v>
      </c>
      <c r="Y39" s="210" t="n">
        <v>0</v>
      </c>
      <c r="Z39" s="206" t="e">
        <f aca="false">Y39/X39*100</f>
        <v>#DIV/0!</v>
      </c>
      <c r="AA39" s="206" t="n">
        <v>0</v>
      </c>
      <c r="AB39" s="206" t="n">
        <f aca="false">Y39</f>
        <v>0</v>
      </c>
      <c r="AC39" s="207" t="e">
        <f aca="false">AB39/X39*100</f>
        <v>#DIV/0!</v>
      </c>
      <c r="AD39" s="208"/>
    </row>
    <row r="40" customFormat="false" ht="36" hidden="false" customHeight="true" outlineLevel="0" collapsed="false">
      <c r="A40" s="198"/>
      <c r="B40" s="199"/>
      <c r="C40" s="200" t="s">
        <v>277</v>
      </c>
      <c r="D40" s="186"/>
      <c r="E40" s="186"/>
      <c r="F40" s="186"/>
      <c r="G40" s="186"/>
      <c r="H40" s="186"/>
      <c r="I40" s="186"/>
      <c r="J40" s="186"/>
      <c r="K40" s="186"/>
      <c r="L40" s="186"/>
      <c r="M40" s="201"/>
      <c r="N40" s="186"/>
      <c r="O40" s="186"/>
      <c r="P40" s="187"/>
      <c r="Q40" s="202" t="s">
        <v>80</v>
      </c>
      <c r="R40" s="203" t="n">
        <v>1</v>
      </c>
      <c r="S40" s="202" t="s">
        <v>186</v>
      </c>
      <c r="T40" s="204" t="s">
        <v>83</v>
      </c>
      <c r="U40" s="204"/>
      <c r="V40" s="205"/>
      <c r="W40" s="203"/>
      <c r="X40" s="206" t="n">
        <f aca="false">X41+X43</f>
        <v>16395</v>
      </c>
      <c r="Y40" s="210" t="n">
        <f aca="false">Y41+Y43</f>
        <v>16395</v>
      </c>
      <c r="Z40" s="206" t="n">
        <f aca="false">Y40/X40*100</f>
        <v>100</v>
      </c>
      <c r="AA40" s="206" t="n">
        <v>0</v>
      </c>
      <c r="AB40" s="206" t="n">
        <f aca="false">AB41+AB43</f>
        <v>16395</v>
      </c>
      <c r="AC40" s="207" t="n">
        <f aca="false">AB40/X40*100</f>
        <v>100</v>
      </c>
      <c r="AD40" s="208"/>
    </row>
    <row r="41" customFormat="false" ht="26.35" hidden="false" customHeight="true" outlineLevel="0" collapsed="false">
      <c r="A41" s="198"/>
      <c r="B41" s="199"/>
      <c r="C41" s="200" t="s">
        <v>278</v>
      </c>
      <c r="D41" s="186"/>
      <c r="E41" s="186"/>
      <c r="F41" s="186"/>
      <c r="G41" s="186"/>
      <c r="H41" s="186"/>
      <c r="I41" s="186"/>
      <c r="J41" s="186"/>
      <c r="K41" s="186"/>
      <c r="L41" s="186"/>
      <c r="M41" s="201"/>
      <c r="N41" s="186"/>
      <c r="O41" s="186"/>
      <c r="P41" s="187"/>
      <c r="Q41" s="202" t="s">
        <v>80</v>
      </c>
      <c r="R41" s="203" t="n">
        <v>1</v>
      </c>
      <c r="S41" s="202" t="s">
        <v>186</v>
      </c>
      <c r="T41" s="204" t="s">
        <v>139</v>
      </c>
      <c r="U41" s="204"/>
      <c r="V41" s="205"/>
      <c r="W41" s="203"/>
      <c r="X41" s="206" t="n">
        <f aca="false">X42</f>
        <v>3395</v>
      </c>
      <c r="Y41" s="210" t="n">
        <f aca="false">Y42</f>
        <v>3395</v>
      </c>
      <c r="Z41" s="206" t="n">
        <f aca="false">Y41/X41*100</f>
        <v>100</v>
      </c>
      <c r="AA41" s="206" t="n">
        <v>0</v>
      </c>
      <c r="AB41" s="206" t="n">
        <f aca="false">AB42</f>
        <v>3395</v>
      </c>
      <c r="AC41" s="207" t="n">
        <f aca="false">AB41/X41*100</f>
        <v>100</v>
      </c>
      <c r="AD41" s="208"/>
    </row>
    <row r="42" customFormat="false" ht="40.1" hidden="false" customHeight="true" outlineLevel="0" collapsed="false">
      <c r="A42" s="198"/>
      <c r="B42" s="199"/>
      <c r="C42" s="200" t="s">
        <v>107</v>
      </c>
      <c r="D42" s="186"/>
      <c r="E42" s="186"/>
      <c r="F42" s="186"/>
      <c r="G42" s="186"/>
      <c r="H42" s="186"/>
      <c r="I42" s="186"/>
      <c r="J42" s="186"/>
      <c r="K42" s="186"/>
      <c r="L42" s="186"/>
      <c r="M42" s="201"/>
      <c r="N42" s="186"/>
      <c r="O42" s="186"/>
      <c r="P42" s="187"/>
      <c r="Q42" s="202" t="s">
        <v>80</v>
      </c>
      <c r="R42" s="203" t="n">
        <v>1</v>
      </c>
      <c r="S42" s="202" t="s">
        <v>186</v>
      </c>
      <c r="T42" s="204" t="s">
        <v>139</v>
      </c>
      <c r="U42" s="204"/>
      <c r="V42" s="205"/>
      <c r="W42" s="203" t="n">
        <v>240</v>
      </c>
      <c r="X42" s="206" t="n">
        <v>3395</v>
      </c>
      <c r="Y42" s="210" t="n">
        <f aca="false">X42</f>
        <v>3395</v>
      </c>
      <c r="Z42" s="206" t="n">
        <f aca="false">Y42/X42*100</f>
        <v>100</v>
      </c>
      <c r="AA42" s="206" t="n">
        <v>0</v>
      </c>
      <c r="AB42" s="206" t="n">
        <f aca="false">Y42</f>
        <v>3395</v>
      </c>
      <c r="AC42" s="207" t="n">
        <f aca="false">AB42/X42*100</f>
        <v>100</v>
      </c>
      <c r="AD42" s="208"/>
    </row>
    <row r="43" customFormat="false" ht="23.1" hidden="false" customHeight="true" outlineLevel="0" collapsed="false">
      <c r="A43" s="198"/>
      <c r="B43" s="199"/>
      <c r="C43" s="200" t="s">
        <v>279</v>
      </c>
      <c r="D43" s="186"/>
      <c r="E43" s="186"/>
      <c r="F43" s="186"/>
      <c r="G43" s="186"/>
      <c r="H43" s="186"/>
      <c r="I43" s="186"/>
      <c r="J43" s="186"/>
      <c r="K43" s="186"/>
      <c r="L43" s="186"/>
      <c r="M43" s="201" t="s">
        <v>318</v>
      </c>
      <c r="N43" s="186" t="s">
        <v>329</v>
      </c>
      <c r="O43" s="186" t="n">
        <v>411</v>
      </c>
      <c r="P43" s="187" t="n">
        <v>10101</v>
      </c>
      <c r="Q43" s="202" t="s">
        <v>80</v>
      </c>
      <c r="R43" s="203" t="n">
        <v>1</v>
      </c>
      <c r="S43" s="202" t="s">
        <v>186</v>
      </c>
      <c r="T43" s="204" t="s">
        <v>157</v>
      </c>
      <c r="U43" s="204"/>
      <c r="V43" s="205" t="s">
        <v>330</v>
      </c>
      <c r="W43" s="203"/>
      <c r="X43" s="206" t="n">
        <f aca="false">X44</f>
        <v>13000</v>
      </c>
      <c r="Y43" s="206" t="n">
        <f aca="false">Y44</f>
        <v>13000</v>
      </c>
      <c r="Z43" s="206" t="n">
        <f aca="false">Y43/X43*100</f>
        <v>100</v>
      </c>
      <c r="AA43" s="206" t="n">
        <v>0</v>
      </c>
      <c r="AB43" s="206" t="n">
        <f aca="false">Y43</f>
        <v>13000</v>
      </c>
      <c r="AC43" s="207" t="n">
        <f aca="false">AB43/X43*100</f>
        <v>100</v>
      </c>
      <c r="AD43" s="208"/>
    </row>
    <row r="44" customFormat="false" ht="38.75" hidden="false" customHeight="true" outlineLevel="0" collapsed="false">
      <c r="A44" s="198"/>
      <c r="B44" s="199"/>
      <c r="C44" s="200" t="s">
        <v>107</v>
      </c>
      <c r="D44" s="186"/>
      <c r="E44" s="186"/>
      <c r="F44" s="186"/>
      <c r="G44" s="186"/>
      <c r="H44" s="186"/>
      <c r="I44" s="186"/>
      <c r="J44" s="186"/>
      <c r="K44" s="186"/>
      <c r="L44" s="186"/>
      <c r="M44" s="201" t="s">
        <v>318</v>
      </c>
      <c r="N44" s="186" t="s">
        <v>329</v>
      </c>
      <c r="O44" s="186" t="n">
        <v>411</v>
      </c>
      <c r="P44" s="187" t="n">
        <v>10101</v>
      </c>
      <c r="Q44" s="202" t="s">
        <v>80</v>
      </c>
      <c r="R44" s="203" t="n">
        <v>1</v>
      </c>
      <c r="S44" s="202" t="s">
        <v>186</v>
      </c>
      <c r="T44" s="204" t="s">
        <v>157</v>
      </c>
      <c r="U44" s="204"/>
      <c r="V44" s="205" t="s">
        <v>330</v>
      </c>
      <c r="W44" s="203" t="n">
        <v>240</v>
      </c>
      <c r="X44" s="206" t="n">
        <v>13000</v>
      </c>
      <c r="Y44" s="210" t="n">
        <f aca="false">X44</f>
        <v>13000</v>
      </c>
      <c r="Z44" s="206" t="n">
        <f aca="false">Y44/X44*100</f>
        <v>100</v>
      </c>
      <c r="AA44" s="206" t="n">
        <v>0</v>
      </c>
      <c r="AB44" s="206" t="n">
        <f aca="false">Y44</f>
        <v>13000</v>
      </c>
      <c r="AC44" s="207" t="n">
        <f aca="false">AB44/X44*100</f>
        <v>100</v>
      </c>
      <c r="AD44" s="208"/>
    </row>
    <row r="45" customFormat="false" ht="24.45" hidden="false" customHeight="true" outlineLevel="0" collapsed="false">
      <c r="A45" s="198"/>
      <c r="B45" s="199"/>
      <c r="C45" s="200" t="s">
        <v>293</v>
      </c>
      <c r="D45" s="186"/>
      <c r="E45" s="186"/>
      <c r="F45" s="186"/>
      <c r="G45" s="186"/>
      <c r="H45" s="186"/>
      <c r="I45" s="186"/>
      <c r="J45" s="186"/>
      <c r="K45" s="186"/>
      <c r="L45" s="186"/>
      <c r="M45" s="201" t="s">
        <v>318</v>
      </c>
      <c r="N45" s="186" t="s">
        <v>331</v>
      </c>
      <c r="O45" s="186" t="n">
        <v>244</v>
      </c>
      <c r="P45" s="187" t="n">
        <v>10101</v>
      </c>
      <c r="Q45" s="202" t="s">
        <v>80</v>
      </c>
      <c r="R45" s="203" t="n">
        <v>1</v>
      </c>
      <c r="S45" s="202" t="s">
        <v>80</v>
      </c>
      <c r="T45" s="204" t="s">
        <v>83</v>
      </c>
      <c r="U45" s="204"/>
      <c r="V45" s="205" t="s">
        <v>332</v>
      </c>
      <c r="W45" s="203"/>
      <c r="X45" s="206" t="n">
        <f aca="false">X46+X48</f>
        <v>335715.6</v>
      </c>
      <c r="Y45" s="206" t="n">
        <f aca="false">Y46+Y48</f>
        <v>335715.6</v>
      </c>
      <c r="Z45" s="206" t="n">
        <f aca="false">Y45/X45*100</f>
        <v>100</v>
      </c>
      <c r="AA45" s="206" t="n">
        <v>0</v>
      </c>
      <c r="AB45" s="206" t="n">
        <f aca="false">Y45</f>
        <v>335715.6</v>
      </c>
      <c r="AC45" s="207" t="n">
        <f aca="false">AB45/X45*100</f>
        <v>100</v>
      </c>
      <c r="AD45" s="208"/>
    </row>
    <row r="46" customFormat="false" ht="22.45" hidden="false" customHeight="true" outlineLevel="0" collapsed="false">
      <c r="A46" s="198"/>
      <c r="B46" s="199"/>
      <c r="C46" s="200" t="s">
        <v>294</v>
      </c>
      <c r="D46" s="186"/>
      <c r="E46" s="186"/>
      <c r="F46" s="186"/>
      <c r="G46" s="186"/>
      <c r="H46" s="186"/>
      <c r="I46" s="186"/>
      <c r="J46" s="186"/>
      <c r="K46" s="186"/>
      <c r="L46" s="186"/>
      <c r="M46" s="201" t="s">
        <v>318</v>
      </c>
      <c r="N46" s="186" t="s">
        <v>331</v>
      </c>
      <c r="O46" s="186" t="n">
        <v>244</v>
      </c>
      <c r="P46" s="187" t="n">
        <v>10101</v>
      </c>
      <c r="Q46" s="202" t="s">
        <v>80</v>
      </c>
      <c r="R46" s="203" t="n">
        <v>1</v>
      </c>
      <c r="S46" s="202" t="s">
        <v>80</v>
      </c>
      <c r="T46" s="204" t="s">
        <v>139</v>
      </c>
      <c r="U46" s="204"/>
      <c r="V46" s="205" t="s">
        <v>332</v>
      </c>
      <c r="W46" s="203"/>
      <c r="X46" s="206" t="n">
        <f aca="false">X47</f>
        <v>308405.6</v>
      </c>
      <c r="Y46" s="206" t="n">
        <f aca="false">Y47</f>
        <v>308405.6</v>
      </c>
      <c r="Z46" s="206" t="n">
        <f aca="false">Y46/X46*100</f>
        <v>100</v>
      </c>
      <c r="AA46" s="206" t="n">
        <v>0</v>
      </c>
      <c r="AB46" s="206" t="n">
        <f aca="false">Y46</f>
        <v>308405.6</v>
      </c>
      <c r="AC46" s="207" t="n">
        <f aca="false">AB46/X46*100</f>
        <v>100</v>
      </c>
      <c r="AD46" s="208"/>
    </row>
    <row r="47" customFormat="false" ht="40.1" hidden="false" customHeight="true" outlineLevel="0" collapsed="false">
      <c r="A47" s="198"/>
      <c r="B47" s="199"/>
      <c r="C47" s="200" t="s">
        <v>107</v>
      </c>
      <c r="D47" s="186"/>
      <c r="E47" s="186"/>
      <c r="F47" s="186"/>
      <c r="G47" s="186"/>
      <c r="H47" s="186"/>
      <c r="I47" s="186"/>
      <c r="J47" s="186"/>
      <c r="K47" s="186"/>
      <c r="L47" s="186"/>
      <c r="M47" s="201" t="s">
        <v>318</v>
      </c>
      <c r="N47" s="186" t="s">
        <v>333</v>
      </c>
      <c r="O47" s="186" t="n">
        <v>244</v>
      </c>
      <c r="P47" s="187" t="n">
        <v>10101</v>
      </c>
      <c r="Q47" s="202" t="s">
        <v>80</v>
      </c>
      <c r="R47" s="203" t="n">
        <v>1</v>
      </c>
      <c r="S47" s="202" t="s">
        <v>80</v>
      </c>
      <c r="T47" s="204" t="s">
        <v>139</v>
      </c>
      <c r="U47" s="204"/>
      <c r="V47" s="205" t="s">
        <v>334</v>
      </c>
      <c r="W47" s="203" t="n">
        <v>240</v>
      </c>
      <c r="X47" s="206" t="n">
        <v>308405.6</v>
      </c>
      <c r="Y47" s="210" t="n">
        <f aca="false">X47</f>
        <v>308405.6</v>
      </c>
      <c r="Z47" s="206" t="n">
        <f aca="false">Y47/X47*100</f>
        <v>100</v>
      </c>
      <c r="AA47" s="206" t="n">
        <v>0</v>
      </c>
      <c r="AB47" s="206" t="n">
        <f aca="false">Y47</f>
        <v>308405.6</v>
      </c>
      <c r="AC47" s="207" t="n">
        <f aca="false">AB47/X47*100</f>
        <v>100</v>
      </c>
      <c r="AD47" s="208"/>
    </row>
    <row r="48" customFormat="false" ht="40.1" hidden="false" customHeight="true" outlineLevel="0" collapsed="false">
      <c r="A48" s="198"/>
      <c r="B48" s="199"/>
      <c r="C48" s="200" t="s">
        <v>295</v>
      </c>
      <c r="D48" s="186"/>
      <c r="E48" s="186"/>
      <c r="F48" s="186"/>
      <c r="G48" s="186"/>
      <c r="H48" s="186"/>
      <c r="I48" s="186"/>
      <c r="J48" s="186"/>
      <c r="K48" s="186"/>
      <c r="L48" s="186"/>
      <c r="M48" s="201"/>
      <c r="N48" s="186"/>
      <c r="O48" s="186"/>
      <c r="P48" s="187"/>
      <c r="Q48" s="202" t="s">
        <v>80</v>
      </c>
      <c r="R48" s="203" t="n">
        <v>1</v>
      </c>
      <c r="S48" s="202" t="s">
        <v>80</v>
      </c>
      <c r="T48" s="204" t="s">
        <v>157</v>
      </c>
      <c r="U48" s="204"/>
      <c r="V48" s="205"/>
      <c r="W48" s="203"/>
      <c r="X48" s="206" t="n">
        <f aca="false">X49</f>
        <v>27310</v>
      </c>
      <c r="Y48" s="206" t="n">
        <f aca="false">Y49</f>
        <v>27310</v>
      </c>
      <c r="Z48" s="206" t="n">
        <f aca="false">Y48/X48*100</f>
        <v>100</v>
      </c>
      <c r="AA48" s="206" t="n">
        <v>0</v>
      </c>
      <c r="AB48" s="206" t="n">
        <f aca="false">Y48</f>
        <v>27310</v>
      </c>
      <c r="AC48" s="207" t="n">
        <f aca="false">AB48/X48*100</f>
        <v>100</v>
      </c>
      <c r="AD48" s="208"/>
    </row>
    <row r="49" customFormat="false" ht="39.4" hidden="false" customHeight="true" outlineLevel="0" collapsed="false">
      <c r="A49" s="198"/>
      <c r="B49" s="199"/>
      <c r="C49" s="200" t="s">
        <v>107</v>
      </c>
      <c r="D49" s="186"/>
      <c r="E49" s="186"/>
      <c r="F49" s="186"/>
      <c r="G49" s="186"/>
      <c r="H49" s="186"/>
      <c r="I49" s="186"/>
      <c r="J49" s="186"/>
      <c r="K49" s="186"/>
      <c r="L49" s="186"/>
      <c r="M49" s="201"/>
      <c r="N49" s="186"/>
      <c r="O49" s="186"/>
      <c r="P49" s="187"/>
      <c r="Q49" s="202" t="s">
        <v>80</v>
      </c>
      <c r="R49" s="203" t="n">
        <v>1</v>
      </c>
      <c r="S49" s="202" t="s">
        <v>80</v>
      </c>
      <c r="T49" s="204" t="s">
        <v>157</v>
      </c>
      <c r="U49" s="204"/>
      <c r="V49" s="205"/>
      <c r="W49" s="203" t="n">
        <v>240</v>
      </c>
      <c r="X49" s="206" t="n">
        <v>27310</v>
      </c>
      <c r="Y49" s="210" t="n">
        <v>27310</v>
      </c>
      <c r="Z49" s="206" t="n">
        <f aca="false">Y49/X49*100</f>
        <v>100</v>
      </c>
      <c r="AA49" s="206" t="n">
        <v>0</v>
      </c>
      <c r="AB49" s="206" t="n">
        <v>27310</v>
      </c>
      <c r="AC49" s="207" t="n">
        <f aca="false">AB49/X49*100</f>
        <v>100</v>
      </c>
      <c r="AD49" s="208"/>
    </row>
    <row r="50" s="209" customFormat="true" ht="57.1" hidden="false" customHeight="true" outlineLevel="0" collapsed="false">
      <c r="A50" s="198"/>
      <c r="B50" s="199"/>
      <c r="C50" s="200" t="s">
        <v>335</v>
      </c>
      <c r="D50" s="186"/>
      <c r="E50" s="186"/>
      <c r="F50" s="186"/>
      <c r="G50" s="186"/>
      <c r="H50" s="186"/>
      <c r="I50" s="186"/>
      <c r="J50" s="186"/>
      <c r="K50" s="186"/>
      <c r="L50" s="186"/>
      <c r="M50" s="185" t="s">
        <v>318</v>
      </c>
      <c r="N50" s="186" t="s">
        <v>336</v>
      </c>
      <c r="O50" s="186" t="n">
        <v>244</v>
      </c>
      <c r="P50" s="187" t="n">
        <v>10101</v>
      </c>
      <c r="Q50" s="202" t="s">
        <v>80</v>
      </c>
      <c r="R50" s="203" t="n">
        <v>2</v>
      </c>
      <c r="S50" s="202" t="s">
        <v>82</v>
      </c>
      <c r="T50" s="204" t="s">
        <v>83</v>
      </c>
      <c r="U50" s="204"/>
      <c r="V50" s="205" t="s">
        <v>337</v>
      </c>
      <c r="W50" s="203"/>
      <c r="X50" s="206" t="n">
        <f aca="false">X51</f>
        <v>65810.56</v>
      </c>
      <c r="Y50" s="206" t="n">
        <f aca="false">Y51</f>
        <v>65810.56</v>
      </c>
      <c r="Z50" s="206" t="n">
        <f aca="false">Y50/X50*100</f>
        <v>100</v>
      </c>
      <c r="AA50" s="206" t="n">
        <v>0</v>
      </c>
      <c r="AB50" s="206" t="n">
        <f aca="false">Y50</f>
        <v>65810.56</v>
      </c>
      <c r="AC50" s="207" t="n">
        <f aca="false">AB50/X50*100</f>
        <v>100</v>
      </c>
      <c r="AD50" s="208"/>
    </row>
    <row r="51" customFormat="false" ht="21.1" hidden="false" customHeight="true" outlineLevel="0" collapsed="false">
      <c r="A51" s="198"/>
      <c r="B51" s="199"/>
      <c r="C51" s="200" t="s">
        <v>204</v>
      </c>
      <c r="D51" s="186"/>
      <c r="E51" s="186"/>
      <c r="F51" s="186"/>
      <c r="G51" s="186"/>
      <c r="H51" s="186"/>
      <c r="I51" s="186"/>
      <c r="J51" s="186"/>
      <c r="K51" s="186"/>
      <c r="L51" s="186"/>
      <c r="M51" s="201"/>
      <c r="N51" s="186"/>
      <c r="O51" s="186"/>
      <c r="P51" s="187"/>
      <c r="Q51" s="202" t="s">
        <v>80</v>
      </c>
      <c r="R51" s="203" t="n">
        <v>2</v>
      </c>
      <c r="S51" s="202" t="s">
        <v>89</v>
      </c>
      <c r="T51" s="204" t="s">
        <v>83</v>
      </c>
      <c r="U51" s="204"/>
      <c r="V51" s="205"/>
      <c r="W51" s="203"/>
      <c r="X51" s="206" t="n">
        <f aca="false">X52</f>
        <v>65810.56</v>
      </c>
      <c r="Y51" s="206" t="n">
        <f aca="false">Y52+Y54+Y56+Y58+Y60+Y62</f>
        <v>65810.56</v>
      </c>
      <c r="Z51" s="206" t="n">
        <f aca="false">Y51/X51*100</f>
        <v>100</v>
      </c>
      <c r="AA51" s="206" t="n">
        <v>0</v>
      </c>
      <c r="AB51" s="206" t="n">
        <f aca="false">Y51</f>
        <v>65810.56</v>
      </c>
      <c r="AC51" s="207" t="n">
        <f aca="false">AB51/X51*100</f>
        <v>100</v>
      </c>
      <c r="AD51" s="208"/>
    </row>
    <row r="52" customFormat="false" ht="36" hidden="false" customHeight="true" outlineLevel="0" collapsed="false">
      <c r="A52" s="198"/>
      <c r="B52" s="199"/>
      <c r="C52" s="200" t="s">
        <v>205</v>
      </c>
      <c r="D52" s="186"/>
      <c r="E52" s="186"/>
      <c r="F52" s="186"/>
      <c r="G52" s="186"/>
      <c r="H52" s="186"/>
      <c r="I52" s="186"/>
      <c r="J52" s="186"/>
      <c r="K52" s="186"/>
      <c r="L52" s="186"/>
      <c r="M52" s="201" t="s">
        <v>318</v>
      </c>
      <c r="N52" s="186" t="s">
        <v>338</v>
      </c>
      <c r="O52" s="186" t="n">
        <v>244</v>
      </c>
      <c r="P52" s="187" t="n">
        <v>10101</v>
      </c>
      <c r="Q52" s="202" t="s">
        <v>80</v>
      </c>
      <c r="R52" s="203" t="n">
        <v>2</v>
      </c>
      <c r="S52" s="202" t="s">
        <v>89</v>
      </c>
      <c r="T52" s="204" t="s">
        <v>139</v>
      </c>
      <c r="U52" s="204"/>
      <c r="V52" s="205"/>
      <c r="W52" s="203"/>
      <c r="X52" s="206" t="n">
        <f aca="false">X53</f>
        <v>65810.56</v>
      </c>
      <c r="Y52" s="206" t="n">
        <f aca="false">Y53</f>
        <v>65810.56</v>
      </c>
      <c r="Z52" s="206" t="n">
        <f aca="false">Y52/X52*100</f>
        <v>100</v>
      </c>
      <c r="AA52" s="206" t="n">
        <v>0</v>
      </c>
      <c r="AB52" s="206" t="n">
        <f aca="false">Y52</f>
        <v>65810.56</v>
      </c>
      <c r="AC52" s="207" t="n">
        <f aca="false">AB52/X52*100</f>
        <v>100</v>
      </c>
      <c r="AD52" s="208"/>
    </row>
    <row r="53" customFormat="false" ht="39.1" hidden="false" customHeight="true" outlineLevel="0" collapsed="false">
      <c r="A53" s="198"/>
      <c r="B53" s="199"/>
      <c r="C53" s="200" t="s">
        <v>107</v>
      </c>
      <c r="D53" s="186"/>
      <c r="E53" s="186"/>
      <c r="F53" s="186"/>
      <c r="G53" s="186"/>
      <c r="H53" s="186"/>
      <c r="I53" s="186"/>
      <c r="J53" s="186"/>
      <c r="K53" s="186"/>
      <c r="L53" s="186"/>
      <c r="M53" s="201"/>
      <c r="N53" s="186"/>
      <c r="O53" s="186"/>
      <c r="P53" s="187"/>
      <c r="Q53" s="202" t="s">
        <v>80</v>
      </c>
      <c r="R53" s="203" t="n">
        <v>2</v>
      </c>
      <c r="S53" s="202" t="s">
        <v>186</v>
      </c>
      <c r="T53" s="204" t="s">
        <v>139</v>
      </c>
      <c r="U53" s="204"/>
      <c r="V53" s="205"/>
      <c r="W53" s="203" t="n">
        <v>240</v>
      </c>
      <c r="X53" s="206" t="n">
        <v>65810.56</v>
      </c>
      <c r="Y53" s="210" t="n">
        <v>65810.56</v>
      </c>
      <c r="Z53" s="206" t="n">
        <f aca="false">Y53/X53*100</f>
        <v>100</v>
      </c>
      <c r="AA53" s="206" t="n">
        <v>0</v>
      </c>
      <c r="AB53" s="206" t="n">
        <f aca="false">Y53</f>
        <v>65810.56</v>
      </c>
      <c r="AC53" s="207" t="n">
        <f aca="false">AB53/X53*100</f>
        <v>100</v>
      </c>
      <c r="AD53" s="208"/>
    </row>
    <row r="54" customFormat="false" ht="23.3" hidden="true" customHeight="true" outlineLevel="0" collapsed="false">
      <c r="A54" s="198"/>
      <c r="B54" s="199"/>
      <c r="C54" s="200" t="s">
        <v>209</v>
      </c>
      <c r="D54" s="186"/>
      <c r="E54" s="186"/>
      <c r="F54" s="186"/>
      <c r="G54" s="186"/>
      <c r="H54" s="186"/>
      <c r="I54" s="186"/>
      <c r="J54" s="186"/>
      <c r="K54" s="186"/>
      <c r="L54" s="186"/>
      <c r="M54" s="201"/>
      <c r="N54" s="186"/>
      <c r="O54" s="186"/>
      <c r="P54" s="187"/>
      <c r="Q54" s="202" t="s">
        <v>80</v>
      </c>
      <c r="R54" s="203" t="n">
        <v>2</v>
      </c>
      <c r="S54" s="202" t="s">
        <v>89</v>
      </c>
      <c r="T54" s="202"/>
      <c r="U54" s="204" t="s">
        <v>186</v>
      </c>
      <c r="V54" s="205"/>
      <c r="W54" s="203"/>
      <c r="X54" s="206" t="n">
        <f aca="false">X55</f>
        <v>0</v>
      </c>
      <c r="Y54" s="206" t="n">
        <f aca="false">Y55</f>
        <v>0</v>
      </c>
      <c r="Z54" s="206" t="e">
        <f aca="false">Y54/X54*100</f>
        <v>#DIV/0!</v>
      </c>
      <c r="AA54" s="206" t="n">
        <v>0</v>
      </c>
      <c r="AB54" s="206" t="n">
        <f aca="false">Y54</f>
        <v>0</v>
      </c>
      <c r="AC54" s="207" t="e">
        <f aca="false">AB54/X54*100</f>
        <v>#DIV/0!</v>
      </c>
      <c r="AD54" s="208"/>
    </row>
    <row r="55" customFormat="false" ht="21.75" hidden="true" customHeight="true" outlineLevel="0" collapsed="false">
      <c r="A55" s="198"/>
      <c r="B55" s="199"/>
      <c r="C55" s="200" t="s">
        <v>107</v>
      </c>
      <c r="D55" s="186"/>
      <c r="E55" s="186"/>
      <c r="F55" s="186"/>
      <c r="G55" s="186"/>
      <c r="H55" s="186"/>
      <c r="I55" s="186"/>
      <c r="J55" s="186"/>
      <c r="K55" s="186"/>
      <c r="L55" s="186"/>
      <c r="M55" s="201"/>
      <c r="N55" s="186"/>
      <c r="O55" s="186"/>
      <c r="P55" s="187"/>
      <c r="Q55" s="202" t="s">
        <v>80</v>
      </c>
      <c r="R55" s="203" t="n">
        <v>2</v>
      </c>
      <c r="S55" s="202" t="s">
        <v>89</v>
      </c>
      <c r="T55" s="202"/>
      <c r="U55" s="204" t="s">
        <v>186</v>
      </c>
      <c r="V55" s="205"/>
      <c r="W55" s="203" t="n">
        <v>240</v>
      </c>
      <c r="X55" s="206" t="n">
        <v>0</v>
      </c>
      <c r="Y55" s="210" t="n">
        <v>0</v>
      </c>
      <c r="Z55" s="206" t="e">
        <f aca="false">Y55/X55*100</f>
        <v>#DIV/0!</v>
      </c>
      <c r="AA55" s="206" t="n">
        <v>0</v>
      </c>
      <c r="AB55" s="206" t="n">
        <f aca="false">Y55</f>
        <v>0</v>
      </c>
      <c r="AC55" s="207" t="e">
        <f aca="false">AB55/X55*100</f>
        <v>#DIV/0!</v>
      </c>
      <c r="AD55" s="208"/>
    </row>
    <row r="56" customFormat="false" ht="18.7" hidden="true" customHeight="true" outlineLevel="0" collapsed="false">
      <c r="A56" s="198"/>
      <c r="B56" s="199"/>
      <c r="C56" s="200" t="s">
        <v>211</v>
      </c>
      <c r="D56" s="186"/>
      <c r="E56" s="186"/>
      <c r="F56" s="186"/>
      <c r="G56" s="186"/>
      <c r="H56" s="186"/>
      <c r="I56" s="186"/>
      <c r="J56" s="186"/>
      <c r="K56" s="186"/>
      <c r="L56" s="186"/>
      <c r="M56" s="201"/>
      <c r="N56" s="186"/>
      <c r="O56" s="186"/>
      <c r="P56" s="187"/>
      <c r="Q56" s="202" t="s">
        <v>80</v>
      </c>
      <c r="R56" s="203" t="n">
        <v>2</v>
      </c>
      <c r="S56" s="202" t="s">
        <v>89</v>
      </c>
      <c r="T56" s="202"/>
      <c r="U56" s="204" t="s">
        <v>80</v>
      </c>
      <c r="V56" s="205"/>
      <c r="W56" s="203"/>
      <c r="X56" s="206" t="n">
        <f aca="false">X57</f>
        <v>0</v>
      </c>
      <c r="Y56" s="206" t="n">
        <f aca="false">Y57</f>
        <v>0</v>
      </c>
      <c r="Z56" s="206" t="e">
        <f aca="false">Y56/X56*100</f>
        <v>#DIV/0!</v>
      </c>
      <c r="AA56" s="206" t="n">
        <v>0</v>
      </c>
      <c r="AB56" s="206" t="n">
        <f aca="false">Y56</f>
        <v>0</v>
      </c>
      <c r="AC56" s="207" t="e">
        <f aca="false">AB56/X56*100</f>
        <v>#DIV/0!</v>
      </c>
      <c r="AD56" s="208"/>
    </row>
    <row r="57" customFormat="false" ht="20.25" hidden="true" customHeight="true" outlineLevel="0" collapsed="false">
      <c r="A57" s="198"/>
      <c r="B57" s="199"/>
      <c r="C57" s="200" t="s">
        <v>107</v>
      </c>
      <c r="D57" s="186"/>
      <c r="E57" s="186"/>
      <c r="F57" s="186"/>
      <c r="G57" s="186"/>
      <c r="H57" s="186"/>
      <c r="I57" s="186"/>
      <c r="J57" s="186"/>
      <c r="K57" s="186"/>
      <c r="L57" s="186"/>
      <c r="M57" s="201"/>
      <c r="N57" s="186"/>
      <c r="O57" s="186"/>
      <c r="P57" s="187"/>
      <c r="Q57" s="202" t="s">
        <v>80</v>
      </c>
      <c r="R57" s="203" t="n">
        <v>2</v>
      </c>
      <c r="S57" s="202" t="s">
        <v>89</v>
      </c>
      <c r="T57" s="202"/>
      <c r="U57" s="204" t="s">
        <v>80</v>
      </c>
      <c r="V57" s="205"/>
      <c r="W57" s="203" t="n">
        <v>240</v>
      </c>
      <c r="X57" s="206" t="n">
        <v>0</v>
      </c>
      <c r="Y57" s="210" t="n">
        <v>0</v>
      </c>
      <c r="Z57" s="206" t="e">
        <f aca="false">Y57/X57*100</f>
        <v>#DIV/0!</v>
      </c>
      <c r="AA57" s="206" t="n">
        <v>0</v>
      </c>
      <c r="AB57" s="206" t="n">
        <f aca="false">Y57</f>
        <v>0</v>
      </c>
      <c r="AC57" s="207" t="e">
        <f aca="false">AB57/X57*100</f>
        <v>#DIV/0!</v>
      </c>
      <c r="AD57" s="208"/>
    </row>
    <row r="58" customFormat="false" ht="21.75" hidden="true" customHeight="true" outlineLevel="0" collapsed="false">
      <c r="A58" s="198"/>
      <c r="B58" s="199"/>
      <c r="C58" s="200" t="s">
        <v>213</v>
      </c>
      <c r="D58" s="186"/>
      <c r="E58" s="186"/>
      <c r="F58" s="186"/>
      <c r="G58" s="186"/>
      <c r="H58" s="186"/>
      <c r="I58" s="186"/>
      <c r="J58" s="186"/>
      <c r="K58" s="186"/>
      <c r="L58" s="186"/>
      <c r="M58" s="201"/>
      <c r="N58" s="186"/>
      <c r="O58" s="186"/>
      <c r="P58" s="187"/>
      <c r="Q58" s="202" t="s">
        <v>80</v>
      </c>
      <c r="R58" s="203" t="n">
        <v>2</v>
      </c>
      <c r="S58" s="202" t="s">
        <v>89</v>
      </c>
      <c r="T58" s="202"/>
      <c r="U58" s="204" t="s">
        <v>130</v>
      </c>
      <c r="V58" s="205"/>
      <c r="W58" s="203"/>
      <c r="X58" s="206" t="n">
        <f aca="false">X59</f>
        <v>0</v>
      </c>
      <c r="Y58" s="206" t="n">
        <f aca="false">Y59</f>
        <v>0</v>
      </c>
      <c r="Z58" s="206" t="e">
        <f aca="false">Y58/X58*100</f>
        <v>#DIV/0!</v>
      </c>
      <c r="AA58" s="206" t="n">
        <v>0</v>
      </c>
      <c r="AB58" s="206" t="n">
        <f aca="false">Y58</f>
        <v>0</v>
      </c>
      <c r="AC58" s="207" t="e">
        <f aca="false">AB58/X58*100</f>
        <v>#DIV/0!</v>
      </c>
      <c r="AD58" s="208"/>
    </row>
    <row r="59" customFormat="false" ht="18.7" hidden="true" customHeight="true" outlineLevel="0" collapsed="false">
      <c r="A59" s="198"/>
      <c r="B59" s="199"/>
      <c r="C59" s="200" t="s">
        <v>107</v>
      </c>
      <c r="D59" s="186"/>
      <c r="E59" s="186"/>
      <c r="F59" s="186"/>
      <c r="G59" s="186"/>
      <c r="H59" s="186"/>
      <c r="I59" s="186"/>
      <c r="J59" s="186"/>
      <c r="K59" s="186"/>
      <c r="L59" s="186"/>
      <c r="M59" s="201"/>
      <c r="N59" s="186"/>
      <c r="O59" s="186"/>
      <c r="P59" s="187"/>
      <c r="Q59" s="202" t="s">
        <v>80</v>
      </c>
      <c r="R59" s="203" t="n">
        <v>2</v>
      </c>
      <c r="S59" s="202" t="s">
        <v>89</v>
      </c>
      <c r="T59" s="202"/>
      <c r="U59" s="204" t="s">
        <v>130</v>
      </c>
      <c r="V59" s="205"/>
      <c r="W59" s="203" t="n">
        <v>240</v>
      </c>
      <c r="X59" s="206" t="n">
        <v>0</v>
      </c>
      <c r="Y59" s="210" t="n">
        <v>0</v>
      </c>
      <c r="Z59" s="206" t="e">
        <f aca="false">Y59/X59*100</f>
        <v>#DIV/0!</v>
      </c>
      <c r="AA59" s="206" t="n">
        <v>0</v>
      </c>
      <c r="AB59" s="206" t="n">
        <f aca="false">Y59</f>
        <v>0</v>
      </c>
      <c r="AC59" s="207" t="e">
        <f aca="false">AB59/X59*100</f>
        <v>#DIV/0!</v>
      </c>
      <c r="AD59" s="208"/>
    </row>
    <row r="60" customFormat="false" ht="24.8" hidden="true" customHeight="true" outlineLevel="0" collapsed="false">
      <c r="A60" s="198"/>
      <c r="B60" s="199"/>
      <c r="C60" s="200" t="s">
        <v>215</v>
      </c>
      <c r="D60" s="186"/>
      <c r="E60" s="186"/>
      <c r="F60" s="186"/>
      <c r="G60" s="186"/>
      <c r="H60" s="186"/>
      <c r="I60" s="186"/>
      <c r="J60" s="186"/>
      <c r="K60" s="186"/>
      <c r="L60" s="186"/>
      <c r="M60" s="201"/>
      <c r="N60" s="186"/>
      <c r="O60" s="186"/>
      <c r="P60" s="187"/>
      <c r="Q60" s="202" t="s">
        <v>80</v>
      </c>
      <c r="R60" s="203" t="n">
        <v>2</v>
      </c>
      <c r="S60" s="202" t="s">
        <v>89</v>
      </c>
      <c r="T60" s="202"/>
      <c r="U60" s="204" t="s">
        <v>339</v>
      </c>
      <c r="V60" s="205"/>
      <c r="W60" s="203"/>
      <c r="X60" s="206" t="n">
        <f aca="false">X61</f>
        <v>0</v>
      </c>
      <c r="Y60" s="206" t="n">
        <f aca="false">Y61</f>
        <v>0</v>
      </c>
      <c r="Z60" s="206" t="e">
        <f aca="false">Y60/X60*100</f>
        <v>#DIV/0!</v>
      </c>
      <c r="AA60" s="206" t="n">
        <v>0</v>
      </c>
      <c r="AB60" s="206" t="n">
        <f aca="false">Y60</f>
        <v>0</v>
      </c>
      <c r="AC60" s="207" t="e">
        <f aca="false">AB60/X60*100</f>
        <v>#DIV/0!</v>
      </c>
      <c r="AD60" s="208"/>
    </row>
    <row r="61" customFormat="false" ht="21.1" hidden="true" customHeight="true" outlineLevel="0" collapsed="false">
      <c r="A61" s="198"/>
      <c r="B61" s="199"/>
      <c r="C61" s="200" t="s">
        <v>217</v>
      </c>
      <c r="D61" s="186"/>
      <c r="E61" s="186"/>
      <c r="F61" s="186"/>
      <c r="G61" s="186"/>
      <c r="H61" s="186"/>
      <c r="I61" s="186"/>
      <c r="J61" s="186"/>
      <c r="K61" s="186"/>
      <c r="L61" s="186"/>
      <c r="M61" s="201"/>
      <c r="N61" s="186"/>
      <c r="O61" s="186"/>
      <c r="P61" s="187"/>
      <c r="Q61" s="202" t="s">
        <v>80</v>
      </c>
      <c r="R61" s="203" t="n">
        <v>2</v>
      </c>
      <c r="S61" s="202" t="s">
        <v>89</v>
      </c>
      <c r="T61" s="202"/>
      <c r="U61" s="204" t="s">
        <v>339</v>
      </c>
      <c r="V61" s="205"/>
      <c r="W61" s="203" t="n">
        <v>410</v>
      </c>
      <c r="X61" s="206" t="n">
        <v>0</v>
      </c>
      <c r="Y61" s="210" t="n">
        <v>0</v>
      </c>
      <c r="Z61" s="206" t="e">
        <f aca="false">Y61/X61*100</f>
        <v>#DIV/0!</v>
      </c>
      <c r="AA61" s="206" t="n">
        <v>0</v>
      </c>
      <c r="AB61" s="206" t="n">
        <f aca="false">Y61</f>
        <v>0</v>
      </c>
      <c r="AC61" s="207" t="e">
        <f aca="false">AB61/X61*100</f>
        <v>#DIV/0!</v>
      </c>
      <c r="AD61" s="208"/>
    </row>
    <row r="62" s="209" customFormat="true" ht="23.95" hidden="true" customHeight="true" outlineLevel="0" collapsed="false">
      <c r="A62" s="198"/>
      <c r="B62" s="199"/>
      <c r="C62" s="200" t="s">
        <v>218</v>
      </c>
      <c r="D62" s="186"/>
      <c r="E62" s="186"/>
      <c r="F62" s="186"/>
      <c r="G62" s="186"/>
      <c r="H62" s="186"/>
      <c r="I62" s="186"/>
      <c r="J62" s="186"/>
      <c r="K62" s="186"/>
      <c r="L62" s="186"/>
      <c r="M62" s="185"/>
      <c r="N62" s="186"/>
      <c r="O62" s="186"/>
      <c r="P62" s="187"/>
      <c r="Q62" s="202" t="s">
        <v>80</v>
      </c>
      <c r="R62" s="203" t="n">
        <v>2</v>
      </c>
      <c r="S62" s="202" t="s">
        <v>89</v>
      </c>
      <c r="T62" s="202"/>
      <c r="U62" s="204" t="s">
        <v>340</v>
      </c>
      <c r="V62" s="205"/>
      <c r="W62" s="203"/>
      <c r="X62" s="206" t="n">
        <f aca="false">X66</f>
        <v>0</v>
      </c>
      <c r="Y62" s="206" t="n">
        <f aca="false">Y66</f>
        <v>0</v>
      </c>
      <c r="Z62" s="206" t="e">
        <f aca="false">Y62/X62*100</f>
        <v>#DIV/0!</v>
      </c>
      <c r="AA62" s="206" t="n">
        <v>0</v>
      </c>
      <c r="AB62" s="206" t="n">
        <f aca="false">Y62</f>
        <v>0</v>
      </c>
      <c r="AC62" s="207" t="e">
        <f aca="false">AB62/X62*100</f>
        <v>#DIV/0!</v>
      </c>
      <c r="AD62" s="208"/>
    </row>
    <row r="63" s="209" customFormat="true" ht="25.5" hidden="true" customHeight="true" outlineLevel="0" collapsed="false">
      <c r="A63" s="198"/>
      <c r="B63" s="199"/>
      <c r="C63" s="200" t="s">
        <v>341</v>
      </c>
      <c r="D63" s="186"/>
      <c r="E63" s="186"/>
      <c r="F63" s="186"/>
      <c r="G63" s="186"/>
      <c r="H63" s="186"/>
      <c r="I63" s="186"/>
      <c r="J63" s="186"/>
      <c r="K63" s="186"/>
      <c r="L63" s="186"/>
      <c r="M63" s="185"/>
      <c r="N63" s="186"/>
      <c r="O63" s="186"/>
      <c r="P63" s="187"/>
      <c r="Q63" s="202" t="s">
        <v>80</v>
      </c>
      <c r="R63" s="203" t="n">
        <v>2</v>
      </c>
      <c r="S63" s="202" t="s">
        <v>89</v>
      </c>
      <c r="T63" s="202"/>
      <c r="U63" s="204" t="s">
        <v>342</v>
      </c>
      <c r="V63" s="205"/>
      <c r="W63" s="203"/>
      <c r="X63" s="206" t="n">
        <f aca="false">X66</f>
        <v>0</v>
      </c>
      <c r="Y63" s="206" t="n">
        <f aca="false">Y66</f>
        <v>0</v>
      </c>
      <c r="Z63" s="206" t="e">
        <f aca="false">Y63/X63*100</f>
        <v>#DIV/0!</v>
      </c>
      <c r="AA63" s="206" t="n">
        <v>0</v>
      </c>
      <c r="AB63" s="206" t="n">
        <f aca="false">Y63</f>
        <v>0</v>
      </c>
      <c r="AC63" s="207" t="e">
        <f aca="false">AB63/X63*100</f>
        <v>#DIV/0!</v>
      </c>
      <c r="AD63" s="208"/>
    </row>
    <row r="64" s="209" customFormat="true" ht="1.55" hidden="true" customHeight="true" outlineLevel="0" collapsed="false">
      <c r="A64" s="198"/>
      <c r="B64" s="199"/>
      <c r="C64" s="200"/>
      <c r="D64" s="186"/>
      <c r="E64" s="186"/>
      <c r="F64" s="186"/>
      <c r="G64" s="186"/>
      <c r="H64" s="186"/>
      <c r="I64" s="186"/>
      <c r="J64" s="186"/>
      <c r="K64" s="186"/>
      <c r="L64" s="186"/>
      <c r="M64" s="185"/>
      <c r="N64" s="186"/>
      <c r="O64" s="186"/>
      <c r="P64" s="187"/>
      <c r="Q64" s="202"/>
      <c r="R64" s="203"/>
      <c r="S64" s="202"/>
      <c r="T64" s="202"/>
      <c r="U64" s="204"/>
      <c r="V64" s="205"/>
      <c r="W64" s="203"/>
      <c r="X64" s="206"/>
      <c r="Y64" s="206"/>
      <c r="Z64" s="206" t="e">
        <f aca="false">Y64/X64*100</f>
        <v>#DIV/0!</v>
      </c>
      <c r="AA64" s="206" t="n">
        <v>0</v>
      </c>
      <c r="AB64" s="206" t="n">
        <f aca="false">Y64</f>
        <v>0</v>
      </c>
      <c r="AC64" s="207" t="e">
        <f aca="false">AB64/X64*100</f>
        <v>#DIV/0!</v>
      </c>
      <c r="AD64" s="208"/>
    </row>
    <row r="65" s="209" customFormat="true" ht="23.3" hidden="true" customHeight="true" outlineLevel="0" collapsed="false">
      <c r="A65" s="198"/>
      <c r="B65" s="199"/>
      <c r="C65" s="200"/>
      <c r="D65" s="186"/>
      <c r="E65" s="186"/>
      <c r="F65" s="186"/>
      <c r="G65" s="186"/>
      <c r="H65" s="186"/>
      <c r="I65" s="186"/>
      <c r="J65" s="186"/>
      <c r="K65" s="186"/>
      <c r="L65" s="186"/>
      <c r="M65" s="185"/>
      <c r="N65" s="186"/>
      <c r="O65" s="186"/>
      <c r="P65" s="187"/>
      <c r="Q65" s="202"/>
      <c r="R65" s="203"/>
      <c r="S65" s="202"/>
      <c r="T65" s="202"/>
      <c r="U65" s="204"/>
      <c r="V65" s="205"/>
      <c r="W65" s="203"/>
      <c r="X65" s="206"/>
      <c r="Y65" s="206"/>
      <c r="Z65" s="206" t="e">
        <f aca="false">Y65/X65*100</f>
        <v>#DIV/0!</v>
      </c>
      <c r="AA65" s="206" t="n">
        <v>0</v>
      </c>
      <c r="AB65" s="206" t="n">
        <f aca="false">Y65</f>
        <v>0</v>
      </c>
      <c r="AC65" s="207" t="e">
        <f aca="false">AB65/X65*100</f>
        <v>#DIV/0!</v>
      </c>
      <c r="AD65" s="208"/>
    </row>
    <row r="66" customFormat="false" ht="62.35" hidden="true" customHeight="true" outlineLevel="0" collapsed="false">
      <c r="A66" s="198"/>
      <c r="B66" s="199"/>
      <c r="C66" s="200" t="s">
        <v>107</v>
      </c>
      <c r="D66" s="186"/>
      <c r="E66" s="186"/>
      <c r="F66" s="186"/>
      <c r="G66" s="186"/>
      <c r="H66" s="186"/>
      <c r="I66" s="186"/>
      <c r="J66" s="186"/>
      <c r="K66" s="186"/>
      <c r="L66" s="186"/>
      <c r="M66" s="201"/>
      <c r="N66" s="186"/>
      <c r="O66" s="186"/>
      <c r="P66" s="187"/>
      <c r="Q66" s="202" t="s">
        <v>80</v>
      </c>
      <c r="R66" s="203" t="n">
        <v>2</v>
      </c>
      <c r="S66" s="202" t="s">
        <v>89</v>
      </c>
      <c r="T66" s="202"/>
      <c r="U66" s="204" t="s">
        <v>342</v>
      </c>
      <c r="V66" s="205"/>
      <c r="W66" s="203" t="n">
        <v>240</v>
      </c>
      <c r="X66" s="206"/>
      <c r="Y66" s="210"/>
      <c r="Z66" s="206" t="e">
        <f aca="false">Y66/X66*100</f>
        <v>#DIV/0!</v>
      </c>
      <c r="AA66" s="206" t="n">
        <v>0</v>
      </c>
      <c r="AB66" s="206" t="n">
        <f aca="false">Y66</f>
        <v>0</v>
      </c>
      <c r="AC66" s="207" t="e">
        <f aca="false">AB66/X66*100</f>
        <v>#DIV/0!</v>
      </c>
      <c r="AD66" s="208"/>
    </row>
    <row r="67" customFormat="false" ht="26.35" hidden="true" customHeight="true" outlineLevel="0" collapsed="false">
      <c r="A67" s="198"/>
      <c r="B67" s="199"/>
      <c r="C67" s="200"/>
      <c r="D67" s="186"/>
      <c r="E67" s="186"/>
      <c r="F67" s="186"/>
      <c r="G67" s="186"/>
      <c r="H67" s="186"/>
      <c r="I67" s="186"/>
      <c r="J67" s="186"/>
      <c r="K67" s="186"/>
      <c r="L67" s="186"/>
      <c r="M67" s="201"/>
      <c r="N67" s="186"/>
      <c r="O67" s="186"/>
      <c r="P67" s="187"/>
      <c r="Q67" s="202"/>
      <c r="R67" s="203"/>
      <c r="S67" s="202"/>
      <c r="T67" s="202"/>
      <c r="U67" s="204"/>
      <c r="V67" s="205"/>
      <c r="W67" s="203"/>
      <c r="X67" s="206"/>
      <c r="Y67" s="210"/>
      <c r="Z67" s="206" t="e">
        <f aca="false">Y67/X67*100</f>
        <v>#DIV/0!</v>
      </c>
      <c r="AA67" s="206" t="n">
        <v>0</v>
      </c>
      <c r="AB67" s="206" t="n">
        <f aca="false">Y67</f>
        <v>0</v>
      </c>
      <c r="AC67" s="207" t="e">
        <f aca="false">AB67/X67*100</f>
        <v>#DIV/0!</v>
      </c>
      <c r="AD67" s="208"/>
    </row>
    <row r="68" customFormat="false" ht="21.75" hidden="true" customHeight="true" outlineLevel="0" collapsed="false">
      <c r="A68" s="198"/>
      <c r="B68" s="199"/>
      <c r="C68" s="200"/>
      <c r="D68" s="186"/>
      <c r="E68" s="186"/>
      <c r="F68" s="186"/>
      <c r="G68" s="186"/>
      <c r="H68" s="186"/>
      <c r="I68" s="186"/>
      <c r="J68" s="186"/>
      <c r="K68" s="186"/>
      <c r="L68" s="186"/>
      <c r="M68" s="201"/>
      <c r="N68" s="186"/>
      <c r="O68" s="186"/>
      <c r="P68" s="187"/>
      <c r="Q68" s="202"/>
      <c r="R68" s="203"/>
      <c r="S68" s="202"/>
      <c r="T68" s="202"/>
      <c r="U68" s="204"/>
      <c r="V68" s="205"/>
      <c r="W68" s="203"/>
      <c r="X68" s="206"/>
      <c r="Y68" s="210"/>
      <c r="Z68" s="206" t="e">
        <f aca="false">Y68/X68*100</f>
        <v>#DIV/0!</v>
      </c>
      <c r="AA68" s="206" t="n">
        <v>0</v>
      </c>
      <c r="AB68" s="206" t="n">
        <f aca="false">Y68</f>
        <v>0</v>
      </c>
      <c r="AC68" s="207" t="e">
        <f aca="false">AB68/X68*100</f>
        <v>#DIV/0!</v>
      </c>
      <c r="AD68" s="208"/>
    </row>
    <row r="69" customFormat="false" ht="9.7" hidden="true" customHeight="true" outlineLevel="0" collapsed="false">
      <c r="A69" s="198"/>
      <c r="B69" s="199"/>
      <c r="C69" s="200"/>
      <c r="D69" s="186"/>
      <c r="E69" s="186"/>
      <c r="F69" s="186"/>
      <c r="G69" s="186"/>
      <c r="H69" s="186"/>
      <c r="I69" s="186"/>
      <c r="J69" s="186"/>
      <c r="K69" s="186"/>
      <c r="L69" s="186"/>
      <c r="M69" s="201"/>
      <c r="N69" s="186"/>
      <c r="O69" s="186"/>
      <c r="P69" s="187"/>
      <c r="Q69" s="202"/>
      <c r="R69" s="203"/>
      <c r="S69" s="202"/>
      <c r="T69" s="202"/>
      <c r="U69" s="204"/>
      <c r="V69" s="205"/>
      <c r="W69" s="203"/>
      <c r="X69" s="206"/>
      <c r="Y69" s="210"/>
      <c r="Z69" s="206" t="e">
        <f aca="false">Y69/X69*100</f>
        <v>#DIV/0!</v>
      </c>
      <c r="AA69" s="206" t="n">
        <v>0</v>
      </c>
      <c r="AB69" s="206" t="n">
        <f aca="false">Y69</f>
        <v>0</v>
      </c>
      <c r="AC69" s="207" t="e">
        <f aca="false">AB69/X69*100</f>
        <v>#DIV/0!</v>
      </c>
      <c r="AD69" s="208"/>
    </row>
    <row r="70" s="215" customFormat="true" ht="74.05" hidden="false" customHeight="true" outlineLevel="0" collapsed="false">
      <c r="A70" s="212"/>
      <c r="B70" s="199"/>
      <c r="C70" s="200" t="s">
        <v>175</v>
      </c>
      <c r="D70" s="186"/>
      <c r="E70" s="186"/>
      <c r="F70" s="186"/>
      <c r="G70" s="186"/>
      <c r="H70" s="186"/>
      <c r="I70" s="186"/>
      <c r="J70" s="186"/>
      <c r="K70" s="186"/>
      <c r="L70" s="186"/>
      <c r="M70" s="185"/>
      <c r="N70" s="186"/>
      <c r="O70" s="186"/>
      <c r="P70" s="187"/>
      <c r="Q70" s="202" t="s">
        <v>80</v>
      </c>
      <c r="R70" s="203" t="n">
        <v>3</v>
      </c>
      <c r="S70" s="202" t="s">
        <v>81</v>
      </c>
      <c r="T70" s="204" t="s">
        <v>83</v>
      </c>
      <c r="U70" s="204"/>
      <c r="V70" s="205"/>
      <c r="W70" s="203"/>
      <c r="X70" s="206" t="n">
        <f aca="false">X71+X80</f>
        <v>14321862.5</v>
      </c>
      <c r="Y70" s="206" t="n">
        <f aca="false">Y71+Y80</f>
        <v>14321862.5</v>
      </c>
      <c r="Z70" s="206" t="n">
        <f aca="false">Y70/X70*100</f>
        <v>100</v>
      </c>
      <c r="AA70" s="206" t="n">
        <f aca="false">AA71+AA80</f>
        <v>0</v>
      </c>
      <c r="AB70" s="206" t="n">
        <f aca="false">AB71+AB80</f>
        <v>14321862.5</v>
      </c>
      <c r="AC70" s="207" t="n">
        <f aca="false">AB70/X70*100</f>
        <v>100</v>
      </c>
      <c r="AD70" s="213"/>
      <c r="AE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  <c r="BI70" s="214"/>
      <c r="BJ70" s="214"/>
      <c r="BK70" s="214"/>
      <c r="BL70" s="214"/>
      <c r="BM70" s="214"/>
      <c r="BN70" s="214"/>
      <c r="BO70" s="214"/>
      <c r="BP70" s="214"/>
      <c r="BQ70" s="214"/>
      <c r="BR70" s="214"/>
      <c r="BS70" s="214"/>
      <c r="BT70" s="214"/>
      <c r="BU70" s="214"/>
      <c r="BV70" s="214"/>
      <c r="BW70" s="214"/>
      <c r="BX70" s="214"/>
      <c r="BY70" s="214"/>
      <c r="BZ70" s="214"/>
      <c r="CA70" s="214"/>
      <c r="CB70" s="214"/>
      <c r="CC70" s="214"/>
      <c r="CD70" s="214"/>
      <c r="CE70" s="214"/>
      <c r="CF70" s="214"/>
      <c r="CG70" s="214"/>
      <c r="CH70" s="214"/>
      <c r="CI70" s="214"/>
      <c r="CJ70" s="214"/>
      <c r="CK70" s="214"/>
      <c r="CL70" s="214"/>
      <c r="CM70" s="214"/>
      <c r="CN70" s="214"/>
      <c r="CO70" s="214"/>
    </row>
    <row r="71" s="217" customFormat="true" ht="34.65" hidden="false" customHeight="true" outlineLevel="0" collapsed="false">
      <c r="A71" s="212"/>
      <c r="B71" s="199"/>
      <c r="C71" s="200" t="s">
        <v>177</v>
      </c>
      <c r="D71" s="186"/>
      <c r="E71" s="186"/>
      <c r="F71" s="186"/>
      <c r="G71" s="186"/>
      <c r="H71" s="186"/>
      <c r="I71" s="186"/>
      <c r="J71" s="186"/>
      <c r="K71" s="186"/>
      <c r="L71" s="186"/>
      <c r="M71" s="201"/>
      <c r="N71" s="186"/>
      <c r="O71" s="186"/>
      <c r="P71" s="187"/>
      <c r="Q71" s="202" t="s">
        <v>80</v>
      </c>
      <c r="R71" s="203" t="n">
        <v>3</v>
      </c>
      <c r="S71" s="202" t="s">
        <v>89</v>
      </c>
      <c r="T71" s="204" t="s">
        <v>83</v>
      </c>
      <c r="U71" s="204"/>
      <c r="V71" s="205"/>
      <c r="W71" s="203"/>
      <c r="X71" s="206" t="n">
        <f aca="false">X72+X74+X76+X78</f>
        <v>14156771.25</v>
      </c>
      <c r="Y71" s="206" t="n">
        <f aca="false">Y72+Y74+Y76+Y78</f>
        <v>14156771.25</v>
      </c>
      <c r="Z71" s="206" t="n">
        <f aca="false">Y71/X71*100</f>
        <v>100</v>
      </c>
      <c r="AA71" s="206" t="n">
        <f aca="false">AA72+AA74+AA76</f>
        <v>0</v>
      </c>
      <c r="AB71" s="206" t="n">
        <f aca="false">AB72+AB74+AB76+AB78</f>
        <v>14156771.25</v>
      </c>
      <c r="AC71" s="207" t="n">
        <f aca="false">AB71/X71*100</f>
        <v>100</v>
      </c>
      <c r="AD71" s="216" t="n">
        <f aca="false">AD72+AD74+AD80</f>
        <v>0</v>
      </c>
      <c r="AE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0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</row>
    <row r="72" s="217" customFormat="true" ht="23.8" hidden="false" customHeight="true" outlineLevel="0" collapsed="false">
      <c r="A72" s="212"/>
      <c r="B72" s="199"/>
      <c r="C72" s="200" t="s">
        <v>178</v>
      </c>
      <c r="D72" s="186"/>
      <c r="E72" s="186"/>
      <c r="F72" s="186"/>
      <c r="G72" s="186"/>
      <c r="H72" s="186"/>
      <c r="I72" s="186"/>
      <c r="J72" s="186"/>
      <c r="K72" s="186"/>
      <c r="L72" s="186"/>
      <c r="M72" s="201"/>
      <c r="N72" s="186"/>
      <c r="O72" s="186"/>
      <c r="P72" s="187"/>
      <c r="Q72" s="202" t="s">
        <v>80</v>
      </c>
      <c r="R72" s="203" t="n">
        <v>3</v>
      </c>
      <c r="S72" s="202" t="s">
        <v>89</v>
      </c>
      <c r="T72" s="204" t="s">
        <v>139</v>
      </c>
      <c r="U72" s="204"/>
      <c r="V72" s="205"/>
      <c r="W72" s="203"/>
      <c r="X72" s="206" t="n">
        <f aca="false">X73</f>
        <v>11736477.12</v>
      </c>
      <c r="Y72" s="206" t="n">
        <f aca="false">Y73</f>
        <v>11736477.12</v>
      </c>
      <c r="Z72" s="206" t="n">
        <f aca="false">Y72/X72*100</f>
        <v>100</v>
      </c>
      <c r="AA72" s="206" t="n">
        <v>0</v>
      </c>
      <c r="AB72" s="206" t="n">
        <f aca="false">Y72</f>
        <v>11736477.12</v>
      </c>
      <c r="AC72" s="207" t="n">
        <f aca="false">AB72/X72*100</f>
        <v>100</v>
      </c>
      <c r="AD72" s="216" t="n">
        <f aca="false">AD73</f>
        <v>0</v>
      </c>
      <c r="AE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30"/>
      <c r="CF72" s="130"/>
      <c r="CG72" s="130"/>
      <c r="CH72" s="130"/>
      <c r="CI72" s="130"/>
      <c r="CJ72" s="130"/>
      <c r="CK72" s="130"/>
      <c r="CL72" s="130"/>
      <c r="CM72" s="130"/>
      <c r="CN72" s="130"/>
      <c r="CO72" s="130"/>
    </row>
    <row r="73" customFormat="false" ht="21.75" hidden="false" customHeight="true" outlineLevel="0" collapsed="false">
      <c r="A73" s="198"/>
      <c r="B73" s="199"/>
      <c r="C73" s="200" t="s">
        <v>107</v>
      </c>
      <c r="D73" s="186"/>
      <c r="E73" s="186"/>
      <c r="F73" s="186"/>
      <c r="G73" s="186"/>
      <c r="H73" s="186"/>
      <c r="I73" s="186"/>
      <c r="J73" s="186"/>
      <c r="K73" s="186"/>
      <c r="L73" s="186"/>
      <c r="M73" s="201"/>
      <c r="N73" s="186"/>
      <c r="O73" s="186"/>
      <c r="P73" s="187"/>
      <c r="Q73" s="202" t="s">
        <v>80</v>
      </c>
      <c r="R73" s="203" t="n">
        <v>3</v>
      </c>
      <c r="S73" s="202" t="s">
        <v>89</v>
      </c>
      <c r="T73" s="204" t="s">
        <v>139</v>
      </c>
      <c r="U73" s="204"/>
      <c r="V73" s="205"/>
      <c r="W73" s="203" t="n">
        <v>240</v>
      </c>
      <c r="X73" s="206" t="n">
        <v>11736477.12</v>
      </c>
      <c r="Y73" s="206" t="n">
        <f aca="false">X73</f>
        <v>11736477.12</v>
      </c>
      <c r="Z73" s="206" t="n">
        <f aca="false">Y73/X73*100</f>
        <v>100</v>
      </c>
      <c r="AA73" s="206" t="n">
        <v>0</v>
      </c>
      <c r="AB73" s="206" t="n">
        <f aca="false">Y73</f>
        <v>11736477.12</v>
      </c>
      <c r="AC73" s="207" t="n">
        <f aca="false">AB73/X73*100</f>
        <v>100</v>
      </c>
      <c r="AD73" s="208"/>
    </row>
    <row r="74" customFormat="false" ht="23.8" hidden="false" customHeight="true" outlineLevel="0" collapsed="false">
      <c r="A74" s="198"/>
      <c r="B74" s="199"/>
      <c r="C74" s="218" t="s">
        <v>343</v>
      </c>
      <c r="D74" s="186"/>
      <c r="E74" s="186"/>
      <c r="F74" s="186"/>
      <c r="G74" s="186"/>
      <c r="H74" s="186"/>
      <c r="I74" s="186"/>
      <c r="J74" s="186"/>
      <c r="K74" s="186"/>
      <c r="L74" s="186"/>
      <c r="M74" s="201"/>
      <c r="N74" s="186"/>
      <c r="O74" s="186"/>
      <c r="P74" s="187"/>
      <c r="Q74" s="202" t="s">
        <v>80</v>
      </c>
      <c r="R74" s="203" t="n">
        <v>3</v>
      </c>
      <c r="S74" s="202" t="s">
        <v>89</v>
      </c>
      <c r="T74" s="204" t="s">
        <v>157</v>
      </c>
      <c r="U74" s="204"/>
      <c r="V74" s="205"/>
      <c r="W74" s="203"/>
      <c r="X74" s="206" t="n">
        <f aca="false">X75</f>
        <v>2375294.13</v>
      </c>
      <c r="Y74" s="206" t="n">
        <f aca="false">Y75</f>
        <v>2375294.13</v>
      </c>
      <c r="Z74" s="206" t="n">
        <f aca="false">Y74/X74*100</f>
        <v>100</v>
      </c>
      <c r="AA74" s="206" t="n">
        <v>0</v>
      </c>
      <c r="AB74" s="206" t="n">
        <f aca="false">Y74</f>
        <v>2375294.13</v>
      </c>
      <c r="AC74" s="207" t="n">
        <f aca="false">AB74/X74*100</f>
        <v>100</v>
      </c>
      <c r="AD74" s="208"/>
    </row>
    <row r="75" customFormat="false" ht="39.6" hidden="false" customHeight="true" outlineLevel="0" collapsed="false">
      <c r="A75" s="198"/>
      <c r="B75" s="199"/>
      <c r="C75" s="200" t="s">
        <v>107</v>
      </c>
      <c r="D75" s="185"/>
      <c r="E75" s="186"/>
      <c r="F75" s="186"/>
      <c r="G75" s="186"/>
      <c r="H75" s="186"/>
      <c r="I75" s="186"/>
      <c r="J75" s="186"/>
      <c r="K75" s="186"/>
      <c r="L75" s="186"/>
      <c r="M75" s="201"/>
      <c r="N75" s="186"/>
      <c r="O75" s="186"/>
      <c r="P75" s="187"/>
      <c r="Q75" s="202" t="s">
        <v>80</v>
      </c>
      <c r="R75" s="203" t="n">
        <v>3</v>
      </c>
      <c r="S75" s="202" t="s">
        <v>89</v>
      </c>
      <c r="T75" s="204" t="s">
        <v>157</v>
      </c>
      <c r="U75" s="204"/>
      <c r="V75" s="205"/>
      <c r="W75" s="203" t="n">
        <v>240</v>
      </c>
      <c r="X75" s="206" t="n">
        <v>2375294.13</v>
      </c>
      <c r="Y75" s="210" t="n">
        <f aca="false">X75</f>
        <v>2375294.13</v>
      </c>
      <c r="Z75" s="206" t="n">
        <f aca="false">Y75/X75*100</f>
        <v>100</v>
      </c>
      <c r="AA75" s="206" t="n">
        <v>0</v>
      </c>
      <c r="AB75" s="206" t="n">
        <f aca="false">Y75</f>
        <v>2375294.13</v>
      </c>
      <c r="AC75" s="207" t="n">
        <f aca="false">AB75/X75*100</f>
        <v>100</v>
      </c>
      <c r="AD75" s="208"/>
    </row>
    <row r="76" customFormat="false" ht="57.1" hidden="false" customHeight="true" outlineLevel="0" collapsed="false">
      <c r="A76" s="198"/>
      <c r="B76" s="199"/>
      <c r="C76" s="200" t="s">
        <v>182</v>
      </c>
      <c r="D76" s="185"/>
      <c r="E76" s="186"/>
      <c r="F76" s="186"/>
      <c r="G76" s="186"/>
      <c r="H76" s="186"/>
      <c r="I76" s="186"/>
      <c r="J76" s="186"/>
      <c r="K76" s="186"/>
      <c r="L76" s="186"/>
      <c r="M76" s="201"/>
      <c r="N76" s="186"/>
      <c r="O76" s="186"/>
      <c r="P76" s="187"/>
      <c r="Q76" s="202" t="s">
        <v>80</v>
      </c>
      <c r="R76" s="203" t="n">
        <v>3</v>
      </c>
      <c r="S76" s="202" t="s">
        <v>89</v>
      </c>
      <c r="T76" s="204" t="s">
        <v>174</v>
      </c>
      <c r="U76" s="204"/>
      <c r="V76" s="205"/>
      <c r="W76" s="203"/>
      <c r="X76" s="206" t="n">
        <f aca="false">X77</f>
        <v>45000</v>
      </c>
      <c r="Y76" s="206" t="n">
        <f aca="false">Y77</f>
        <v>45000</v>
      </c>
      <c r="Z76" s="206" t="n">
        <f aca="false">Z77</f>
        <v>100</v>
      </c>
      <c r="AA76" s="206" t="n">
        <f aca="false">AA77</f>
        <v>0</v>
      </c>
      <c r="AB76" s="206" t="n">
        <f aca="false">AB77</f>
        <v>45000</v>
      </c>
      <c r="AC76" s="207" t="n">
        <f aca="false">AC77</f>
        <v>100</v>
      </c>
      <c r="AD76" s="208"/>
    </row>
    <row r="77" customFormat="false" ht="38.75" hidden="false" customHeight="true" outlineLevel="0" collapsed="false">
      <c r="A77" s="198"/>
      <c r="B77" s="199"/>
      <c r="C77" s="200" t="s">
        <v>107</v>
      </c>
      <c r="D77" s="185"/>
      <c r="E77" s="186"/>
      <c r="F77" s="186"/>
      <c r="G77" s="186"/>
      <c r="H77" s="186"/>
      <c r="I77" s="186"/>
      <c r="J77" s="186"/>
      <c r="K77" s="186"/>
      <c r="L77" s="186"/>
      <c r="M77" s="201"/>
      <c r="N77" s="186"/>
      <c r="O77" s="186"/>
      <c r="P77" s="187"/>
      <c r="Q77" s="202" t="s">
        <v>80</v>
      </c>
      <c r="R77" s="203" t="n">
        <v>3</v>
      </c>
      <c r="S77" s="202" t="s">
        <v>89</v>
      </c>
      <c r="T77" s="204" t="s">
        <v>174</v>
      </c>
      <c r="U77" s="204"/>
      <c r="V77" s="205"/>
      <c r="W77" s="203" t="n">
        <v>240</v>
      </c>
      <c r="X77" s="206" t="n">
        <v>45000</v>
      </c>
      <c r="Y77" s="210" t="n">
        <f aca="false">X77</f>
        <v>45000</v>
      </c>
      <c r="Z77" s="206" t="n">
        <f aca="false">Y77/X77*100</f>
        <v>100</v>
      </c>
      <c r="AA77" s="206" t="n">
        <v>0</v>
      </c>
      <c r="AB77" s="206" t="n">
        <f aca="false">X77</f>
        <v>45000</v>
      </c>
      <c r="AC77" s="207" t="n">
        <f aca="false">AB77/X77*100</f>
        <v>100</v>
      </c>
      <c r="AD77" s="208"/>
    </row>
    <row r="78" customFormat="false" ht="38.05" hidden="true" customHeight="true" outlineLevel="0" collapsed="false">
      <c r="A78" s="198"/>
      <c r="B78" s="199"/>
      <c r="C78" s="200" t="s">
        <v>183</v>
      </c>
      <c r="D78" s="185"/>
      <c r="E78" s="186"/>
      <c r="F78" s="186"/>
      <c r="G78" s="186"/>
      <c r="H78" s="186"/>
      <c r="I78" s="186"/>
      <c r="J78" s="186"/>
      <c r="K78" s="186"/>
      <c r="L78" s="186"/>
      <c r="M78" s="201"/>
      <c r="N78" s="186"/>
      <c r="O78" s="186"/>
      <c r="P78" s="187"/>
      <c r="Q78" s="202" t="s">
        <v>80</v>
      </c>
      <c r="R78" s="203" t="n">
        <v>3</v>
      </c>
      <c r="S78" s="202" t="s">
        <v>89</v>
      </c>
      <c r="T78" s="204" t="s">
        <v>184</v>
      </c>
      <c r="U78" s="204"/>
      <c r="V78" s="205"/>
      <c r="W78" s="203"/>
      <c r="X78" s="206" t="n">
        <f aca="false">X79</f>
        <v>0</v>
      </c>
      <c r="Y78" s="210" t="n">
        <f aca="false">Y79</f>
        <v>0</v>
      </c>
      <c r="Z78" s="206" t="e">
        <f aca="false">Y78/X78*100</f>
        <v>#DIV/0!</v>
      </c>
      <c r="AA78" s="206" t="n">
        <v>0</v>
      </c>
      <c r="AB78" s="206" t="n">
        <f aca="false">AB79</f>
        <v>0</v>
      </c>
      <c r="AC78" s="207" t="e">
        <f aca="false">AB78/X78*100</f>
        <v>#DIV/0!</v>
      </c>
      <c r="AD78" s="208"/>
    </row>
    <row r="79" customFormat="false" ht="43.5" hidden="true" customHeight="true" outlineLevel="0" collapsed="false">
      <c r="A79" s="198"/>
      <c r="B79" s="199"/>
      <c r="C79" s="200" t="s">
        <v>107</v>
      </c>
      <c r="D79" s="185"/>
      <c r="E79" s="186"/>
      <c r="F79" s="186"/>
      <c r="G79" s="186"/>
      <c r="H79" s="186"/>
      <c r="I79" s="186"/>
      <c r="J79" s="186"/>
      <c r="K79" s="186"/>
      <c r="L79" s="186"/>
      <c r="M79" s="201"/>
      <c r="N79" s="186"/>
      <c r="O79" s="186"/>
      <c r="P79" s="187"/>
      <c r="Q79" s="202" t="s">
        <v>80</v>
      </c>
      <c r="R79" s="203" t="n">
        <v>3</v>
      </c>
      <c r="S79" s="202" t="s">
        <v>89</v>
      </c>
      <c r="T79" s="204" t="s">
        <v>184</v>
      </c>
      <c r="U79" s="204"/>
      <c r="V79" s="205"/>
      <c r="W79" s="203" t="n">
        <v>240</v>
      </c>
      <c r="X79" s="206" t="n">
        <v>0</v>
      </c>
      <c r="Y79" s="210" t="n">
        <f aca="false">X79</f>
        <v>0</v>
      </c>
      <c r="Z79" s="206" t="e">
        <f aca="false">Y79/X79*100</f>
        <v>#DIV/0!</v>
      </c>
      <c r="AA79" s="206" t="n">
        <v>0</v>
      </c>
      <c r="AB79" s="206" t="n">
        <f aca="false">Y79</f>
        <v>0</v>
      </c>
      <c r="AC79" s="207" t="e">
        <f aca="false">AB79/X79*100</f>
        <v>#DIV/0!</v>
      </c>
      <c r="AD79" s="208"/>
    </row>
    <row r="80" customFormat="false" ht="33.3" hidden="false" customHeight="true" outlineLevel="0" collapsed="false">
      <c r="A80" s="198"/>
      <c r="B80" s="199"/>
      <c r="C80" s="218" t="s">
        <v>185</v>
      </c>
      <c r="D80" s="185"/>
      <c r="E80" s="185"/>
      <c r="F80" s="185"/>
      <c r="G80" s="185"/>
      <c r="H80" s="185"/>
      <c r="I80" s="185"/>
      <c r="J80" s="185"/>
      <c r="K80" s="185"/>
      <c r="L80" s="185"/>
      <c r="M80" s="201"/>
      <c r="N80" s="186"/>
      <c r="O80" s="186"/>
      <c r="P80" s="187"/>
      <c r="Q80" s="202" t="s">
        <v>80</v>
      </c>
      <c r="R80" s="203" t="n">
        <v>3</v>
      </c>
      <c r="S80" s="202" t="s">
        <v>186</v>
      </c>
      <c r="T80" s="204" t="s">
        <v>139</v>
      </c>
      <c r="U80" s="204"/>
      <c r="V80" s="205"/>
      <c r="W80" s="203"/>
      <c r="X80" s="206" t="n">
        <f aca="false">X81</f>
        <v>165091.25</v>
      </c>
      <c r="Y80" s="206" t="n">
        <f aca="false">Y81</f>
        <v>165091.25</v>
      </c>
      <c r="Z80" s="206" t="n">
        <f aca="false">Y80/X80*100</f>
        <v>100</v>
      </c>
      <c r="AA80" s="206" t="n">
        <v>0</v>
      </c>
      <c r="AB80" s="206" t="n">
        <f aca="false">Y80</f>
        <v>165091.25</v>
      </c>
      <c r="AC80" s="207" t="n">
        <f aca="false">AB80/X80*100</f>
        <v>100</v>
      </c>
      <c r="AD80" s="219" t="n">
        <f aca="false">AD81</f>
        <v>0</v>
      </c>
    </row>
    <row r="81" customFormat="false" ht="34" hidden="false" customHeight="true" outlineLevel="0" collapsed="false">
      <c r="A81" s="198"/>
      <c r="B81" s="199"/>
      <c r="C81" s="218" t="s">
        <v>187</v>
      </c>
      <c r="D81" s="186"/>
      <c r="E81" s="186"/>
      <c r="F81" s="186"/>
      <c r="G81" s="186"/>
      <c r="H81" s="186"/>
      <c r="I81" s="186"/>
      <c r="J81" s="186"/>
      <c r="K81" s="186"/>
      <c r="L81" s="186"/>
      <c r="M81" s="201"/>
      <c r="N81" s="186"/>
      <c r="O81" s="186"/>
      <c r="P81" s="187"/>
      <c r="Q81" s="202" t="s">
        <v>80</v>
      </c>
      <c r="R81" s="203" t="n">
        <v>3</v>
      </c>
      <c r="S81" s="202" t="s">
        <v>186</v>
      </c>
      <c r="T81" s="204" t="s">
        <v>139</v>
      </c>
      <c r="U81" s="204"/>
      <c r="V81" s="205"/>
      <c r="W81" s="203"/>
      <c r="X81" s="206" t="n">
        <f aca="false">X82</f>
        <v>165091.25</v>
      </c>
      <c r="Y81" s="206" t="n">
        <f aca="false">Y82</f>
        <v>165091.25</v>
      </c>
      <c r="Z81" s="206" t="n">
        <f aca="false">Y81/X81*100</f>
        <v>100</v>
      </c>
      <c r="AA81" s="206" t="n">
        <v>0</v>
      </c>
      <c r="AB81" s="206" t="n">
        <f aca="false">Y81</f>
        <v>165091.25</v>
      </c>
      <c r="AC81" s="207" t="n">
        <f aca="false">AB81/X81*100</f>
        <v>100</v>
      </c>
      <c r="AD81" s="219" t="n">
        <f aca="false">AD82</f>
        <v>0</v>
      </c>
    </row>
    <row r="82" customFormat="false" ht="36.7" hidden="false" customHeight="true" outlineLevel="0" collapsed="false">
      <c r="A82" s="198"/>
      <c r="B82" s="199"/>
      <c r="C82" s="200" t="s">
        <v>107</v>
      </c>
      <c r="D82" s="186"/>
      <c r="E82" s="186"/>
      <c r="F82" s="186"/>
      <c r="G82" s="186"/>
      <c r="H82" s="186"/>
      <c r="I82" s="186"/>
      <c r="J82" s="186"/>
      <c r="K82" s="186"/>
      <c r="L82" s="186"/>
      <c r="M82" s="201"/>
      <c r="N82" s="186"/>
      <c r="O82" s="186"/>
      <c r="P82" s="187"/>
      <c r="Q82" s="202" t="s">
        <v>80</v>
      </c>
      <c r="R82" s="203" t="n">
        <v>3</v>
      </c>
      <c r="S82" s="202" t="s">
        <v>186</v>
      </c>
      <c r="T82" s="204" t="s">
        <v>139</v>
      </c>
      <c r="U82" s="204"/>
      <c r="V82" s="205"/>
      <c r="W82" s="203" t="n">
        <v>240</v>
      </c>
      <c r="X82" s="206" t="n">
        <v>165091.25</v>
      </c>
      <c r="Y82" s="210" t="n">
        <f aca="false">X82</f>
        <v>165091.25</v>
      </c>
      <c r="Z82" s="206" t="n">
        <f aca="false">Y82/X82*100</f>
        <v>100</v>
      </c>
      <c r="AA82" s="206" t="n">
        <v>0</v>
      </c>
      <c r="AB82" s="206" t="n">
        <f aca="false">Y82</f>
        <v>165091.25</v>
      </c>
      <c r="AC82" s="207" t="n">
        <f aca="false">AB82/X82*100</f>
        <v>100</v>
      </c>
      <c r="AD82" s="208"/>
    </row>
    <row r="83" s="209" customFormat="true" ht="71.35" hidden="false" customHeight="true" outlineLevel="0" collapsed="false">
      <c r="A83" s="198"/>
      <c r="B83" s="199"/>
      <c r="C83" s="200" t="s">
        <v>252</v>
      </c>
      <c r="D83" s="186"/>
      <c r="E83" s="186"/>
      <c r="F83" s="186"/>
      <c r="G83" s="186"/>
      <c r="H83" s="186"/>
      <c r="I83" s="186"/>
      <c r="J83" s="186"/>
      <c r="K83" s="186"/>
      <c r="L83" s="186"/>
      <c r="M83" s="185"/>
      <c r="N83" s="186"/>
      <c r="O83" s="186"/>
      <c r="P83" s="187"/>
      <c r="Q83" s="202" t="s">
        <v>80</v>
      </c>
      <c r="R83" s="203" t="n">
        <v>4</v>
      </c>
      <c r="S83" s="202" t="s">
        <v>81</v>
      </c>
      <c r="T83" s="204" t="s">
        <v>83</v>
      </c>
      <c r="U83" s="204"/>
      <c r="V83" s="205"/>
      <c r="W83" s="203"/>
      <c r="X83" s="206" t="n">
        <f aca="false">X84</f>
        <v>4220235.49</v>
      </c>
      <c r="Y83" s="206" t="n">
        <f aca="false">Y84</f>
        <v>4220235.49</v>
      </c>
      <c r="Z83" s="206" t="n">
        <f aca="false">Y83/X83*100</f>
        <v>100</v>
      </c>
      <c r="AA83" s="206" t="n">
        <f aca="false">AA84</f>
        <v>0</v>
      </c>
      <c r="AB83" s="206" t="n">
        <f aca="false">AB84</f>
        <v>4220235.49</v>
      </c>
      <c r="AC83" s="207" t="n">
        <f aca="false">AB83/X83*100</f>
        <v>100</v>
      </c>
      <c r="AD83" s="208"/>
    </row>
    <row r="84" customFormat="false" ht="21.75" hidden="false" customHeight="true" outlineLevel="0" collapsed="false">
      <c r="A84" s="198"/>
      <c r="B84" s="199"/>
      <c r="C84" s="200" t="s">
        <v>254</v>
      </c>
      <c r="D84" s="186"/>
      <c r="E84" s="186"/>
      <c r="F84" s="186"/>
      <c r="G84" s="186"/>
      <c r="H84" s="186"/>
      <c r="I84" s="186"/>
      <c r="J84" s="186"/>
      <c r="K84" s="186"/>
      <c r="L84" s="186"/>
      <c r="M84" s="201"/>
      <c r="N84" s="186"/>
      <c r="O84" s="186"/>
      <c r="P84" s="187"/>
      <c r="Q84" s="202" t="s">
        <v>80</v>
      </c>
      <c r="R84" s="203" t="n">
        <v>4</v>
      </c>
      <c r="S84" s="202" t="s">
        <v>89</v>
      </c>
      <c r="T84" s="204" t="s">
        <v>83</v>
      </c>
      <c r="U84" s="204"/>
      <c r="V84" s="205"/>
      <c r="W84" s="203"/>
      <c r="X84" s="206" t="n">
        <f aca="false">X87+X91+X95+X100+X102+X104+X106+X85+X89+X98</f>
        <v>4220235.49</v>
      </c>
      <c r="Y84" s="206" t="n">
        <f aca="false">Y87+Y91+Y95+Y100+Y102+Y104+Y106+Y85+Y89+Y98</f>
        <v>4220235.49</v>
      </c>
      <c r="Z84" s="206" t="n">
        <f aca="false">Y84/X84*100</f>
        <v>100</v>
      </c>
      <c r="AA84" s="206" t="n">
        <f aca="false">AA87+AA91+AA95+AA100+AA102+AA104+AA106</f>
        <v>0</v>
      </c>
      <c r="AB84" s="206" t="n">
        <f aca="false">AB87+AB91+AB95+AB100+AB102+AB104+AB106+AB85+AB89+AB98</f>
        <v>4220235.49</v>
      </c>
      <c r="AC84" s="207" t="n">
        <f aca="false">AB84/X84*100</f>
        <v>100</v>
      </c>
      <c r="AD84" s="208"/>
    </row>
    <row r="85" customFormat="false" ht="23.95" hidden="true" customHeight="true" outlineLevel="0" collapsed="false">
      <c r="A85" s="198"/>
      <c r="B85" s="199"/>
      <c r="C85" s="200" t="s">
        <v>255</v>
      </c>
      <c r="D85" s="186"/>
      <c r="E85" s="186"/>
      <c r="F85" s="186"/>
      <c r="G85" s="186"/>
      <c r="H85" s="186"/>
      <c r="I85" s="186"/>
      <c r="J85" s="186"/>
      <c r="K85" s="186"/>
      <c r="L85" s="186"/>
      <c r="M85" s="201"/>
      <c r="N85" s="186"/>
      <c r="O85" s="186"/>
      <c r="P85" s="187"/>
      <c r="Q85" s="202" t="s">
        <v>80</v>
      </c>
      <c r="R85" s="203" t="n">
        <v>4</v>
      </c>
      <c r="S85" s="202" t="s">
        <v>89</v>
      </c>
      <c r="T85" s="204" t="s">
        <v>256</v>
      </c>
      <c r="U85" s="204"/>
      <c r="V85" s="205"/>
      <c r="W85" s="203"/>
      <c r="X85" s="206" t="n">
        <f aca="false">X86</f>
        <v>0</v>
      </c>
      <c r="Y85" s="206" t="n">
        <f aca="false">Y86</f>
        <v>0</v>
      </c>
      <c r="Z85" s="206" t="e">
        <f aca="false">Y85/X85*100</f>
        <v>#DIV/0!</v>
      </c>
      <c r="AA85" s="206" t="n">
        <v>0</v>
      </c>
      <c r="AB85" s="206" t="n">
        <f aca="false">Y85</f>
        <v>0</v>
      </c>
      <c r="AC85" s="207" t="e">
        <f aca="false">AB85/X85*100</f>
        <v>#DIV/0!</v>
      </c>
      <c r="AD85" s="208"/>
    </row>
    <row r="86" customFormat="false" ht="59.95" hidden="true" customHeight="true" outlineLevel="0" collapsed="false">
      <c r="A86" s="198"/>
      <c r="B86" s="199"/>
      <c r="C86" s="200" t="s">
        <v>107</v>
      </c>
      <c r="D86" s="186"/>
      <c r="E86" s="186"/>
      <c r="F86" s="186"/>
      <c r="G86" s="186"/>
      <c r="H86" s="186"/>
      <c r="I86" s="186"/>
      <c r="J86" s="186"/>
      <c r="K86" s="186"/>
      <c r="L86" s="186"/>
      <c r="M86" s="201"/>
      <c r="N86" s="186"/>
      <c r="O86" s="186"/>
      <c r="P86" s="187"/>
      <c r="Q86" s="202" t="s">
        <v>80</v>
      </c>
      <c r="R86" s="203" t="n">
        <v>4</v>
      </c>
      <c r="S86" s="202" t="s">
        <v>89</v>
      </c>
      <c r="T86" s="204" t="s">
        <v>256</v>
      </c>
      <c r="U86" s="204"/>
      <c r="V86" s="205"/>
      <c r="W86" s="203" t="n">
        <v>240</v>
      </c>
      <c r="X86" s="206" t="n">
        <v>0</v>
      </c>
      <c r="Y86" s="206" t="n">
        <v>0</v>
      </c>
      <c r="Z86" s="206" t="n">
        <v>0</v>
      </c>
      <c r="AA86" s="206" t="n">
        <v>0</v>
      </c>
      <c r="AB86" s="206" t="n">
        <v>0</v>
      </c>
      <c r="AC86" s="207" t="e">
        <f aca="false">AB86/X86*100</f>
        <v>#DIV/0!</v>
      </c>
      <c r="AD86" s="208"/>
    </row>
    <row r="87" customFormat="false" ht="21.1" hidden="true" customHeight="true" outlineLevel="0" collapsed="false">
      <c r="A87" s="198"/>
      <c r="B87" s="199"/>
      <c r="C87" s="200" t="s">
        <v>257</v>
      </c>
      <c r="D87" s="186"/>
      <c r="E87" s="186"/>
      <c r="F87" s="186"/>
      <c r="G87" s="186"/>
      <c r="H87" s="186"/>
      <c r="I87" s="186"/>
      <c r="J87" s="186"/>
      <c r="K87" s="186"/>
      <c r="L87" s="186"/>
      <c r="M87" s="201"/>
      <c r="N87" s="186"/>
      <c r="O87" s="186"/>
      <c r="P87" s="187"/>
      <c r="Q87" s="202" t="s">
        <v>80</v>
      </c>
      <c r="R87" s="203" t="n">
        <v>4</v>
      </c>
      <c r="S87" s="202" t="s">
        <v>89</v>
      </c>
      <c r="T87" s="204" t="s">
        <v>147</v>
      </c>
      <c r="U87" s="204"/>
      <c r="V87" s="205"/>
      <c r="W87" s="203"/>
      <c r="X87" s="206" t="n">
        <f aca="false">X88</f>
        <v>0</v>
      </c>
      <c r="Y87" s="206" t="n">
        <f aca="false">Y88</f>
        <v>0</v>
      </c>
      <c r="Z87" s="206" t="e">
        <f aca="false">Y87/X87*100</f>
        <v>#DIV/0!</v>
      </c>
      <c r="AA87" s="206" t="n">
        <v>0</v>
      </c>
      <c r="AB87" s="206" t="n">
        <f aca="false">Y87</f>
        <v>0</v>
      </c>
      <c r="AC87" s="207" t="e">
        <f aca="false">AB87/X87*100</f>
        <v>#DIV/0!</v>
      </c>
      <c r="AD87" s="208"/>
    </row>
    <row r="88" customFormat="false" ht="57.1" hidden="true" customHeight="true" outlineLevel="0" collapsed="false">
      <c r="A88" s="198"/>
      <c r="B88" s="199"/>
      <c r="C88" s="200" t="s">
        <v>107</v>
      </c>
      <c r="D88" s="186"/>
      <c r="E88" s="186"/>
      <c r="F88" s="186"/>
      <c r="G88" s="186"/>
      <c r="H88" s="186"/>
      <c r="I88" s="186"/>
      <c r="J88" s="186"/>
      <c r="K88" s="186"/>
      <c r="L88" s="186"/>
      <c r="M88" s="201"/>
      <c r="N88" s="186"/>
      <c r="O88" s="186"/>
      <c r="P88" s="187"/>
      <c r="Q88" s="202" t="s">
        <v>80</v>
      </c>
      <c r="R88" s="203" t="n">
        <v>4</v>
      </c>
      <c r="S88" s="202" t="s">
        <v>89</v>
      </c>
      <c r="T88" s="204" t="s">
        <v>147</v>
      </c>
      <c r="U88" s="204"/>
      <c r="V88" s="205"/>
      <c r="W88" s="203" t="n">
        <v>240</v>
      </c>
      <c r="X88" s="206" t="n">
        <v>0</v>
      </c>
      <c r="Y88" s="210" t="n">
        <v>0</v>
      </c>
      <c r="Z88" s="206" t="e">
        <f aca="false">Y88/X88*100</f>
        <v>#DIV/0!</v>
      </c>
      <c r="AA88" s="206" t="n">
        <v>0</v>
      </c>
      <c r="AB88" s="206" t="n">
        <f aca="false">Y88</f>
        <v>0</v>
      </c>
      <c r="AC88" s="207" t="e">
        <f aca="false">AB88/X88*100</f>
        <v>#DIV/0!</v>
      </c>
      <c r="AD88" s="208"/>
    </row>
    <row r="89" customFormat="false" ht="38.25" hidden="true" customHeight="true" outlineLevel="0" collapsed="false">
      <c r="A89" s="198"/>
      <c r="B89" s="199"/>
      <c r="C89" s="200" t="s">
        <v>258</v>
      </c>
      <c r="D89" s="186"/>
      <c r="E89" s="186"/>
      <c r="F89" s="186"/>
      <c r="G89" s="186"/>
      <c r="H89" s="186"/>
      <c r="I89" s="186"/>
      <c r="J89" s="186"/>
      <c r="K89" s="186"/>
      <c r="L89" s="186"/>
      <c r="M89" s="201"/>
      <c r="N89" s="186"/>
      <c r="O89" s="186"/>
      <c r="P89" s="187"/>
      <c r="Q89" s="202" t="s">
        <v>80</v>
      </c>
      <c r="R89" s="203" t="n">
        <v>4</v>
      </c>
      <c r="S89" s="202" t="s">
        <v>89</v>
      </c>
      <c r="T89" s="204" t="s">
        <v>259</v>
      </c>
      <c r="U89" s="204"/>
      <c r="V89" s="205"/>
      <c r="W89" s="203"/>
      <c r="X89" s="206" t="n">
        <f aca="false">X90</f>
        <v>0</v>
      </c>
      <c r="Y89" s="210" t="n">
        <f aca="false">Y90</f>
        <v>0</v>
      </c>
      <c r="Z89" s="206" t="e">
        <f aca="false">Y89/X89*100</f>
        <v>#DIV/0!</v>
      </c>
      <c r="AA89" s="206" t="n">
        <v>0</v>
      </c>
      <c r="AB89" s="206" t="n">
        <f aca="false">AB90</f>
        <v>0</v>
      </c>
      <c r="AC89" s="207" t="e">
        <f aca="false">AB89/X89*100</f>
        <v>#DIV/0!</v>
      </c>
      <c r="AD89" s="208"/>
    </row>
    <row r="90" customFormat="false" ht="57.1" hidden="true" customHeight="true" outlineLevel="0" collapsed="false">
      <c r="A90" s="198"/>
      <c r="B90" s="199"/>
      <c r="C90" s="200" t="s">
        <v>107</v>
      </c>
      <c r="D90" s="186"/>
      <c r="E90" s="186"/>
      <c r="F90" s="186"/>
      <c r="G90" s="186"/>
      <c r="H90" s="186"/>
      <c r="I90" s="186"/>
      <c r="J90" s="186"/>
      <c r="K90" s="186"/>
      <c r="L90" s="186"/>
      <c r="M90" s="201"/>
      <c r="N90" s="186"/>
      <c r="O90" s="186"/>
      <c r="P90" s="187"/>
      <c r="Q90" s="202" t="s">
        <v>80</v>
      </c>
      <c r="R90" s="203" t="n">
        <v>4</v>
      </c>
      <c r="S90" s="202" t="s">
        <v>89</v>
      </c>
      <c r="T90" s="204" t="s">
        <v>259</v>
      </c>
      <c r="U90" s="204"/>
      <c r="V90" s="205"/>
      <c r="W90" s="203" t="n">
        <v>240</v>
      </c>
      <c r="X90" s="206" t="n">
        <v>0</v>
      </c>
      <c r="Y90" s="210" t="n">
        <v>0</v>
      </c>
      <c r="Z90" s="206" t="e">
        <f aca="false">Y90/X90*100</f>
        <v>#DIV/0!</v>
      </c>
      <c r="AA90" s="206" t="n">
        <v>0</v>
      </c>
      <c r="AB90" s="206" t="n">
        <v>0</v>
      </c>
      <c r="AC90" s="207" t="e">
        <f aca="false">AB90/X90*100</f>
        <v>#DIV/0!</v>
      </c>
      <c r="AD90" s="208"/>
    </row>
    <row r="91" customFormat="false" ht="21.75" hidden="false" customHeight="true" outlineLevel="0" collapsed="false">
      <c r="A91" s="198"/>
      <c r="B91" s="199"/>
      <c r="C91" s="200" t="s">
        <v>255</v>
      </c>
      <c r="D91" s="186"/>
      <c r="E91" s="186"/>
      <c r="F91" s="186"/>
      <c r="G91" s="186"/>
      <c r="H91" s="186"/>
      <c r="I91" s="186"/>
      <c r="J91" s="186"/>
      <c r="K91" s="186"/>
      <c r="L91" s="186"/>
      <c r="M91" s="201"/>
      <c r="N91" s="186"/>
      <c r="O91" s="186"/>
      <c r="P91" s="187"/>
      <c r="Q91" s="202" t="s">
        <v>80</v>
      </c>
      <c r="R91" s="203" t="n">
        <v>4</v>
      </c>
      <c r="S91" s="202" t="s">
        <v>89</v>
      </c>
      <c r="T91" s="204" t="s">
        <v>139</v>
      </c>
      <c r="U91" s="204"/>
      <c r="V91" s="205"/>
      <c r="W91" s="203"/>
      <c r="X91" s="206" t="n">
        <f aca="false">X92</f>
        <v>812211.79</v>
      </c>
      <c r="Y91" s="206" t="n">
        <f aca="false">Y92</f>
        <v>812211.79</v>
      </c>
      <c r="Z91" s="206" t="n">
        <f aca="false">Y91/X91*100</f>
        <v>100</v>
      </c>
      <c r="AA91" s="206" t="n">
        <v>0</v>
      </c>
      <c r="AB91" s="206" t="n">
        <f aca="false">Y91</f>
        <v>812211.79</v>
      </c>
      <c r="AC91" s="207" t="n">
        <f aca="false">AB91/X91*100</f>
        <v>100</v>
      </c>
      <c r="AD91" s="208"/>
    </row>
    <row r="92" customFormat="false" ht="38.75" hidden="false" customHeight="true" outlineLevel="0" collapsed="false">
      <c r="A92" s="198"/>
      <c r="B92" s="199"/>
      <c r="C92" s="200" t="s">
        <v>107</v>
      </c>
      <c r="D92" s="186"/>
      <c r="E92" s="186"/>
      <c r="F92" s="186"/>
      <c r="G92" s="186"/>
      <c r="H92" s="186"/>
      <c r="I92" s="186"/>
      <c r="J92" s="186"/>
      <c r="K92" s="186"/>
      <c r="L92" s="186"/>
      <c r="M92" s="201"/>
      <c r="N92" s="186"/>
      <c r="O92" s="186"/>
      <c r="P92" s="187"/>
      <c r="Q92" s="202" t="s">
        <v>80</v>
      </c>
      <c r="R92" s="203" t="n">
        <v>4</v>
      </c>
      <c r="S92" s="202" t="s">
        <v>89</v>
      </c>
      <c r="T92" s="204" t="s">
        <v>139</v>
      </c>
      <c r="U92" s="204"/>
      <c r="V92" s="205"/>
      <c r="W92" s="203" t="n">
        <v>240</v>
      </c>
      <c r="X92" s="206" t="n">
        <v>812211.79</v>
      </c>
      <c r="Y92" s="210" t="n">
        <f aca="false">X92</f>
        <v>812211.79</v>
      </c>
      <c r="Z92" s="206" t="n">
        <f aca="false">Y92/X92*100</f>
        <v>100</v>
      </c>
      <c r="AA92" s="206" t="n">
        <v>0</v>
      </c>
      <c r="AB92" s="206" t="n">
        <f aca="false">Y92</f>
        <v>812211.79</v>
      </c>
      <c r="AC92" s="207" t="n">
        <f aca="false">AB92/X92*100</f>
        <v>100</v>
      </c>
      <c r="AD92" s="208"/>
    </row>
    <row r="93" customFormat="false" ht="21.1" hidden="true" customHeight="true" outlineLevel="0" collapsed="false">
      <c r="A93" s="198"/>
      <c r="B93" s="199"/>
      <c r="C93" s="200" t="s">
        <v>255</v>
      </c>
      <c r="D93" s="186"/>
      <c r="E93" s="186"/>
      <c r="F93" s="186"/>
      <c r="G93" s="186"/>
      <c r="H93" s="186"/>
      <c r="I93" s="186"/>
      <c r="J93" s="186"/>
      <c r="K93" s="186"/>
      <c r="L93" s="186"/>
      <c r="M93" s="201"/>
      <c r="N93" s="186"/>
      <c r="O93" s="186"/>
      <c r="P93" s="187"/>
      <c r="Q93" s="202" t="s">
        <v>80</v>
      </c>
      <c r="R93" s="203" t="n">
        <v>4</v>
      </c>
      <c r="S93" s="202" t="s">
        <v>89</v>
      </c>
      <c r="T93" s="202" t="s">
        <v>203</v>
      </c>
      <c r="U93" s="204" t="s">
        <v>144</v>
      </c>
      <c r="V93" s="205"/>
      <c r="W93" s="203"/>
      <c r="X93" s="206" t="n">
        <f aca="false">X94</f>
        <v>0</v>
      </c>
      <c r="Y93" s="206" t="n">
        <f aca="false">Y94</f>
        <v>0</v>
      </c>
      <c r="Z93" s="206" t="e">
        <f aca="false">Y93/X93*100</f>
        <v>#DIV/0!</v>
      </c>
      <c r="AA93" s="206" t="n">
        <v>0</v>
      </c>
      <c r="AB93" s="206" t="n">
        <f aca="false">Y93</f>
        <v>0</v>
      </c>
      <c r="AC93" s="207" t="e">
        <f aca="false">AB93/X93*100</f>
        <v>#DIV/0!</v>
      </c>
      <c r="AD93" s="208"/>
    </row>
    <row r="94" customFormat="false" ht="59.95" hidden="true" customHeight="true" outlineLevel="0" collapsed="false">
      <c r="A94" s="198"/>
      <c r="B94" s="199"/>
      <c r="C94" s="200" t="s">
        <v>107</v>
      </c>
      <c r="D94" s="186"/>
      <c r="E94" s="186"/>
      <c r="F94" s="186"/>
      <c r="G94" s="186"/>
      <c r="H94" s="186"/>
      <c r="I94" s="186"/>
      <c r="J94" s="186"/>
      <c r="K94" s="186"/>
      <c r="L94" s="186"/>
      <c r="M94" s="201"/>
      <c r="N94" s="186"/>
      <c r="O94" s="186"/>
      <c r="P94" s="187"/>
      <c r="Q94" s="202" t="s">
        <v>80</v>
      </c>
      <c r="R94" s="203" t="n">
        <v>4</v>
      </c>
      <c r="S94" s="202" t="s">
        <v>89</v>
      </c>
      <c r="T94" s="202" t="s">
        <v>203</v>
      </c>
      <c r="U94" s="204" t="s">
        <v>144</v>
      </c>
      <c r="V94" s="205"/>
      <c r="W94" s="203" t="n">
        <v>240</v>
      </c>
      <c r="X94" s="206" t="n">
        <v>0</v>
      </c>
      <c r="Y94" s="206" t="n">
        <v>0</v>
      </c>
      <c r="Z94" s="206" t="e">
        <f aca="false">Y94/X94*100</f>
        <v>#DIV/0!</v>
      </c>
      <c r="AA94" s="206" t="n">
        <v>0</v>
      </c>
      <c r="AB94" s="206" t="n">
        <f aca="false">Y94</f>
        <v>0</v>
      </c>
      <c r="AC94" s="207" t="e">
        <f aca="false">AB94/X94*100</f>
        <v>#DIV/0!</v>
      </c>
      <c r="AD94" s="208"/>
    </row>
    <row r="95" customFormat="false" ht="21.1" hidden="false" customHeight="true" outlineLevel="0" collapsed="false">
      <c r="A95" s="198"/>
      <c r="B95" s="199"/>
      <c r="C95" s="200" t="s">
        <v>257</v>
      </c>
      <c r="D95" s="186"/>
      <c r="E95" s="186"/>
      <c r="F95" s="186"/>
      <c r="G95" s="186"/>
      <c r="H95" s="186"/>
      <c r="I95" s="186"/>
      <c r="J95" s="186"/>
      <c r="K95" s="186"/>
      <c r="L95" s="186"/>
      <c r="M95" s="201"/>
      <c r="N95" s="186"/>
      <c r="O95" s="186"/>
      <c r="P95" s="187"/>
      <c r="Q95" s="202" t="s">
        <v>80</v>
      </c>
      <c r="R95" s="203" t="n">
        <v>4</v>
      </c>
      <c r="S95" s="202" t="s">
        <v>89</v>
      </c>
      <c r="T95" s="204" t="s">
        <v>157</v>
      </c>
      <c r="U95" s="204"/>
      <c r="V95" s="205"/>
      <c r="W95" s="203"/>
      <c r="X95" s="206" t="n">
        <f aca="false">X96+X97</f>
        <v>1748145.49</v>
      </c>
      <c r="Y95" s="206" t="n">
        <f aca="false">Y96+Y97</f>
        <v>1748145.49</v>
      </c>
      <c r="Z95" s="206" t="n">
        <f aca="false">Y95/X95*100</f>
        <v>100</v>
      </c>
      <c r="AA95" s="206" t="n">
        <v>0</v>
      </c>
      <c r="AB95" s="206" t="n">
        <f aca="false">Y95</f>
        <v>1748145.49</v>
      </c>
      <c r="AC95" s="207" t="n">
        <f aca="false">AB95/X95*100</f>
        <v>100</v>
      </c>
      <c r="AD95" s="208"/>
    </row>
    <row r="96" customFormat="false" ht="37.4" hidden="false" customHeight="true" outlineLevel="0" collapsed="false">
      <c r="A96" s="198"/>
      <c r="B96" s="199"/>
      <c r="C96" s="200" t="s">
        <v>107</v>
      </c>
      <c r="D96" s="186"/>
      <c r="E96" s="186"/>
      <c r="F96" s="186"/>
      <c r="G96" s="186"/>
      <c r="H96" s="186"/>
      <c r="I96" s="186"/>
      <c r="J96" s="186"/>
      <c r="K96" s="186"/>
      <c r="L96" s="186"/>
      <c r="M96" s="201"/>
      <c r="N96" s="186"/>
      <c r="O96" s="186"/>
      <c r="P96" s="187"/>
      <c r="Q96" s="202" t="s">
        <v>80</v>
      </c>
      <c r="R96" s="203" t="n">
        <v>4</v>
      </c>
      <c r="S96" s="202" t="s">
        <v>89</v>
      </c>
      <c r="T96" s="204" t="s">
        <v>157</v>
      </c>
      <c r="U96" s="204"/>
      <c r="V96" s="205"/>
      <c r="W96" s="203" t="n">
        <v>240</v>
      </c>
      <c r="X96" s="206" t="n">
        <v>1748145.49</v>
      </c>
      <c r="Y96" s="206" t="n">
        <f aca="false">X96</f>
        <v>1748145.49</v>
      </c>
      <c r="Z96" s="206" t="n">
        <f aca="false">Y96/X96*100</f>
        <v>100</v>
      </c>
      <c r="AA96" s="206" t="n">
        <v>0</v>
      </c>
      <c r="AB96" s="206" t="n">
        <f aca="false">Y96</f>
        <v>1748145.49</v>
      </c>
      <c r="AC96" s="207" t="n">
        <f aca="false">AB96/X96*100</f>
        <v>100</v>
      </c>
      <c r="AD96" s="208"/>
    </row>
    <row r="97" customFormat="false" ht="20.25" hidden="true" customHeight="true" outlineLevel="0" collapsed="false">
      <c r="A97" s="198"/>
      <c r="B97" s="199"/>
      <c r="C97" s="200" t="s">
        <v>165</v>
      </c>
      <c r="D97" s="186"/>
      <c r="E97" s="186"/>
      <c r="F97" s="186"/>
      <c r="G97" s="186"/>
      <c r="H97" s="186"/>
      <c r="I97" s="186"/>
      <c r="J97" s="186"/>
      <c r="K97" s="186"/>
      <c r="L97" s="186"/>
      <c r="M97" s="201"/>
      <c r="N97" s="186"/>
      <c r="O97" s="186"/>
      <c r="P97" s="187"/>
      <c r="Q97" s="202" t="s">
        <v>80</v>
      </c>
      <c r="R97" s="203" t="n">
        <v>4</v>
      </c>
      <c r="S97" s="202" t="s">
        <v>89</v>
      </c>
      <c r="T97" s="204" t="s">
        <v>157</v>
      </c>
      <c r="U97" s="204"/>
      <c r="V97" s="205"/>
      <c r="W97" s="203" t="n">
        <v>850</v>
      </c>
      <c r="X97" s="206" t="n">
        <v>0</v>
      </c>
      <c r="Y97" s="206" t="n">
        <v>0</v>
      </c>
      <c r="Z97" s="206" t="e">
        <f aca="false">Y97/X97*100</f>
        <v>#DIV/0!</v>
      </c>
      <c r="AA97" s="206" t="n">
        <v>0</v>
      </c>
      <c r="AB97" s="206" t="n">
        <f aca="false">Y97</f>
        <v>0</v>
      </c>
      <c r="AC97" s="207" t="e">
        <f aca="false">AB97/X97*100</f>
        <v>#DIV/0!</v>
      </c>
      <c r="AD97" s="208"/>
    </row>
    <row r="98" customFormat="false" ht="18.7" hidden="false" customHeight="true" outlineLevel="0" collapsed="false">
      <c r="A98" s="198"/>
      <c r="B98" s="199"/>
      <c r="C98" s="200" t="s">
        <v>260</v>
      </c>
      <c r="D98" s="186"/>
      <c r="E98" s="186"/>
      <c r="F98" s="186"/>
      <c r="G98" s="186"/>
      <c r="H98" s="186"/>
      <c r="I98" s="186"/>
      <c r="J98" s="186"/>
      <c r="K98" s="186"/>
      <c r="L98" s="186"/>
      <c r="M98" s="201"/>
      <c r="N98" s="186"/>
      <c r="O98" s="186"/>
      <c r="P98" s="187"/>
      <c r="Q98" s="202" t="s">
        <v>80</v>
      </c>
      <c r="R98" s="203" t="n">
        <v>4</v>
      </c>
      <c r="S98" s="202" t="s">
        <v>89</v>
      </c>
      <c r="T98" s="204" t="s">
        <v>166</v>
      </c>
      <c r="U98" s="204"/>
      <c r="V98" s="205"/>
      <c r="W98" s="203"/>
      <c r="X98" s="206" t="n">
        <f aca="false">X99</f>
        <v>2060.48</v>
      </c>
      <c r="Y98" s="206" t="n">
        <f aca="false">Y99</f>
        <v>2060.48</v>
      </c>
      <c r="Z98" s="206" t="n">
        <f aca="false">Y98/X98*100</f>
        <v>100</v>
      </c>
      <c r="AA98" s="206" t="n">
        <v>0</v>
      </c>
      <c r="AB98" s="206" t="n">
        <f aca="false">Y98</f>
        <v>2060.48</v>
      </c>
      <c r="AC98" s="207" t="n">
        <f aca="false">AB98/X98*100</f>
        <v>100</v>
      </c>
      <c r="AD98" s="208"/>
    </row>
    <row r="99" customFormat="false" ht="38.75" hidden="false" customHeight="true" outlineLevel="0" collapsed="false">
      <c r="A99" s="198"/>
      <c r="B99" s="199"/>
      <c r="C99" s="200" t="s">
        <v>107</v>
      </c>
      <c r="D99" s="186"/>
      <c r="E99" s="186"/>
      <c r="F99" s="186"/>
      <c r="G99" s="186"/>
      <c r="H99" s="186"/>
      <c r="I99" s="186"/>
      <c r="J99" s="186"/>
      <c r="K99" s="186"/>
      <c r="L99" s="186"/>
      <c r="M99" s="201"/>
      <c r="N99" s="186"/>
      <c r="O99" s="186"/>
      <c r="P99" s="187"/>
      <c r="Q99" s="202" t="s">
        <v>80</v>
      </c>
      <c r="R99" s="203" t="n">
        <v>4</v>
      </c>
      <c r="S99" s="202" t="s">
        <v>89</v>
      </c>
      <c r="T99" s="204" t="s">
        <v>166</v>
      </c>
      <c r="U99" s="204"/>
      <c r="V99" s="205"/>
      <c r="W99" s="203" t="n">
        <v>240</v>
      </c>
      <c r="X99" s="206" t="n">
        <v>2060.48</v>
      </c>
      <c r="Y99" s="210" t="n">
        <f aca="false">X99</f>
        <v>2060.48</v>
      </c>
      <c r="Z99" s="206" t="n">
        <f aca="false">Y99/X99*100</f>
        <v>100</v>
      </c>
      <c r="AA99" s="206" t="n">
        <v>0</v>
      </c>
      <c r="AB99" s="206" t="n">
        <f aca="false">Y99</f>
        <v>2060.48</v>
      </c>
      <c r="AC99" s="207" t="n">
        <f aca="false">AB99/X99*100</f>
        <v>100</v>
      </c>
      <c r="AD99" s="208"/>
    </row>
    <row r="100" customFormat="false" ht="39.4" hidden="false" customHeight="true" outlineLevel="0" collapsed="false">
      <c r="A100" s="198"/>
      <c r="B100" s="199"/>
      <c r="C100" s="200" t="s">
        <v>258</v>
      </c>
      <c r="D100" s="186"/>
      <c r="E100" s="186"/>
      <c r="F100" s="186"/>
      <c r="G100" s="186"/>
      <c r="H100" s="186"/>
      <c r="I100" s="186"/>
      <c r="J100" s="186"/>
      <c r="K100" s="186"/>
      <c r="L100" s="186"/>
      <c r="M100" s="201"/>
      <c r="N100" s="186"/>
      <c r="O100" s="186"/>
      <c r="P100" s="187"/>
      <c r="Q100" s="202" t="s">
        <v>80</v>
      </c>
      <c r="R100" s="203" t="n">
        <v>4</v>
      </c>
      <c r="S100" s="202" t="s">
        <v>89</v>
      </c>
      <c r="T100" s="204" t="s">
        <v>174</v>
      </c>
      <c r="U100" s="204"/>
      <c r="V100" s="205"/>
      <c r="W100" s="203"/>
      <c r="X100" s="206" t="n">
        <f aca="false">X101</f>
        <v>1219004.3</v>
      </c>
      <c r="Y100" s="206" t="n">
        <f aca="false">Y101</f>
        <v>1219004.3</v>
      </c>
      <c r="Z100" s="206" t="n">
        <f aca="false">Y100/X100*100</f>
        <v>100</v>
      </c>
      <c r="AA100" s="206" t="n">
        <v>0</v>
      </c>
      <c r="AB100" s="206" t="n">
        <f aca="false">Y100</f>
        <v>1219004.3</v>
      </c>
      <c r="AC100" s="207" t="n">
        <f aca="false">AB100/X100*100</f>
        <v>100</v>
      </c>
      <c r="AD100" s="208"/>
    </row>
    <row r="101" customFormat="false" ht="37.55" hidden="false" customHeight="true" outlineLevel="0" collapsed="false">
      <c r="A101" s="198"/>
      <c r="B101" s="199"/>
      <c r="C101" s="200" t="s">
        <v>107</v>
      </c>
      <c r="D101" s="186"/>
      <c r="E101" s="186"/>
      <c r="F101" s="186"/>
      <c r="G101" s="186"/>
      <c r="H101" s="186"/>
      <c r="I101" s="186"/>
      <c r="J101" s="186"/>
      <c r="K101" s="186"/>
      <c r="L101" s="186"/>
      <c r="M101" s="201"/>
      <c r="N101" s="186"/>
      <c r="O101" s="186"/>
      <c r="P101" s="187"/>
      <c r="Q101" s="202" t="s">
        <v>80</v>
      </c>
      <c r="R101" s="203" t="n">
        <v>4</v>
      </c>
      <c r="S101" s="202" t="s">
        <v>89</v>
      </c>
      <c r="T101" s="204" t="s">
        <v>174</v>
      </c>
      <c r="U101" s="204"/>
      <c r="V101" s="205"/>
      <c r="W101" s="203" t="n">
        <v>240</v>
      </c>
      <c r="X101" s="206" t="n">
        <v>1219004.3</v>
      </c>
      <c r="Y101" s="210" t="n">
        <f aca="false">X101</f>
        <v>1219004.3</v>
      </c>
      <c r="Z101" s="206" t="n">
        <f aca="false">Y101/X101*100</f>
        <v>100</v>
      </c>
      <c r="AA101" s="206" t="n">
        <v>0</v>
      </c>
      <c r="AB101" s="206" t="n">
        <f aca="false">Y101</f>
        <v>1219004.3</v>
      </c>
      <c r="AC101" s="207" t="n">
        <f aca="false">AB101/X101*100</f>
        <v>100</v>
      </c>
      <c r="AD101" s="208"/>
    </row>
    <row r="102" customFormat="false" ht="39.75" hidden="false" customHeight="true" outlineLevel="0" collapsed="false">
      <c r="A102" s="198"/>
      <c r="B102" s="199"/>
      <c r="C102" s="200" t="s">
        <v>262</v>
      </c>
      <c r="D102" s="186"/>
      <c r="E102" s="186"/>
      <c r="F102" s="186"/>
      <c r="G102" s="186"/>
      <c r="H102" s="186"/>
      <c r="I102" s="186"/>
      <c r="J102" s="186"/>
      <c r="K102" s="186"/>
      <c r="L102" s="186"/>
      <c r="M102" s="201"/>
      <c r="N102" s="186"/>
      <c r="O102" s="186"/>
      <c r="P102" s="187"/>
      <c r="Q102" s="202" t="s">
        <v>80</v>
      </c>
      <c r="R102" s="203" t="n">
        <v>4</v>
      </c>
      <c r="S102" s="202" t="s">
        <v>89</v>
      </c>
      <c r="T102" s="204" t="s">
        <v>263</v>
      </c>
      <c r="U102" s="204"/>
      <c r="V102" s="205"/>
      <c r="W102" s="203"/>
      <c r="X102" s="206" t="n">
        <f aca="false">X103</f>
        <v>291377.3</v>
      </c>
      <c r="Y102" s="206" t="n">
        <f aca="false">Y103</f>
        <v>291377.3</v>
      </c>
      <c r="Z102" s="206" t="n">
        <f aca="false">Y102/X102*100</f>
        <v>100</v>
      </c>
      <c r="AA102" s="206" t="n">
        <v>0</v>
      </c>
      <c r="AB102" s="206" t="n">
        <f aca="false">Y102</f>
        <v>291377.3</v>
      </c>
      <c r="AC102" s="207" t="n">
        <f aca="false">AB102/X102*100</f>
        <v>100</v>
      </c>
      <c r="AD102" s="208"/>
    </row>
    <row r="103" customFormat="false" ht="41.45" hidden="false" customHeight="true" outlineLevel="0" collapsed="false">
      <c r="A103" s="198"/>
      <c r="B103" s="199"/>
      <c r="C103" s="200" t="s">
        <v>107</v>
      </c>
      <c r="D103" s="186"/>
      <c r="E103" s="186"/>
      <c r="F103" s="186"/>
      <c r="G103" s="186"/>
      <c r="H103" s="186"/>
      <c r="I103" s="186"/>
      <c r="J103" s="186"/>
      <c r="K103" s="186"/>
      <c r="L103" s="186"/>
      <c r="M103" s="201"/>
      <c r="N103" s="186"/>
      <c r="O103" s="186"/>
      <c r="P103" s="187"/>
      <c r="Q103" s="202" t="s">
        <v>80</v>
      </c>
      <c r="R103" s="203" t="n">
        <v>4</v>
      </c>
      <c r="S103" s="202" t="s">
        <v>89</v>
      </c>
      <c r="T103" s="204" t="s">
        <v>263</v>
      </c>
      <c r="U103" s="204"/>
      <c r="V103" s="205"/>
      <c r="W103" s="203" t="n">
        <v>240</v>
      </c>
      <c r="X103" s="206" t="n">
        <v>291377.3</v>
      </c>
      <c r="Y103" s="210" t="n">
        <f aca="false">X103</f>
        <v>291377.3</v>
      </c>
      <c r="Z103" s="206" t="n">
        <f aca="false">Y103/X103*100</f>
        <v>100</v>
      </c>
      <c r="AA103" s="206" t="n">
        <v>0</v>
      </c>
      <c r="AB103" s="206" t="n">
        <f aca="false">Y103</f>
        <v>291377.3</v>
      </c>
      <c r="AC103" s="207" t="n">
        <f aca="false">AB103/X103*100</f>
        <v>100</v>
      </c>
      <c r="AD103" s="208"/>
    </row>
    <row r="104" s="209" customFormat="true" ht="21.1" hidden="false" customHeight="true" outlineLevel="0" collapsed="false">
      <c r="A104" s="198"/>
      <c r="B104" s="199"/>
      <c r="C104" s="200" t="s">
        <v>264</v>
      </c>
      <c r="D104" s="186"/>
      <c r="E104" s="186"/>
      <c r="F104" s="186"/>
      <c r="G104" s="186"/>
      <c r="H104" s="186"/>
      <c r="I104" s="186"/>
      <c r="J104" s="186"/>
      <c r="K104" s="186"/>
      <c r="L104" s="186"/>
      <c r="M104" s="185"/>
      <c r="N104" s="186"/>
      <c r="O104" s="186"/>
      <c r="P104" s="187"/>
      <c r="Q104" s="202" t="s">
        <v>80</v>
      </c>
      <c r="R104" s="203" t="n">
        <v>6</v>
      </c>
      <c r="S104" s="202" t="s">
        <v>89</v>
      </c>
      <c r="T104" s="204" t="s">
        <v>267</v>
      </c>
      <c r="U104" s="204"/>
      <c r="V104" s="205"/>
      <c r="W104" s="203"/>
      <c r="X104" s="206" t="n">
        <f aca="false">X105</f>
        <v>12533.96</v>
      </c>
      <c r="Y104" s="206" t="n">
        <f aca="false">Y105</f>
        <v>12533.96</v>
      </c>
      <c r="Z104" s="206" t="n">
        <f aca="false">Y104/X104*100</f>
        <v>100</v>
      </c>
      <c r="AA104" s="206" t="n">
        <v>0</v>
      </c>
      <c r="AB104" s="206" t="n">
        <f aca="false">Y104</f>
        <v>12533.96</v>
      </c>
      <c r="AC104" s="207" t="n">
        <f aca="false">AB104/X104*100</f>
        <v>100</v>
      </c>
      <c r="AD104" s="208"/>
    </row>
    <row r="105" customFormat="false" ht="37.4" hidden="false" customHeight="true" outlineLevel="0" collapsed="false">
      <c r="A105" s="198"/>
      <c r="B105" s="199"/>
      <c r="C105" s="200" t="s">
        <v>107</v>
      </c>
      <c r="D105" s="186"/>
      <c r="E105" s="186"/>
      <c r="F105" s="186"/>
      <c r="G105" s="186"/>
      <c r="H105" s="186"/>
      <c r="I105" s="186"/>
      <c r="J105" s="186"/>
      <c r="K105" s="186"/>
      <c r="L105" s="186"/>
      <c r="M105" s="201"/>
      <c r="N105" s="186"/>
      <c r="O105" s="186"/>
      <c r="P105" s="187"/>
      <c r="Q105" s="202" t="s">
        <v>80</v>
      </c>
      <c r="R105" s="203" t="n">
        <v>4</v>
      </c>
      <c r="S105" s="202" t="s">
        <v>89</v>
      </c>
      <c r="T105" s="204" t="s">
        <v>267</v>
      </c>
      <c r="U105" s="204"/>
      <c r="V105" s="205"/>
      <c r="W105" s="203" t="n">
        <v>240</v>
      </c>
      <c r="X105" s="206" t="n">
        <v>12533.96</v>
      </c>
      <c r="Y105" s="210" t="n">
        <f aca="false">X105</f>
        <v>12533.96</v>
      </c>
      <c r="Z105" s="206" t="n">
        <f aca="false">Y105/X105*100</f>
        <v>100</v>
      </c>
      <c r="AA105" s="206" t="n">
        <v>0</v>
      </c>
      <c r="AB105" s="206" t="n">
        <f aca="false">Y105</f>
        <v>12533.96</v>
      </c>
      <c r="AC105" s="207" t="n">
        <f aca="false">AB105/X105*100</f>
        <v>100</v>
      </c>
      <c r="AD105" s="208"/>
    </row>
    <row r="106" customFormat="false" ht="22.6" hidden="false" customHeight="true" outlineLevel="0" collapsed="false">
      <c r="A106" s="198"/>
      <c r="B106" s="199"/>
      <c r="C106" s="200" t="s">
        <v>344</v>
      </c>
      <c r="D106" s="186"/>
      <c r="E106" s="186"/>
      <c r="F106" s="186"/>
      <c r="G106" s="186"/>
      <c r="H106" s="186"/>
      <c r="I106" s="186"/>
      <c r="J106" s="186"/>
      <c r="K106" s="186"/>
      <c r="L106" s="186"/>
      <c r="M106" s="201"/>
      <c r="N106" s="186"/>
      <c r="O106" s="186"/>
      <c r="P106" s="187"/>
      <c r="Q106" s="202" t="s">
        <v>80</v>
      </c>
      <c r="R106" s="203" t="n">
        <v>4</v>
      </c>
      <c r="S106" s="202" t="s">
        <v>89</v>
      </c>
      <c r="T106" s="204" t="s">
        <v>269</v>
      </c>
      <c r="U106" s="204"/>
      <c r="V106" s="205"/>
      <c r="W106" s="203"/>
      <c r="X106" s="206" t="n">
        <f aca="false">X107</f>
        <v>134902.17</v>
      </c>
      <c r="Y106" s="206" t="n">
        <f aca="false">Y107</f>
        <v>134902.17</v>
      </c>
      <c r="Z106" s="206" t="n">
        <f aca="false">Y106/X106*100</f>
        <v>100</v>
      </c>
      <c r="AA106" s="206" t="n">
        <v>0</v>
      </c>
      <c r="AB106" s="206" t="n">
        <f aca="false">Y106</f>
        <v>134902.17</v>
      </c>
      <c r="AC106" s="207" t="n">
        <f aca="false">AB106/X106*100</f>
        <v>100</v>
      </c>
      <c r="AD106" s="208"/>
    </row>
    <row r="107" customFormat="false" ht="36" hidden="false" customHeight="true" outlineLevel="0" collapsed="false">
      <c r="A107" s="198"/>
      <c r="B107" s="199"/>
      <c r="C107" s="200" t="s">
        <v>107</v>
      </c>
      <c r="D107" s="186"/>
      <c r="E107" s="186"/>
      <c r="F107" s="186"/>
      <c r="G107" s="186"/>
      <c r="H107" s="186"/>
      <c r="I107" s="186"/>
      <c r="J107" s="186"/>
      <c r="K107" s="186"/>
      <c r="L107" s="186"/>
      <c r="M107" s="201"/>
      <c r="N107" s="186"/>
      <c r="O107" s="186"/>
      <c r="P107" s="187"/>
      <c r="Q107" s="202" t="s">
        <v>80</v>
      </c>
      <c r="R107" s="203" t="n">
        <v>4</v>
      </c>
      <c r="S107" s="202" t="s">
        <v>89</v>
      </c>
      <c r="T107" s="204" t="s">
        <v>269</v>
      </c>
      <c r="U107" s="204"/>
      <c r="V107" s="205"/>
      <c r="W107" s="203" t="n">
        <v>240</v>
      </c>
      <c r="X107" s="206" t="n">
        <v>134902.17</v>
      </c>
      <c r="Y107" s="210" t="n">
        <f aca="false">X107</f>
        <v>134902.17</v>
      </c>
      <c r="Z107" s="206" t="n">
        <f aca="false">Y107/X107*100</f>
        <v>100</v>
      </c>
      <c r="AA107" s="206" t="n">
        <v>0</v>
      </c>
      <c r="AB107" s="206" t="n">
        <f aca="false">Y107</f>
        <v>134902.17</v>
      </c>
      <c r="AC107" s="207" t="n">
        <f aca="false">AB107/X107*100</f>
        <v>100</v>
      </c>
      <c r="AD107" s="208"/>
    </row>
    <row r="108" s="209" customFormat="true" ht="23.95" hidden="true" customHeight="true" outlineLevel="0" collapsed="false">
      <c r="A108" s="198"/>
      <c r="B108" s="199"/>
      <c r="C108" s="200" t="s">
        <v>345</v>
      </c>
      <c r="D108" s="186"/>
      <c r="E108" s="186"/>
      <c r="F108" s="186"/>
      <c r="G108" s="186"/>
      <c r="H108" s="186"/>
      <c r="I108" s="186"/>
      <c r="J108" s="186"/>
      <c r="K108" s="186"/>
      <c r="L108" s="186"/>
      <c r="M108" s="185"/>
      <c r="N108" s="186"/>
      <c r="O108" s="186"/>
      <c r="P108" s="187"/>
      <c r="Q108" s="202" t="s">
        <v>80</v>
      </c>
      <c r="R108" s="203" t="n">
        <v>5</v>
      </c>
      <c r="S108" s="202" t="s">
        <v>82</v>
      </c>
      <c r="T108" s="202"/>
      <c r="U108" s="204" t="s">
        <v>82</v>
      </c>
      <c r="V108" s="205"/>
      <c r="W108" s="203"/>
      <c r="X108" s="206" t="n">
        <f aca="false">X109</f>
        <v>0</v>
      </c>
      <c r="Y108" s="206" t="n">
        <f aca="false">Y109</f>
        <v>0</v>
      </c>
      <c r="Z108" s="206" t="e">
        <f aca="false">Y108/X108*100</f>
        <v>#DIV/0!</v>
      </c>
      <c r="AA108" s="206" t="n">
        <v>0</v>
      </c>
      <c r="AB108" s="206" t="n">
        <f aca="false">Y108</f>
        <v>0</v>
      </c>
      <c r="AC108" s="207" t="e">
        <f aca="false">AB108/X108*100</f>
        <v>#DIV/0!</v>
      </c>
      <c r="AD108" s="208"/>
    </row>
    <row r="109" customFormat="false" ht="18" hidden="true" customHeight="true" outlineLevel="0" collapsed="false">
      <c r="A109" s="198"/>
      <c r="B109" s="199"/>
      <c r="C109" s="200" t="s">
        <v>346</v>
      </c>
      <c r="D109" s="186"/>
      <c r="E109" s="186"/>
      <c r="F109" s="186"/>
      <c r="G109" s="186"/>
      <c r="H109" s="186"/>
      <c r="I109" s="186"/>
      <c r="J109" s="186"/>
      <c r="K109" s="186"/>
      <c r="L109" s="186"/>
      <c r="M109" s="201"/>
      <c r="N109" s="186"/>
      <c r="O109" s="186"/>
      <c r="P109" s="187"/>
      <c r="Q109" s="202" t="s">
        <v>80</v>
      </c>
      <c r="R109" s="203" t="n">
        <v>5</v>
      </c>
      <c r="S109" s="202" t="s">
        <v>89</v>
      </c>
      <c r="T109" s="202"/>
      <c r="U109" s="204" t="s">
        <v>82</v>
      </c>
      <c r="V109" s="205"/>
      <c r="W109" s="203"/>
      <c r="X109" s="206" t="n">
        <f aca="false">X110</f>
        <v>0</v>
      </c>
      <c r="Y109" s="206" t="n">
        <f aca="false">Y110</f>
        <v>0</v>
      </c>
      <c r="Z109" s="206" t="e">
        <f aca="false">Y109/X109*100</f>
        <v>#DIV/0!</v>
      </c>
      <c r="AA109" s="206" t="n">
        <v>0</v>
      </c>
      <c r="AB109" s="206" t="n">
        <f aca="false">Y109</f>
        <v>0</v>
      </c>
      <c r="AC109" s="207" t="e">
        <f aca="false">AB109/X109*100</f>
        <v>#DIV/0!</v>
      </c>
      <c r="AD109" s="208"/>
    </row>
    <row r="110" customFormat="false" ht="34.5" hidden="true" customHeight="true" outlineLevel="0" collapsed="false">
      <c r="A110" s="198"/>
      <c r="B110" s="199"/>
      <c r="C110" s="200" t="s">
        <v>347</v>
      </c>
      <c r="D110" s="186"/>
      <c r="E110" s="186"/>
      <c r="F110" s="186"/>
      <c r="G110" s="186"/>
      <c r="H110" s="186"/>
      <c r="I110" s="186"/>
      <c r="J110" s="186"/>
      <c r="K110" s="186"/>
      <c r="L110" s="186"/>
      <c r="M110" s="201"/>
      <c r="N110" s="186"/>
      <c r="O110" s="186"/>
      <c r="P110" s="187"/>
      <c r="Q110" s="202" t="s">
        <v>80</v>
      </c>
      <c r="R110" s="203" t="n">
        <v>5</v>
      </c>
      <c r="S110" s="202" t="s">
        <v>89</v>
      </c>
      <c r="T110" s="202"/>
      <c r="U110" s="204" t="s">
        <v>89</v>
      </c>
      <c r="V110" s="205"/>
      <c r="W110" s="203"/>
      <c r="X110" s="206" t="n">
        <f aca="false">X111</f>
        <v>0</v>
      </c>
      <c r="Y110" s="206" t="n">
        <f aca="false">Y111</f>
        <v>0</v>
      </c>
      <c r="Z110" s="206" t="e">
        <f aca="false">Y110/X110*100</f>
        <v>#DIV/0!</v>
      </c>
      <c r="AA110" s="206" t="n">
        <v>0</v>
      </c>
      <c r="AB110" s="206" t="n">
        <f aca="false">Y110</f>
        <v>0</v>
      </c>
      <c r="AC110" s="207" t="e">
        <f aca="false">AB110/X110*100</f>
        <v>#DIV/0!</v>
      </c>
      <c r="AD110" s="208"/>
    </row>
    <row r="111" customFormat="false" ht="48.1" hidden="true" customHeight="true" outlineLevel="0" collapsed="false">
      <c r="A111" s="198"/>
      <c r="B111" s="199"/>
      <c r="C111" s="200" t="s">
        <v>107</v>
      </c>
      <c r="D111" s="186"/>
      <c r="E111" s="186"/>
      <c r="F111" s="186"/>
      <c r="G111" s="186"/>
      <c r="H111" s="186"/>
      <c r="I111" s="186"/>
      <c r="J111" s="186"/>
      <c r="K111" s="186"/>
      <c r="L111" s="186"/>
      <c r="M111" s="201"/>
      <c r="N111" s="186"/>
      <c r="O111" s="186"/>
      <c r="P111" s="187"/>
      <c r="Q111" s="202" t="s">
        <v>80</v>
      </c>
      <c r="R111" s="203" t="n">
        <v>5</v>
      </c>
      <c r="S111" s="202" t="s">
        <v>89</v>
      </c>
      <c r="T111" s="202"/>
      <c r="U111" s="204" t="s">
        <v>89</v>
      </c>
      <c r="V111" s="205"/>
      <c r="W111" s="203" t="n">
        <v>240</v>
      </c>
      <c r="X111" s="206" t="n">
        <v>0</v>
      </c>
      <c r="Y111" s="210" t="n">
        <v>0</v>
      </c>
      <c r="Z111" s="206" t="e">
        <f aca="false">Y111/X111*100</f>
        <v>#DIV/0!</v>
      </c>
      <c r="AA111" s="206" t="n">
        <v>0</v>
      </c>
      <c r="AB111" s="206" t="n">
        <f aca="false">Y111</f>
        <v>0</v>
      </c>
      <c r="AC111" s="207" t="e">
        <f aca="false">AB111/X111*100</f>
        <v>#DIV/0!</v>
      </c>
      <c r="AD111" s="208"/>
    </row>
    <row r="112" s="209" customFormat="true" ht="74.05" hidden="false" customHeight="true" outlineLevel="0" collapsed="false">
      <c r="A112" s="198"/>
      <c r="B112" s="199"/>
      <c r="C112" s="200" t="s">
        <v>34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5"/>
      <c r="N112" s="186"/>
      <c r="O112" s="186"/>
      <c r="P112" s="187"/>
      <c r="Q112" s="202" t="s">
        <v>80</v>
      </c>
      <c r="R112" s="203" t="n">
        <v>6</v>
      </c>
      <c r="S112" s="202" t="s">
        <v>81</v>
      </c>
      <c r="T112" s="204" t="s">
        <v>83</v>
      </c>
      <c r="U112" s="204"/>
      <c r="V112" s="205"/>
      <c r="W112" s="203"/>
      <c r="X112" s="206" t="n">
        <f aca="false">X113</f>
        <v>35500</v>
      </c>
      <c r="Y112" s="206" t="n">
        <f aca="false">Y113</f>
        <v>35500</v>
      </c>
      <c r="Z112" s="206" t="n">
        <f aca="false">Z113</f>
        <v>100</v>
      </c>
      <c r="AA112" s="206" t="n">
        <f aca="false">AA113</f>
        <v>0</v>
      </c>
      <c r="AB112" s="206" t="n">
        <f aca="false">AB113</f>
        <v>35500</v>
      </c>
      <c r="AC112" s="207" t="n">
        <f aca="false">AC113</f>
        <v>100</v>
      </c>
      <c r="AD112" s="208"/>
    </row>
    <row r="113" customFormat="false" ht="34.65" hidden="false" customHeight="true" outlineLevel="0" collapsed="false">
      <c r="A113" s="198"/>
      <c r="B113" s="199"/>
      <c r="C113" s="200" t="s">
        <v>137</v>
      </c>
      <c r="D113" s="186"/>
      <c r="E113" s="186"/>
      <c r="F113" s="186"/>
      <c r="G113" s="186"/>
      <c r="H113" s="186"/>
      <c r="I113" s="186"/>
      <c r="J113" s="186"/>
      <c r="K113" s="186"/>
      <c r="L113" s="186"/>
      <c r="M113" s="201"/>
      <c r="N113" s="186"/>
      <c r="O113" s="186"/>
      <c r="P113" s="187"/>
      <c r="Q113" s="202" t="s">
        <v>80</v>
      </c>
      <c r="R113" s="203" t="n">
        <v>6</v>
      </c>
      <c r="S113" s="202" t="s">
        <v>89</v>
      </c>
      <c r="T113" s="204" t="s">
        <v>83</v>
      </c>
      <c r="U113" s="204"/>
      <c r="V113" s="205"/>
      <c r="W113" s="203"/>
      <c r="X113" s="206" t="n">
        <f aca="false">X114+X116</f>
        <v>35500</v>
      </c>
      <c r="Y113" s="206" t="n">
        <f aca="false">Y114+Y116</f>
        <v>35500</v>
      </c>
      <c r="Z113" s="206" t="n">
        <f aca="false">Z114</f>
        <v>100</v>
      </c>
      <c r="AA113" s="206" t="n">
        <f aca="false">AA114+AA116</f>
        <v>0</v>
      </c>
      <c r="AB113" s="206" t="n">
        <f aca="false">AB114+AB116</f>
        <v>35500</v>
      </c>
      <c r="AC113" s="207" t="n">
        <f aca="false">AC114</f>
        <v>100</v>
      </c>
      <c r="AD113" s="208"/>
    </row>
    <row r="114" s="209" customFormat="true" ht="38.05" hidden="false" customHeight="true" outlineLevel="0" collapsed="false">
      <c r="A114" s="198"/>
      <c r="B114" s="199"/>
      <c r="C114" s="200" t="s">
        <v>138</v>
      </c>
      <c r="D114" s="186"/>
      <c r="E114" s="186"/>
      <c r="F114" s="186"/>
      <c r="G114" s="186"/>
      <c r="H114" s="186"/>
      <c r="I114" s="186"/>
      <c r="J114" s="186"/>
      <c r="K114" s="186"/>
      <c r="L114" s="186"/>
      <c r="M114" s="201"/>
      <c r="N114" s="186"/>
      <c r="O114" s="186"/>
      <c r="P114" s="187"/>
      <c r="Q114" s="202" t="s">
        <v>80</v>
      </c>
      <c r="R114" s="203" t="n">
        <v>6</v>
      </c>
      <c r="S114" s="202" t="s">
        <v>89</v>
      </c>
      <c r="T114" s="204" t="s">
        <v>139</v>
      </c>
      <c r="U114" s="204"/>
      <c r="V114" s="205"/>
      <c r="W114" s="203"/>
      <c r="X114" s="206" t="n">
        <f aca="false">X115</f>
        <v>35500</v>
      </c>
      <c r="Y114" s="206" t="n">
        <f aca="false">Y115</f>
        <v>35500</v>
      </c>
      <c r="Z114" s="206" t="n">
        <f aca="false">Z115</f>
        <v>100</v>
      </c>
      <c r="AA114" s="206" t="n">
        <f aca="false">AA115</f>
        <v>0</v>
      </c>
      <c r="AB114" s="206" t="n">
        <f aca="false">AB115</f>
        <v>35500</v>
      </c>
      <c r="AC114" s="207" t="n">
        <f aca="false">AC115</f>
        <v>100</v>
      </c>
      <c r="AD114" s="208"/>
    </row>
    <row r="115" customFormat="false" ht="38.05" hidden="false" customHeight="true" outlineLevel="0" collapsed="false">
      <c r="A115" s="198"/>
      <c r="B115" s="199"/>
      <c r="C115" s="200" t="s">
        <v>107</v>
      </c>
      <c r="D115" s="186"/>
      <c r="E115" s="186"/>
      <c r="F115" s="186"/>
      <c r="G115" s="186"/>
      <c r="H115" s="186"/>
      <c r="I115" s="186"/>
      <c r="J115" s="186"/>
      <c r="K115" s="186"/>
      <c r="L115" s="186"/>
      <c r="M115" s="201"/>
      <c r="N115" s="186"/>
      <c r="O115" s="186"/>
      <c r="P115" s="187"/>
      <c r="Q115" s="202" t="s">
        <v>80</v>
      </c>
      <c r="R115" s="203" t="n">
        <v>6</v>
      </c>
      <c r="S115" s="202" t="s">
        <v>89</v>
      </c>
      <c r="T115" s="204" t="s">
        <v>139</v>
      </c>
      <c r="U115" s="204"/>
      <c r="V115" s="205"/>
      <c r="W115" s="203" t="n">
        <v>240</v>
      </c>
      <c r="X115" s="206" t="n">
        <v>35500</v>
      </c>
      <c r="Y115" s="206" t="n">
        <f aca="false">X115</f>
        <v>35500</v>
      </c>
      <c r="Z115" s="206" t="n">
        <f aca="false">Y115/X115*100</f>
        <v>100</v>
      </c>
      <c r="AA115" s="206" t="n">
        <v>0</v>
      </c>
      <c r="AB115" s="206" t="n">
        <f aca="false">Y115</f>
        <v>35500</v>
      </c>
      <c r="AC115" s="207" t="n">
        <f aca="false">AB115/X115*100</f>
        <v>100</v>
      </c>
      <c r="AD115" s="208"/>
    </row>
    <row r="116" customFormat="false" ht="42.8" hidden="true" customHeight="true" outlineLevel="0" collapsed="false">
      <c r="A116" s="198"/>
      <c r="B116" s="199"/>
      <c r="C116" s="200" t="s">
        <v>200</v>
      </c>
      <c r="D116" s="186"/>
      <c r="E116" s="186"/>
      <c r="F116" s="186"/>
      <c r="G116" s="186"/>
      <c r="H116" s="186"/>
      <c r="I116" s="186"/>
      <c r="J116" s="186"/>
      <c r="K116" s="186"/>
      <c r="L116" s="186"/>
      <c r="M116" s="201"/>
      <c r="N116" s="186"/>
      <c r="O116" s="186"/>
      <c r="P116" s="187"/>
      <c r="Q116" s="202" t="s">
        <v>80</v>
      </c>
      <c r="R116" s="203" t="n">
        <v>6</v>
      </c>
      <c r="S116" s="202" t="s">
        <v>89</v>
      </c>
      <c r="T116" s="204" t="s">
        <v>157</v>
      </c>
      <c r="U116" s="204"/>
      <c r="V116" s="205"/>
      <c r="W116" s="203"/>
      <c r="X116" s="206" t="n">
        <f aca="false">X117</f>
        <v>0</v>
      </c>
      <c r="Y116" s="206" t="n">
        <f aca="false">Y117</f>
        <v>0</v>
      </c>
      <c r="Z116" s="206" t="e">
        <f aca="false">Y116/X116*100</f>
        <v>#DIV/0!</v>
      </c>
      <c r="AA116" s="206" t="n">
        <v>0</v>
      </c>
      <c r="AB116" s="206" t="n">
        <f aca="false">Y116</f>
        <v>0</v>
      </c>
      <c r="AC116" s="207" t="e">
        <f aca="false">AB116/X116*100</f>
        <v>#DIV/0!</v>
      </c>
      <c r="AD116" s="208"/>
    </row>
    <row r="117" customFormat="false" ht="57.1" hidden="true" customHeight="true" outlineLevel="0" collapsed="false">
      <c r="A117" s="198"/>
      <c r="B117" s="199"/>
      <c r="C117" s="200" t="s">
        <v>107</v>
      </c>
      <c r="D117" s="186"/>
      <c r="E117" s="186"/>
      <c r="F117" s="186"/>
      <c r="G117" s="186"/>
      <c r="H117" s="186"/>
      <c r="I117" s="186"/>
      <c r="J117" s="186"/>
      <c r="K117" s="186"/>
      <c r="L117" s="186"/>
      <c r="M117" s="201"/>
      <c r="N117" s="186"/>
      <c r="O117" s="186"/>
      <c r="P117" s="187"/>
      <c r="Q117" s="202" t="s">
        <v>80</v>
      </c>
      <c r="R117" s="203" t="n">
        <v>6</v>
      </c>
      <c r="S117" s="202" t="s">
        <v>89</v>
      </c>
      <c r="T117" s="204" t="s">
        <v>157</v>
      </c>
      <c r="U117" s="204"/>
      <c r="V117" s="205"/>
      <c r="W117" s="203" t="n">
        <v>240</v>
      </c>
      <c r="X117" s="206" t="n">
        <v>0</v>
      </c>
      <c r="Y117" s="206" t="n">
        <v>0</v>
      </c>
      <c r="Z117" s="206" t="e">
        <f aca="false">Y117/X117*100</f>
        <v>#DIV/0!</v>
      </c>
      <c r="AA117" s="206" t="n">
        <v>0</v>
      </c>
      <c r="AB117" s="206" t="n">
        <f aca="false">Y117</f>
        <v>0</v>
      </c>
      <c r="AC117" s="207" t="e">
        <f aca="false">AB117/X117*100</f>
        <v>#DIV/0!</v>
      </c>
      <c r="AD117" s="208"/>
    </row>
    <row r="118" s="209" customFormat="true" ht="75.75" hidden="false" customHeight="true" outlineLevel="0" collapsed="false">
      <c r="A118" s="198"/>
      <c r="B118" s="199"/>
      <c r="C118" s="200" t="s">
        <v>85</v>
      </c>
      <c r="D118" s="186"/>
      <c r="E118" s="186"/>
      <c r="F118" s="186"/>
      <c r="G118" s="186"/>
      <c r="H118" s="186"/>
      <c r="I118" s="186"/>
      <c r="J118" s="186"/>
      <c r="K118" s="186"/>
      <c r="L118" s="186"/>
      <c r="M118" s="185"/>
      <c r="N118" s="186"/>
      <c r="O118" s="186"/>
      <c r="P118" s="187"/>
      <c r="Q118" s="202" t="s">
        <v>80</v>
      </c>
      <c r="R118" s="203" t="n">
        <v>7</v>
      </c>
      <c r="S118" s="202" t="s">
        <v>81</v>
      </c>
      <c r="T118" s="204" t="s">
        <v>83</v>
      </c>
      <c r="U118" s="204"/>
      <c r="V118" s="205"/>
      <c r="W118" s="203"/>
      <c r="X118" s="206" t="n">
        <f aca="false">X119</f>
        <v>16903196.25</v>
      </c>
      <c r="Y118" s="206" t="n">
        <f aca="false">Y119</f>
        <v>16890453.13</v>
      </c>
      <c r="Z118" s="206" t="n">
        <f aca="false">Y118/X118*100</f>
        <v>99.9246111811546</v>
      </c>
      <c r="AA118" s="206" t="n">
        <f aca="false">AA119</f>
        <v>0</v>
      </c>
      <c r="AB118" s="206" t="n">
        <f aca="false">AB119</f>
        <v>16890453.13</v>
      </c>
      <c r="AC118" s="207" t="n">
        <f aca="false">AB118/X118*100</f>
        <v>99.9246111811546</v>
      </c>
      <c r="AD118" s="208"/>
    </row>
    <row r="119" customFormat="false" ht="36" hidden="false" customHeight="true" outlineLevel="0" collapsed="false">
      <c r="A119" s="198"/>
      <c r="B119" s="199"/>
      <c r="C119" s="200" t="s">
        <v>88</v>
      </c>
      <c r="D119" s="186"/>
      <c r="E119" s="186"/>
      <c r="F119" s="186"/>
      <c r="G119" s="186"/>
      <c r="H119" s="186"/>
      <c r="I119" s="186"/>
      <c r="J119" s="186"/>
      <c r="K119" s="186"/>
      <c r="L119" s="186"/>
      <c r="M119" s="201"/>
      <c r="N119" s="186"/>
      <c r="O119" s="186"/>
      <c r="P119" s="187"/>
      <c r="Q119" s="202" t="s">
        <v>80</v>
      </c>
      <c r="R119" s="203" t="n">
        <v>7</v>
      </c>
      <c r="S119" s="202" t="s">
        <v>89</v>
      </c>
      <c r="T119" s="204" t="s">
        <v>83</v>
      </c>
      <c r="U119" s="204"/>
      <c r="V119" s="205"/>
      <c r="W119" s="203"/>
      <c r="X119" s="206" t="n">
        <f aca="false">X120+X126+X130+X135+X137+X144+X159+X122</f>
        <v>16903196.25</v>
      </c>
      <c r="Y119" s="206" t="n">
        <f aca="false">Y120+Y123+Y126+Y130+Y135+Y137+Y144+Y159</f>
        <v>16890453.13</v>
      </c>
      <c r="Z119" s="206" t="n">
        <f aca="false">Y119/X119*100</f>
        <v>99.9246111811546</v>
      </c>
      <c r="AA119" s="206" t="n">
        <f aca="false">AA120+AA123+AA126+AA130+AA135+AA137+AA144+AA159</f>
        <v>0</v>
      </c>
      <c r="AB119" s="206" t="n">
        <f aca="false">AB120+AB123+AB126+AB130+AB135+AB137+AB144+AB159</f>
        <v>16890453.13</v>
      </c>
      <c r="AC119" s="207" t="n">
        <f aca="false">AB119/X119*100</f>
        <v>99.9246111811546</v>
      </c>
      <c r="AD119" s="208"/>
    </row>
    <row r="120" customFormat="false" ht="57.1" hidden="false" customHeight="true" outlineLevel="0" collapsed="false">
      <c r="A120" s="198"/>
      <c r="B120" s="199"/>
      <c r="C120" s="200" t="s">
        <v>145</v>
      </c>
      <c r="D120" s="186"/>
      <c r="E120" s="186"/>
      <c r="F120" s="186"/>
      <c r="G120" s="186"/>
      <c r="H120" s="186"/>
      <c r="I120" s="186"/>
      <c r="J120" s="186"/>
      <c r="K120" s="186"/>
      <c r="L120" s="186"/>
      <c r="M120" s="201"/>
      <c r="N120" s="186"/>
      <c r="O120" s="186"/>
      <c r="P120" s="187"/>
      <c r="Q120" s="202" t="s">
        <v>80</v>
      </c>
      <c r="R120" s="203" t="n">
        <v>7</v>
      </c>
      <c r="S120" s="202" t="s">
        <v>89</v>
      </c>
      <c r="T120" s="204" t="s">
        <v>146</v>
      </c>
      <c r="U120" s="204"/>
      <c r="V120" s="205"/>
      <c r="W120" s="203"/>
      <c r="X120" s="206" t="n">
        <f aca="false">X121</f>
        <v>1200000</v>
      </c>
      <c r="Y120" s="206" t="n">
        <f aca="false">Y121</f>
        <v>1200000</v>
      </c>
      <c r="Z120" s="206" t="n">
        <f aca="false">Y120/X120*100</f>
        <v>100</v>
      </c>
      <c r="AA120" s="206" t="n">
        <v>0</v>
      </c>
      <c r="AB120" s="206" t="n">
        <f aca="false">Y120</f>
        <v>1200000</v>
      </c>
      <c r="AC120" s="207" t="n">
        <f aca="false">AB120/X120*100</f>
        <v>100</v>
      </c>
      <c r="AD120" s="208"/>
    </row>
    <row r="121" customFormat="false" ht="36.7" hidden="false" customHeight="true" outlineLevel="0" collapsed="false">
      <c r="A121" s="198"/>
      <c r="B121" s="199"/>
      <c r="C121" s="200" t="s">
        <v>107</v>
      </c>
      <c r="D121" s="186"/>
      <c r="E121" s="186"/>
      <c r="F121" s="186"/>
      <c r="G121" s="186"/>
      <c r="H121" s="186"/>
      <c r="I121" s="186"/>
      <c r="J121" s="186"/>
      <c r="K121" s="186"/>
      <c r="L121" s="186"/>
      <c r="M121" s="201"/>
      <c r="N121" s="186"/>
      <c r="O121" s="186"/>
      <c r="P121" s="187"/>
      <c r="Q121" s="202" t="s">
        <v>80</v>
      </c>
      <c r="R121" s="203" t="n">
        <v>7</v>
      </c>
      <c r="S121" s="202" t="s">
        <v>89</v>
      </c>
      <c r="T121" s="204" t="s">
        <v>146</v>
      </c>
      <c r="U121" s="204"/>
      <c r="V121" s="205"/>
      <c r="W121" s="203" t="n">
        <v>240</v>
      </c>
      <c r="X121" s="206" t="n">
        <v>1200000</v>
      </c>
      <c r="Y121" s="206" t="n">
        <f aca="false">X121</f>
        <v>1200000</v>
      </c>
      <c r="Z121" s="206" t="n">
        <f aca="false">Y121/X121*100</f>
        <v>100</v>
      </c>
      <c r="AA121" s="206" t="n">
        <v>0</v>
      </c>
      <c r="AB121" s="206" t="n">
        <f aca="false">Y121</f>
        <v>1200000</v>
      </c>
      <c r="AC121" s="207" t="n">
        <f aca="false">AB121/X121*100</f>
        <v>100</v>
      </c>
      <c r="AD121" s="208"/>
    </row>
    <row r="122" customFormat="false" ht="71.35" hidden="false" customHeight="true" outlineLevel="0" collapsed="false">
      <c r="A122" s="198"/>
      <c r="B122" s="199"/>
      <c r="C122" s="132" t="s">
        <v>150</v>
      </c>
      <c r="D122" s="186"/>
      <c r="E122" s="186"/>
      <c r="F122" s="186"/>
      <c r="G122" s="186"/>
      <c r="H122" s="186"/>
      <c r="I122" s="186"/>
      <c r="J122" s="186"/>
      <c r="K122" s="186"/>
      <c r="L122" s="186"/>
      <c r="M122" s="201"/>
      <c r="N122" s="186"/>
      <c r="O122" s="186"/>
      <c r="P122" s="187"/>
      <c r="Q122" s="202" t="s">
        <v>80</v>
      </c>
      <c r="R122" s="203" t="n">
        <v>7</v>
      </c>
      <c r="S122" s="202" t="s">
        <v>89</v>
      </c>
      <c r="T122" s="204" t="s">
        <v>151</v>
      </c>
      <c r="U122" s="204"/>
      <c r="V122" s="205"/>
      <c r="W122" s="203"/>
      <c r="X122" s="206" t="n">
        <f aca="false">X123</f>
        <v>40427.1</v>
      </c>
      <c r="Y122" s="206" t="n">
        <f aca="false">Y123</f>
        <v>40427.1</v>
      </c>
      <c r="Z122" s="206" t="n">
        <f aca="false">Y122/X122*100</f>
        <v>100</v>
      </c>
      <c r="AA122" s="206" t="n">
        <v>0</v>
      </c>
      <c r="AB122" s="206" t="n">
        <f aca="false">Y122</f>
        <v>40427.1</v>
      </c>
      <c r="AC122" s="207" t="n">
        <f aca="false">AB122/X122*100</f>
        <v>100</v>
      </c>
      <c r="AD122" s="208"/>
    </row>
    <row r="123" customFormat="false" ht="22.45" hidden="false" customHeight="true" outlineLevel="0" collapsed="false">
      <c r="A123" s="198"/>
      <c r="B123" s="199"/>
      <c r="C123" s="200" t="s">
        <v>152</v>
      </c>
      <c r="D123" s="186"/>
      <c r="E123" s="186"/>
      <c r="F123" s="186"/>
      <c r="G123" s="186"/>
      <c r="H123" s="186"/>
      <c r="I123" s="186"/>
      <c r="J123" s="186"/>
      <c r="K123" s="186"/>
      <c r="L123" s="186"/>
      <c r="M123" s="201"/>
      <c r="N123" s="186"/>
      <c r="O123" s="186"/>
      <c r="P123" s="187"/>
      <c r="Q123" s="202" t="s">
        <v>80</v>
      </c>
      <c r="R123" s="203" t="n">
        <v>7</v>
      </c>
      <c r="S123" s="202" t="s">
        <v>89</v>
      </c>
      <c r="T123" s="204" t="s">
        <v>151</v>
      </c>
      <c r="U123" s="204"/>
      <c r="V123" s="205"/>
      <c r="W123" s="203" t="n">
        <v>110</v>
      </c>
      <c r="X123" s="206" t="n">
        <v>40427.1</v>
      </c>
      <c r="Y123" s="206" t="n">
        <v>40427.1</v>
      </c>
      <c r="Z123" s="206" t="n">
        <f aca="false">Y123/X123*100</f>
        <v>100</v>
      </c>
      <c r="AA123" s="206" t="n">
        <v>0</v>
      </c>
      <c r="AB123" s="206" t="n">
        <f aca="false">Y123</f>
        <v>40427.1</v>
      </c>
      <c r="AC123" s="207" t="n">
        <f aca="false">AB123/X123*100</f>
        <v>100</v>
      </c>
      <c r="AD123" s="208"/>
    </row>
    <row r="124" customFormat="false" ht="41.95" hidden="true" customHeight="true" outlineLevel="0" collapsed="false">
      <c r="A124" s="198"/>
      <c r="B124" s="199"/>
      <c r="C124" s="200" t="s">
        <v>349</v>
      </c>
      <c r="D124" s="186"/>
      <c r="E124" s="186"/>
      <c r="F124" s="186"/>
      <c r="G124" s="186"/>
      <c r="H124" s="186"/>
      <c r="I124" s="186"/>
      <c r="J124" s="186"/>
      <c r="K124" s="186"/>
      <c r="L124" s="186"/>
      <c r="M124" s="201"/>
      <c r="N124" s="186"/>
      <c r="O124" s="186"/>
      <c r="P124" s="187"/>
      <c r="Q124" s="202" t="s">
        <v>80</v>
      </c>
      <c r="R124" s="203" t="n">
        <v>7</v>
      </c>
      <c r="S124" s="202" t="s">
        <v>89</v>
      </c>
      <c r="T124" s="204" t="s">
        <v>97</v>
      </c>
      <c r="U124" s="204"/>
      <c r="V124" s="205"/>
      <c r="W124" s="203"/>
      <c r="X124" s="206" t="n">
        <v>0</v>
      </c>
      <c r="Y124" s="206" t="n">
        <v>0</v>
      </c>
      <c r="Z124" s="206" t="e">
        <f aca="false">Y124/X124*100</f>
        <v>#DIV/0!</v>
      </c>
      <c r="AA124" s="206" t="n">
        <v>0</v>
      </c>
      <c r="AB124" s="206" t="n">
        <f aca="false">Y124</f>
        <v>0</v>
      </c>
      <c r="AC124" s="207" t="e">
        <f aca="false">AB124/X124*100</f>
        <v>#DIV/0!</v>
      </c>
      <c r="AD124" s="208"/>
    </row>
    <row r="125" customFormat="false" ht="60.8" hidden="true" customHeight="true" outlineLevel="0" collapsed="false">
      <c r="A125" s="198"/>
      <c r="B125" s="199"/>
      <c r="C125" s="200" t="s">
        <v>105</v>
      </c>
      <c r="D125" s="186"/>
      <c r="E125" s="186"/>
      <c r="F125" s="186"/>
      <c r="G125" s="186"/>
      <c r="H125" s="186"/>
      <c r="I125" s="186"/>
      <c r="J125" s="186"/>
      <c r="K125" s="186"/>
      <c r="L125" s="186"/>
      <c r="M125" s="201"/>
      <c r="N125" s="186"/>
      <c r="O125" s="186"/>
      <c r="P125" s="187"/>
      <c r="Q125" s="202" t="s">
        <v>80</v>
      </c>
      <c r="R125" s="203" t="n">
        <v>7</v>
      </c>
      <c r="S125" s="202" t="s">
        <v>89</v>
      </c>
      <c r="T125" s="204" t="s">
        <v>276</v>
      </c>
      <c r="U125" s="204"/>
      <c r="V125" s="205"/>
      <c r="W125" s="203" t="n">
        <v>240</v>
      </c>
      <c r="X125" s="206" t="n">
        <v>0</v>
      </c>
      <c r="Y125" s="206" t="n">
        <v>0</v>
      </c>
      <c r="Z125" s="206" t="e">
        <f aca="false">Y125/X125*100</f>
        <v>#DIV/0!</v>
      </c>
      <c r="AA125" s="206" t="n">
        <v>0</v>
      </c>
      <c r="AB125" s="206" t="n">
        <v>0</v>
      </c>
      <c r="AC125" s="207" t="e">
        <f aca="false">AB125/X125*100</f>
        <v>#DIV/0!</v>
      </c>
      <c r="AD125" s="208"/>
    </row>
    <row r="126" customFormat="false" ht="38.05" hidden="false" customHeight="true" outlineLevel="0" collapsed="false">
      <c r="A126" s="198"/>
      <c r="B126" s="199"/>
      <c r="C126" s="200" t="s">
        <v>350</v>
      </c>
      <c r="D126" s="186"/>
      <c r="E126" s="186"/>
      <c r="F126" s="186"/>
      <c r="G126" s="186"/>
      <c r="H126" s="186"/>
      <c r="I126" s="186"/>
      <c r="J126" s="186"/>
      <c r="K126" s="186"/>
      <c r="L126" s="186"/>
      <c r="M126" s="201"/>
      <c r="N126" s="186"/>
      <c r="O126" s="186"/>
      <c r="P126" s="187"/>
      <c r="Q126" s="202" t="s">
        <v>80</v>
      </c>
      <c r="R126" s="203" t="n">
        <v>7</v>
      </c>
      <c r="S126" s="202" t="s">
        <v>89</v>
      </c>
      <c r="T126" s="204" t="s">
        <v>157</v>
      </c>
      <c r="U126" s="204"/>
      <c r="V126" s="205"/>
      <c r="W126" s="203"/>
      <c r="X126" s="206" t="n">
        <f aca="false">X127+X129+X128</f>
        <v>2091310.85</v>
      </c>
      <c r="Y126" s="206" t="n">
        <f aca="false">Y127+Y129+Y128</f>
        <v>2078810.85</v>
      </c>
      <c r="Z126" s="206" t="n">
        <f aca="false">Y126/X126*100</f>
        <v>99.4022887606594</v>
      </c>
      <c r="AA126" s="206" t="n">
        <f aca="false">AA127+AA129</f>
        <v>0</v>
      </c>
      <c r="AB126" s="206" t="n">
        <f aca="false">AB127+AB129+AB128</f>
        <v>2078810.85</v>
      </c>
      <c r="AC126" s="207" t="n">
        <f aca="false">AB126/X126*100</f>
        <v>99.4022887606594</v>
      </c>
      <c r="AD126" s="208"/>
    </row>
    <row r="127" customFormat="false" ht="38.05" hidden="false" customHeight="true" outlineLevel="0" collapsed="false">
      <c r="A127" s="198"/>
      <c r="B127" s="199"/>
      <c r="C127" s="200" t="s">
        <v>107</v>
      </c>
      <c r="D127" s="186"/>
      <c r="E127" s="186"/>
      <c r="F127" s="186"/>
      <c r="G127" s="186"/>
      <c r="H127" s="186"/>
      <c r="I127" s="186"/>
      <c r="J127" s="186"/>
      <c r="K127" s="186"/>
      <c r="L127" s="186"/>
      <c r="M127" s="201"/>
      <c r="N127" s="186"/>
      <c r="O127" s="186"/>
      <c r="P127" s="187"/>
      <c r="Q127" s="202" t="s">
        <v>80</v>
      </c>
      <c r="R127" s="203" t="n">
        <v>7</v>
      </c>
      <c r="S127" s="202" t="s">
        <v>89</v>
      </c>
      <c r="T127" s="204" t="s">
        <v>157</v>
      </c>
      <c r="U127" s="204"/>
      <c r="V127" s="205"/>
      <c r="W127" s="203" t="n">
        <v>240</v>
      </c>
      <c r="X127" s="206" t="n">
        <v>1717703.27</v>
      </c>
      <c r="Y127" s="206" t="n">
        <v>1705203.27</v>
      </c>
      <c r="Z127" s="206" t="n">
        <f aca="false">Y127/X127*100</f>
        <v>99.2722840889742</v>
      </c>
      <c r="AA127" s="206" t="n">
        <v>0</v>
      </c>
      <c r="AB127" s="206" t="n">
        <f aca="false">Y127</f>
        <v>1705203.27</v>
      </c>
      <c r="AC127" s="207" t="n">
        <f aca="false">AB127/X127*100</f>
        <v>99.2722840889742</v>
      </c>
      <c r="AD127" s="208"/>
    </row>
    <row r="128" customFormat="false" ht="24.45" hidden="false" customHeight="true" outlineLevel="0" collapsed="false">
      <c r="A128" s="198"/>
      <c r="B128" s="199"/>
      <c r="C128" s="220" t="s">
        <v>159</v>
      </c>
      <c r="D128" s="186"/>
      <c r="E128" s="186"/>
      <c r="F128" s="186"/>
      <c r="G128" s="186"/>
      <c r="H128" s="186"/>
      <c r="I128" s="186"/>
      <c r="J128" s="186"/>
      <c r="K128" s="186"/>
      <c r="L128" s="186"/>
      <c r="M128" s="201"/>
      <c r="N128" s="186"/>
      <c r="O128" s="186"/>
      <c r="P128" s="187"/>
      <c r="Q128" s="202" t="s">
        <v>80</v>
      </c>
      <c r="R128" s="203" t="n">
        <v>7</v>
      </c>
      <c r="S128" s="202" t="s">
        <v>89</v>
      </c>
      <c r="T128" s="204" t="s">
        <v>157</v>
      </c>
      <c r="U128" s="204"/>
      <c r="V128" s="205"/>
      <c r="W128" s="203" t="n">
        <v>830</v>
      </c>
      <c r="X128" s="206" t="n">
        <v>244103.5</v>
      </c>
      <c r="Y128" s="206" t="n">
        <f aca="false">X128</f>
        <v>244103.5</v>
      </c>
      <c r="Z128" s="206" t="n">
        <f aca="false">Y128/X128*100</f>
        <v>100</v>
      </c>
      <c r="AA128" s="206" t="n">
        <v>0</v>
      </c>
      <c r="AB128" s="206" t="n">
        <f aca="false">Y128</f>
        <v>244103.5</v>
      </c>
      <c r="AC128" s="207" t="n">
        <f aca="false">AB128/X128*100</f>
        <v>100</v>
      </c>
      <c r="AD128" s="208"/>
    </row>
    <row r="129" customFormat="false" ht="24.8" hidden="false" customHeight="true" outlineLevel="0" collapsed="false">
      <c r="A129" s="198"/>
      <c r="B129" s="199"/>
      <c r="C129" s="220" t="s">
        <v>162</v>
      </c>
      <c r="D129" s="186"/>
      <c r="E129" s="186"/>
      <c r="F129" s="186"/>
      <c r="G129" s="186"/>
      <c r="H129" s="186"/>
      <c r="I129" s="186"/>
      <c r="J129" s="186"/>
      <c r="K129" s="186"/>
      <c r="L129" s="186"/>
      <c r="M129" s="201"/>
      <c r="N129" s="186"/>
      <c r="O129" s="186"/>
      <c r="P129" s="187"/>
      <c r="Q129" s="202" t="s">
        <v>80</v>
      </c>
      <c r="R129" s="203" t="n">
        <v>7</v>
      </c>
      <c r="S129" s="202" t="s">
        <v>89</v>
      </c>
      <c r="T129" s="204" t="s">
        <v>157</v>
      </c>
      <c r="U129" s="204"/>
      <c r="V129" s="205"/>
      <c r="W129" s="203" t="n">
        <v>850</v>
      </c>
      <c r="X129" s="206" t="n">
        <v>129504.08</v>
      </c>
      <c r="Y129" s="206" t="n">
        <f aca="false">X129</f>
        <v>129504.08</v>
      </c>
      <c r="Z129" s="206" t="n">
        <f aca="false">Y129/X129*100</f>
        <v>100</v>
      </c>
      <c r="AA129" s="206" t="n">
        <v>0</v>
      </c>
      <c r="AB129" s="206" t="n">
        <f aca="false">Y129</f>
        <v>129504.08</v>
      </c>
      <c r="AC129" s="207" t="n">
        <f aca="false">AB129/X129*100</f>
        <v>100</v>
      </c>
      <c r="AD129" s="208"/>
    </row>
    <row r="130" customFormat="false" ht="53" hidden="false" customHeight="true" outlineLevel="0" collapsed="false">
      <c r="A130" s="198"/>
      <c r="B130" s="199"/>
      <c r="C130" s="220" t="s">
        <v>148</v>
      </c>
      <c r="D130" s="186"/>
      <c r="E130" s="186"/>
      <c r="F130" s="186"/>
      <c r="G130" s="186"/>
      <c r="H130" s="186"/>
      <c r="I130" s="186"/>
      <c r="J130" s="186"/>
      <c r="K130" s="186"/>
      <c r="L130" s="186"/>
      <c r="M130" s="201"/>
      <c r="N130" s="186"/>
      <c r="O130" s="186"/>
      <c r="P130" s="187"/>
      <c r="Q130" s="202" t="s">
        <v>80</v>
      </c>
      <c r="R130" s="203" t="n">
        <v>7</v>
      </c>
      <c r="S130" s="202" t="s">
        <v>89</v>
      </c>
      <c r="T130" s="204" t="s">
        <v>166</v>
      </c>
      <c r="U130" s="204"/>
      <c r="V130" s="205"/>
      <c r="W130" s="203"/>
      <c r="X130" s="206" t="n">
        <f aca="false">X131+X132+X134+X133</f>
        <v>8535719.25</v>
      </c>
      <c r="Y130" s="206" t="n">
        <f aca="false">Y131+Y132+Y134+Y133</f>
        <v>8535476.13</v>
      </c>
      <c r="Z130" s="206" t="n">
        <f aca="false">Y130/X130*100</f>
        <v>99.9971517338741</v>
      </c>
      <c r="AA130" s="206" t="n">
        <f aca="false">AA131+AA132+AA134</f>
        <v>0</v>
      </c>
      <c r="AB130" s="206" t="n">
        <f aca="false">AB131+AB132+AB134+AB133</f>
        <v>8535476.13</v>
      </c>
      <c r="AC130" s="207" t="n">
        <f aca="false">AB130/X130*100</f>
        <v>99.9971517338741</v>
      </c>
      <c r="AD130" s="208"/>
    </row>
    <row r="131" customFormat="false" ht="21.75" hidden="false" customHeight="true" outlineLevel="0" collapsed="false">
      <c r="A131" s="198"/>
      <c r="B131" s="199"/>
      <c r="C131" s="200" t="s">
        <v>152</v>
      </c>
      <c r="D131" s="186"/>
      <c r="E131" s="186"/>
      <c r="F131" s="186"/>
      <c r="G131" s="186"/>
      <c r="H131" s="186"/>
      <c r="I131" s="186"/>
      <c r="J131" s="186"/>
      <c r="K131" s="186"/>
      <c r="L131" s="186"/>
      <c r="M131" s="201"/>
      <c r="N131" s="186"/>
      <c r="O131" s="186"/>
      <c r="P131" s="187"/>
      <c r="Q131" s="202" t="s">
        <v>80</v>
      </c>
      <c r="R131" s="203" t="n">
        <v>7</v>
      </c>
      <c r="S131" s="202" t="s">
        <v>89</v>
      </c>
      <c r="T131" s="204" t="s">
        <v>166</v>
      </c>
      <c r="U131" s="204"/>
      <c r="V131" s="205"/>
      <c r="W131" s="203" t="n">
        <v>110</v>
      </c>
      <c r="X131" s="206" t="n">
        <v>5791951.21</v>
      </c>
      <c r="Y131" s="206" t="n">
        <f aca="false">X131</f>
        <v>5791951.21</v>
      </c>
      <c r="Z131" s="206" t="n">
        <f aca="false">Y131/X131*100</f>
        <v>100</v>
      </c>
      <c r="AA131" s="206" t="n">
        <v>0</v>
      </c>
      <c r="AB131" s="206" t="n">
        <f aca="false">Y131</f>
        <v>5791951.21</v>
      </c>
      <c r="AC131" s="207" t="n">
        <f aca="false">AB131/X131*100</f>
        <v>100</v>
      </c>
      <c r="AD131" s="208"/>
    </row>
    <row r="132" customFormat="false" ht="38.75" hidden="false" customHeight="true" outlineLevel="0" collapsed="false">
      <c r="A132" s="198"/>
      <c r="B132" s="199"/>
      <c r="C132" s="200" t="s">
        <v>107</v>
      </c>
      <c r="D132" s="186"/>
      <c r="E132" s="186"/>
      <c r="F132" s="186"/>
      <c r="G132" s="186"/>
      <c r="H132" s="186"/>
      <c r="I132" s="186"/>
      <c r="J132" s="186"/>
      <c r="K132" s="186"/>
      <c r="L132" s="186"/>
      <c r="M132" s="201"/>
      <c r="N132" s="186"/>
      <c r="O132" s="186"/>
      <c r="P132" s="187"/>
      <c r="Q132" s="202" t="s">
        <v>80</v>
      </c>
      <c r="R132" s="203" t="n">
        <v>7</v>
      </c>
      <c r="S132" s="202" t="s">
        <v>89</v>
      </c>
      <c r="T132" s="204" t="s">
        <v>166</v>
      </c>
      <c r="U132" s="204"/>
      <c r="V132" s="205"/>
      <c r="W132" s="203" t="n">
        <v>240</v>
      </c>
      <c r="X132" s="206" t="n">
        <v>2740737.22</v>
      </c>
      <c r="Y132" s="206" t="n">
        <v>2740494.1</v>
      </c>
      <c r="Z132" s="206" t="n">
        <f aca="false">Y132/X132*100</f>
        <v>99.9911293940103</v>
      </c>
      <c r="AA132" s="206" t="n">
        <v>0</v>
      </c>
      <c r="AB132" s="206" t="n">
        <f aca="false">Y132</f>
        <v>2740494.1</v>
      </c>
      <c r="AC132" s="207" t="n">
        <f aca="false">AB132/X132*100</f>
        <v>99.9911293940103</v>
      </c>
      <c r="AD132" s="208"/>
    </row>
    <row r="133" customFormat="false" ht="22.45" hidden="true" customHeight="true" outlineLevel="0" collapsed="false">
      <c r="A133" s="198"/>
      <c r="B133" s="199"/>
      <c r="C133" s="200" t="s">
        <v>159</v>
      </c>
      <c r="D133" s="186"/>
      <c r="E133" s="186"/>
      <c r="F133" s="186"/>
      <c r="G133" s="186"/>
      <c r="H133" s="186"/>
      <c r="I133" s="186"/>
      <c r="J133" s="186"/>
      <c r="K133" s="186"/>
      <c r="L133" s="186"/>
      <c r="M133" s="201"/>
      <c r="N133" s="186"/>
      <c r="O133" s="186"/>
      <c r="P133" s="187"/>
      <c r="Q133" s="202" t="s">
        <v>80</v>
      </c>
      <c r="R133" s="203" t="n">
        <v>7</v>
      </c>
      <c r="S133" s="202" t="s">
        <v>89</v>
      </c>
      <c r="T133" s="204" t="s">
        <v>166</v>
      </c>
      <c r="U133" s="204"/>
      <c r="V133" s="205"/>
      <c r="W133" s="203" t="n">
        <v>830</v>
      </c>
      <c r="X133" s="206" t="n">
        <v>0</v>
      </c>
      <c r="Y133" s="206" t="n">
        <v>0</v>
      </c>
      <c r="Z133" s="206" t="e">
        <f aca="false">Y133/X133*100</f>
        <v>#DIV/0!</v>
      </c>
      <c r="AA133" s="206" t="n">
        <v>0</v>
      </c>
      <c r="AB133" s="206" t="n">
        <v>0</v>
      </c>
      <c r="AC133" s="207" t="e">
        <f aca="false">AB133/X133*100</f>
        <v>#DIV/0!</v>
      </c>
      <c r="AD133" s="208"/>
    </row>
    <row r="134" customFormat="false" ht="22.6" hidden="false" customHeight="true" outlineLevel="0" collapsed="false">
      <c r="A134" s="198"/>
      <c r="B134" s="199"/>
      <c r="C134" s="200" t="s">
        <v>162</v>
      </c>
      <c r="D134" s="186"/>
      <c r="E134" s="186"/>
      <c r="F134" s="186"/>
      <c r="G134" s="186"/>
      <c r="H134" s="186"/>
      <c r="I134" s="186"/>
      <c r="J134" s="186"/>
      <c r="K134" s="186"/>
      <c r="L134" s="186"/>
      <c r="M134" s="201"/>
      <c r="N134" s="186"/>
      <c r="O134" s="186"/>
      <c r="P134" s="187"/>
      <c r="Q134" s="202" t="s">
        <v>80</v>
      </c>
      <c r="R134" s="203" t="n">
        <v>7</v>
      </c>
      <c r="S134" s="202" t="s">
        <v>89</v>
      </c>
      <c r="T134" s="204" t="s">
        <v>166</v>
      </c>
      <c r="U134" s="204"/>
      <c r="V134" s="205"/>
      <c r="W134" s="203" t="n">
        <v>850</v>
      </c>
      <c r="X134" s="206" t="n">
        <v>3030.82</v>
      </c>
      <c r="Y134" s="206" t="n">
        <f aca="false">X134</f>
        <v>3030.82</v>
      </c>
      <c r="Z134" s="206" t="n">
        <f aca="false">Y134/X134*100</f>
        <v>100</v>
      </c>
      <c r="AA134" s="206" t="n">
        <v>0</v>
      </c>
      <c r="AB134" s="206" t="n">
        <f aca="false">Y134</f>
        <v>3030.82</v>
      </c>
      <c r="AC134" s="207" t="n">
        <f aca="false">AB134/X134*100</f>
        <v>100</v>
      </c>
      <c r="AD134" s="208"/>
    </row>
    <row r="135" customFormat="false" ht="59.3" hidden="false" customHeight="true" outlineLevel="0" collapsed="false">
      <c r="A135" s="198"/>
      <c r="B135" s="199"/>
      <c r="C135" s="200" t="s">
        <v>173</v>
      </c>
      <c r="D135" s="186"/>
      <c r="E135" s="186"/>
      <c r="F135" s="186"/>
      <c r="G135" s="186"/>
      <c r="H135" s="186"/>
      <c r="I135" s="186"/>
      <c r="J135" s="186"/>
      <c r="K135" s="186"/>
      <c r="L135" s="186"/>
      <c r="M135" s="201"/>
      <c r="N135" s="186"/>
      <c r="O135" s="186"/>
      <c r="P135" s="187"/>
      <c r="Q135" s="202" t="s">
        <v>80</v>
      </c>
      <c r="R135" s="203" t="n">
        <v>7</v>
      </c>
      <c r="S135" s="202" t="s">
        <v>89</v>
      </c>
      <c r="T135" s="204" t="s">
        <v>174</v>
      </c>
      <c r="U135" s="204"/>
      <c r="V135" s="205"/>
      <c r="W135" s="203"/>
      <c r="X135" s="206" t="n">
        <f aca="false">X136</f>
        <v>336140.1</v>
      </c>
      <c r="Y135" s="206" t="n">
        <f aca="false">Y136</f>
        <v>336140.1</v>
      </c>
      <c r="Z135" s="206" t="n">
        <f aca="false">Z136</f>
        <v>100</v>
      </c>
      <c r="AA135" s="206" t="n">
        <f aca="false">AA136</f>
        <v>0</v>
      </c>
      <c r="AB135" s="206" t="n">
        <f aca="false">AB136</f>
        <v>336140.1</v>
      </c>
      <c r="AC135" s="221" t="n">
        <f aca="false">AC136</f>
        <v>100</v>
      </c>
      <c r="AD135" s="208"/>
    </row>
    <row r="136" customFormat="false" ht="40.1" hidden="false" customHeight="true" outlineLevel="0" collapsed="false">
      <c r="A136" s="198"/>
      <c r="B136" s="199"/>
      <c r="C136" s="200" t="s">
        <v>107</v>
      </c>
      <c r="D136" s="186"/>
      <c r="E136" s="186"/>
      <c r="F136" s="186"/>
      <c r="G136" s="186"/>
      <c r="H136" s="186"/>
      <c r="I136" s="186"/>
      <c r="J136" s="186"/>
      <c r="K136" s="186"/>
      <c r="L136" s="186"/>
      <c r="M136" s="201"/>
      <c r="N136" s="186"/>
      <c r="O136" s="186"/>
      <c r="P136" s="187"/>
      <c r="Q136" s="202" t="s">
        <v>80</v>
      </c>
      <c r="R136" s="203" t="n">
        <v>7</v>
      </c>
      <c r="S136" s="202" t="s">
        <v>89</v>
      </c>
      <c r="T136" s="204" t="s">
        <v>174</v>
      </c>
      <c r="U136" s="204"/>
      <c r="V136" s="205"/>
      <c r="W136" s="203" t="n">
        <v>240</v>
      </c>
      <c r="X136" s="206" t="n">
        <v>336140.1</v>
      </c>
      <c r="Y136" s="206" t="n">
        <f aca="false">X136</f>
        <v>336140.1</v>
      </c>
      <c r="Z136" s="206" t="n">
        <f aca="false">Y136/X136*100</f>
        <v>100</v>
      </c>
      <c r="AA136" s="206" t="n">
        <v>0</v>
      </c>
      <c r="AB136" s="206" t="n">
        <f aca="false">Y136</f>
        <v>336140.1</v>
      </c>
      <c r="AC136" s="221" t="n">
        <f aca="false">AB136/X136*100</f>
        <v>100</v>
      </c>
      <c r="AD136" s="208"/>
    </row>
    <row r="137" customFormat="false" ht="39.1" hidden="false" customHeight="true" outlineLevel="0" collapsed="false">
      <c r="A137" s="198"/>
      <c r="B137" s="199"/>
      <c r="C137" s="200" t="s">
        <v>125</v>
      </c>
      <c r="D137" s="186"/>
      <c r="E137" s="186"/>
      <c r="F137" s="186"/>
      <c r="G137" s="186"/>
      <c r="H137" s="186"/>
      <c r="I137" s="186"/>
      <c r="J137" s="186"/>
      <c r="K137" s="186"/>
      <c r="L137" s="186"/>
      <c r="M137" s="201"/>
      <c r="N137" s="186"/>
      <c r="O137" s="186"/>
      <c r="P137" s="187"/>
      <c r="Q137" s="202" t="s">
        <v>80</v>
      </c>
      <c r="R137" s="203" t="n">
        <v>7</v>
      </c>
      <c r="S137" s="202" t="s">
        <v>89</v>
      </c>
      <c r="T137" s="204" t="s">
        <v>126</v>
      </c>
      <c r="U137" s="204"/>
      <c r="V137" s="205"/>
      <c r="W137" s="203"/>
      <c r="X137" s="206" t="n">
        <f aca="false">X138</f>
        <v>20000</v>
      </c>
      <c r="Y137" s="206" t="n">
        <f aca="false">Y138</f>
        <v>20000</v>
      </c>
      <c r="Z137" s="206" t="n">
        <f aca="false">Z138</f>
        <v>100</v>
      </c>
      <c r="AA137" s="206" t="n">
        <f aca="false">AA138</f>
        <v>0</v>
      </c>
      <c r="AB137" s="206" t="n">
        <f aca="false">AB138</f>
        <v>20000</v>
      </c>
      <c r="AC137" s="221" t="n">
        <f aca="false">AC138</f>
        <v>100</v>
      </c>
      <c r="AD137" s="208"/>
    </row>
    <row r="138" customFormat="false" ht="22.6" hidden="false" customHeight="true" outlineLevel="0" collapsed="false">
      <c r="A138" s="198"/>
      <c r="B138" s="199"/>
      <c r="C138" s="200" t="s">
        <v>351</v>
      </c>
      <c r="D138" s="186"/>
      <c r="E138" s="186"/>
      <c r="F138" s="186"/>
      <c r="G138" s="186"/>
      <c r="H138" s="186"/>
      <c r="I138" s="186"/>
      <c r="J138" s="186"/>
      <c r="K138" s="186"/>
      <c r="L138" s="186"/>
      <c r="M138" s="201"/>
      <c r="N138" s="186"/>
      <c r="O138" s="186"/>
      <c r="P138" s="187"/>
      <c r="Q138" s="202" t="s">
        <v>80</v>
      </c>
      <c r="R138" s="203" t="n">
        <v>7</v>
      </c>
      <c r="S138" s="202" t="s">
        <v>89</v>
      </c>
      <c r="T138" s="204" t="s">
        <v>126</v>
      </c>
      <c r="U138" s="204"/>
      <c r="V138" s="205"/>
      <c r="W138" s="203" t="n">
        <v>320</v>
      </c>
      <c r="X138" s="206" t="n">
        <v>20000</v>
      </c>
      <c r="Y138" s="206" t="n">
        <f aca="false">X138</f>
        <v>20000</v>
      </c>
      <c r="Z138" s="206" t="n">
        <f aca="false">Y138/X138*100</f>
        <v>100</v>
      </c>
      <c r="AA138" s="206" t="n">
        <v>0</v>
      </c>
      <c r="AB138" s="206" t="n">
        <f aca="false">Y138</f>
        <v>20000</v>
      </c>
      <c r="AC138" s="207" t="n">
        <f aca="false">AB138/X138*100</f>
        <v>100</v>
      </c>
      <c r="AD138" s="208"/>
    </row>
    <row r="139" customFormat="false" ht="22.6" hidden="true" customHeight="true" outlineLevel="0" collapsed="false">
      <c r="A139" s="198"/>
      <c r="B139" s="199"/>
      <c r="C139" s="200"/>
      <c r="D139" s="186"/>
      <c r="E139" s="186"/>
      <c r="F139" s="186"/>
      <c r="G139" s="186"/>
      <c r="H139" s="186"/>
      <c r="I139" s="186"/>
      <c r="J139" s="186"/>
      <c r="K139" s="186"/>
      <c r="L139" s="186"/>
      <c r="M139" s="201"/>
      <c r="N139" s="186"/>
      <c r="O139" s="186"/>
      <c r="P139" s="187"/>
      <c r="Q139" s="202"/>
      <c r="R139" s="203"/>
      <c r="S139" s="202"/>
      <c r="T139" s="204"/>
      <c r="U139" s="204"/>
      <c r="V139" s="205"/>
      <c r="W139" s="203"/>
      <c r="X139" s="206"/>
      <c r="Y139" s="206"/>
      <c r="Z139" s="206"/>
      <c r="AA139" s="206"/>
      <c r="AB139" s="206"/>
      <c r="AC139" s="207"/>
      <c r="AD139" s="208"/>
    </row>
    <row r="140" customFormat="false" ht="40.6" hidden="true" customHeight="true" outlineLevel="0" collapsed="false">
      <c r="A140" s="198"/>
      <c r="B140" s="199"/>
      <c r="C140" s="200" t="s">
        <v>352</v>
      </c>
      <c r="D140" s="186"/>
      <c r="E140" s="186"/>
      <c r="F140" s="186"/>
      <c r="G140" s="186"/>
      <c r="H140" s="186"/>
      <c r="I140" s="186"/>
      <c r="J140" s="186"/>
      <c r="K140" s="186"/>
      <c r="L140" s="186"/>
      <c r="M140" s="201"/>
      <c r="N140" s="186"/>
      <c r="O140" s="186"/>
      <c r="P140" s="187"/>
      <c r="Q140" s="202" t="s">
        <v>80</v>
      </c>
      <c r="R140" s="203" t="n">
        <v>7</v>
      </c>
      <c r="S140" s="202" t="s">
        <v>89</v>
      </c>
      <c r="T140" s="204" t="s">
        <v>203</v>
      </c>
      <c r="U140" s="204"/>
      <c r="V140" s="205"/>
      <c r="W140" s="203"/>
      <c r="X140" s="206" t="n">
        <f aca="false">X141+X142+X143</f>
        <v>0</v>
      </c>
      <c r="Y140" s="206" t="n">
        <f aca="false">Y141+Y142+Y143</f>
        <v>0</v>
      </c>
      <c r="Z140" s="206" t="e">
        <f aca="false">Y140/X140*100</f>
        <v>#DIV/0!</v>
      </c>
      <c r="AA140" s="206" t="n">
        <v>0</v>
      </c>
      <c r="AB140" s="206" t="n">
        <f aca="false">AB141+AB142+AB143</f>
        <v>0</v>
      </c>
      <c r="AC140" s="207" t="e">
        <f aca="false">AB140/X140*100</f>
        <v>#DIV/0!</v>
      </c>
      <c r="AD140" s="208"/>
    </row>
    <row r="141" customFormat="false" ht="23.95" hidden="true" customHeight="true" outlineLevel="0" collapsed="false">
      <c r="A141" s="198"/>
      <c r="B141" s="199"/>
      <c r="C141" s="200" t="s">
        <v>152</v>
      </c>
      <c r="D141" s="186"/>
      <c r="E141" s="186"/>
      <c r="F141" s="186"/>
      <c r="G141" s="186"/>
      <c r="H141" s="186"/>
      <c r="I141" s="186"/>
      <c r="J141" s="186"/>
      <c r="K141" s="186"/>
      <c r="L141" s="186"/>
      <c r="M141" s="201"/>
      <c r="N141" s="186"/>
      <c r="O141" s="186"/>
      <c r="P141" s="187"/>
      <c r="Q141" s="202" t="s">
        <v>80</v>
      </c>
      <c r="R141" s="203" t="n">
        <v>7</v>
      </c>
      <c r="S141" s="202" t="s">
        <v>89</v>
      </c>
      <c r="T141" s="204" t="s">
        <v>203</v>
      </c>
      <c r="U141" s="204"/>
      <c r="V141" s="205"/>
      <c r="W141" s="203" t="n">
        <v>110</v>
      </c>
      <c r="X141" s="206"/>
      <c r="Y141" s="206"/>
      <c r="Z141" s="206" t="e">
        <f aca="false">Y141/X141*100</f>
        <v>#DIV/0!</v>
      </c>
      <c r="AA141" s="206" t="n">
        <v>0</v>
      </c>
      <c r="AB141" s="206"/>
      <c r="AC141" s="207" t="e">
        <f aca="false">AB141/X141*100</f>
        <v>#DIV/0!</v>
      </c>
      <c r="AD141" s="208"/>
    </row>
    <row r="142" customFormat="false" ht="60.8" hidden="true" customHeight="true" outlineLevel="0" collapsed="false">
      <c r="A142" s="198"/>
      <c r="B142" s="199"/>
      <c r="C142" s="200" t="s">
        <v>107</v>
      </c>
      <c r="D142" s="186"/>
      <c r="E142" s="186"/>
      <c r="F142" s="186"/>
      <c r="G142" s="186"/>
      <c r="H142" s="186"/>
      <c r="I142" s="186"/>
      <c r="J142" s="186"/>
      <c r="K142" s="186"/>
      <c r="L142" s="186"/>
      <c r="M142" s="201"/>
      <c r="N142" s="186"/>
      <c r="O142" s="186"/>
      <c r="P142" s="187"/>
      <c r="Q142" s="202" t="s">
        <v>80</v>
      </c>
      <c r="R142" s="203" t="n">
        <v>7</v>
      </c>
      <c r="S142" s="202" t="s">
        <v>89</v>
      </c>
      <c r="T142" s="204" t="s">
        <v>203</v>
      </c>
      <c r="U142" s="204"/>
      <c r="V142" s="205"/>
      <c r="W142" s="203" t="n">
        <v>240</v>
      </c>
      <c r="X142" s="206"/>
      <c r="Y142" s="206"/>
      <c r="Z142" s="206" t="e">
        <f aca="false">Y142/X142*100</f>
        <v>#DIV/0!</v>
      </c>
      <c r="AA142" s="206" t="n">
        <v>0</v>
      </c>
      <c r="AB142" s="206"/>
      <c r="AC142" s="207" t="e">
        <f aca="false">AB142/X142*100</f>
        <v>#DIV/0!</v>
      </c>
      <c r="AD142" s="208"/>
    </row>
    <row r="143" customFormat="false" ht="23.95" hidden="true" customHeight="true" outlineLevel="0" collapsed="false">
      <c r="A143" s="198"/>
      <c r="B143" s="199"/>
      <c r="C143" s="200" t="s">
        <v>162</v>
      </c>
      <c r="D143" s="186"/>
      <c r="E143" s="186"/>
      <c r="F143" s="186"/>
      <c r="G143" s="186"/>
      <c r="H143" s="186"/>
      <c r="I143" s="186"/>
      <c r="J143" s="186"/>
      <c r="K143" s="186"/>
      <c r="L143" s="186"/>
      <c r="M143" s="201"/>
      <c r="N143" s="186"/>
      <c r="O143" s="186"/>
      <c r="P143" s="187"/>
      <c r="Q143" s="202" t="s">
        <v>80</v>
      </c>
      <c r="R143" s="203" t="n">
        <v>7</v>
      </c>
      <c r="S143" s="202" t="s">
        <v>89</v>
      </c>
      <c r="T143" s="204" t="s">
        <v>203</v>
      </c>
      <c r="U143" s="204"/>
      <c r="V143" s="205"/>
      <c r="W143" s="203" t="n">
        <v>850</v>
      </c>
      <c r="X143" s="206"/>
      <c r="Y143" s="206"/>
      <c r="Z143" s="206" t="e">
        <f aca="false">Y143/X143*100</f>
        <v>#DIV/0!</v>
      </c>
      <c r="AA143" s="206" t="n">
        <v>0</v>
      </c>
      <c r="AB143" s="206"/>
      <c r="AC143" s="207" t="e">
        <f aca="false">AB143/X143*100</f>
        <v>#DIV/0!</v>
      </c>
      <c r="AD143" s="208"/>
    </row>
    <row r="144" customFormat="false" ht="42.8" hidden="false" customHeight="true" outlineLevel="0" collapsed="false">
      <c r="A144" s="198"/>
      <c r="B144" s="199"/>
      <c r="C144" s="200" t="s">
        <v>96</v>
      </c>
      <c r="D144" s="186"/>
      <c r="E144" s="186"/>
      <c r="F144" s="186"/>
      <c r="G144" s="186"/>
      <c r="H144" s="186"/>
      <c r="I144" s="186"/>
      <c r="J144" s="186"/>
      <c r="K144" s="186"/>
      <c r="L144" s="186"/>
      <c r="M144" s="201"/>
      <c r="N144" s="186"/>
      <c r="O144" s="186"/>
      <c r="P144" s="187"/>
      <c r="Q144" s="202" t="s">
        <v>80</v>
      </c>
      <c r="R144" s="203" t="n">
        <v>7</v>
      </c>
      <c r="S144" s="202" t="s">
        <v>89</v>
      </c>
      <c r="T144" s="204" t="s">
        <v>98</v>
      </c>
      <c r="U144" s="204"/>
      <c r="V144" s="205"/>
      <c r="W144" s="203"/>
      <c r="X144" s="206" t="n">
        <f aca="false">X145+X146</f>
        <v>4078454.95</v>
      </c>
      <c r="Y144" s="206" t="n">
        <f aca="false">Y145+Y146</f>
        <v>4078454.95</v>
      </c>
      <c r="Z144" s="206" t="n">
        <f aca="false">Y144/X144*100</f>
        <v>100</v>
      </c>
      <c r="AA144" s="206" t="n">
        <f aca="false">AA145+AA146</f>
        <v>0</v>
      </c>
      <c r="AB144" s="206" t="n">
        <f aca="false">AB145+AB146</f>
        <v>4078454.95</v>
      </c>
      <c r="AC144" s="207" t="n">
        <f aca="false">AB144/X144*100</f>
        <v>100</v>
      </c>
      <c r="AD144" s="208"/>
    </row>
    <row r="145" customFormat="false" ht="39.75" hidden="false" customHeight="true" outlineLevel="0" collapsed="false">
      <c r="A145" s="198"/>
      <c r="B145" s="199"/>
      <c r="C145" s="200" t="s">
        <v>93</v>
      </c>
      <c r="D145" s="186"/>
      <c r="E145" s="186"/>
      <c r="F145" s="186"/>
      <c r="G145" s="186"/>
      <c r="H145" s="186"/>
      <c r="I145" s="186"/>
      <c r="J145" s="186"/>
      <c r="K145" s="186"/>
      <c r="L145" s="186"/>
      <c r="M145" s="201"/>
      <c r="N145" s="186"/>
      <c r="O145" s="186"/>
      <c r="P145" s="187"/>
      <c r="Q145" s="202" t="s">
        <v>80</v>
      </c>
      <c r="R145" s="203" t="n">
        <v>7</v>
      </c>
      <c r="S145" s="202" t="s">
        <v>89</v>
      </c>
      <c r="T145" s="204" t="s">
        <v>98</v>
      </c>
      <c r="U145" s="204"/>
      <c r="V145" s="205"/>
      <c r="W145" s="203" t="n">
        <v>120</v>
      </c>
      <c r="X145" s="206" t="n">
        <v>4078454.95</v>
      </c>
      <c r="Y145" s="206" t="n">
        <f aca="false">X145</f>
        <v>4078454.95</v>
      </c>
      <c r="Z145" s="206" t="n">
        <f aca="false">Y145/X145*100</f>
        <v>100</v>
      </c>
      <c r="AA145" s="206" t="n">
        <v>0</v>
      </c>
      <c r="AB145" s="206" t="n">
        <f aca="false">Y145</f>
        <v>4078454.95</v>
      </c>
      <c r="AC145" s="207" t="n">
        <f aca="false">AB145/X145*100</f>
        <v>100</v>
      </c>
      <c r="AD145" s="208"/>
    </row>
    <row r="146" customFormat="false" ht="59.95" hidden="true" customHeight="true" outlineLevel="0" collapsed="false">
      <c r="A146" s="198"/>
      <c r="B146" s="199"/>
      <c r="C146" s="200" t="s">
        <v>107</v>
      </c>
      <c r="D146" s="186"/>
      <c r="E146" s="186"/>
      <c r="F146" s="186"/>
      <c r="G146" s="186"/>
      <c r="H146" s="186"/>
      <c r="I146" s="186"/>
      <c r="J146" s="186"/>
      <c r="K146" s="186"/>
      <c r="L146" s="186"/>
      <c r="M146" s="201"/>
      <c r="N146" s="186"/>
      <c r="O146" s="186"/>
      <c r="P146" s="187"/>
      <c r="Q146" s="202" t="s">
        <v>80</v>
      </c>
      <c r="R146" s="203" t="n">
        <v>7</v>
      </c>
      <c r="S146" s="202" t="s">
        <v>89</v>
      </c>
      <c r="T146" s="204" t="s">
        <v>98</v>
      </c>
      <c r="U146" s="204"/>
      <c r="V146" s="205"/>
      <c r="W146" s="203" t="n">
        <v>240</v>
      </c>
      <c r="X146" s="206" t="n">
        <v>0</v>
      </c>
      <c r="Y146" s="206" t="n">
        <v>0</v>
      </c>
      <c r="Z146" s="206" t="e">
        <f aca="false">Y146/X146*100</f>
        <v>#DIV/0!</v>
      </c>
      <c r="AA146" s="206" t="n">
        <v>0</v>
      </c>
      <c r="AB146" s="206" t="n">
        <f aca="false">Y146</f>
        <v>0</v>
      </c>
      <c r="AC146" s="207" t="e">
        <f aca="false">AB146/X146*100</f>
        <v>#DIV/0!</v>
      </c>
      <c r="AD146" s="208"/>
    </row>
    <row r="147" customFormat="false" ht="39.75" hidden="true" customHeight="true" outlineLevel="0" collapsed="false">
      <c r="A147" s="198"/>
      <c r="B147" s="199"/>
      <c r="C147" s="200" t="s">
        <v>88</v>
      </c>
      <c r="D147" s="186"/>
      <c r="E147" s="186"/>
      <c r="F147" s="186"/>
      <c r="G147" s="186"/>
      <c r="H147" s="186"/>
      <c r="I147" s="186"/>
      <c r="J147" s="186"/>
      <c r="K147" s="186"/>
      <c r="L147" s="186"/>
      <c r="M147" s="201"/>
      <c r="N147" s="186"/>
      <c r="O147" s="186"/>
      <c r="P147" s="187"/>
      <c r="Q147" s="202" t="s">
        <v>80</v>
      </c>
      <c r="R147" s="203" t="n">
        <v>7</v>
      </c>
      <c r="S147" s="202" t="s">
        <v>89</v>
      </c>
      <c r="T147" s="204" t="s">
        <v>203</v>
      </c>
      <c r="U147" s="204"/>
      <c r="V147" s="205"/>
      <c r="W147" s="203"/>
      <c r="X147" s="206" t="n">
        <f aca="false">X148</f>
        <v>0</v>
      </c>
      <c r="Y147" s="206" t="n">
        <f aca="false">Y148</f>
        <v>0</v>
      </c>
      <c r="Z147" s="206" t="e">
        <f aca="false">Y147/X147*100</f>
        <v>#DIV/0!</v>
      </c>
      <c r="AA147" s="206" t="n">
        <v>0</v>
      </c>
      <c r="AB147" s="206" t="n">
        <f aca="false">Y147</f>
        <v>0</v>
      </c>
      <c r="AC147" s="207" t="e">
        <f aca="false">AB147/X147*100</f>
        <v>#DIV/0!</v>
      </c>
      <c r="AD147" s="208"/>
    </row>
    <row r="148" customFormat="false" ht="39.75" hidden="true" customHeight="true" outlineLevel="0" collapsed="false">
      <c r="A148" s="198"/>
      <c r="B148" s="199"/>
      <c r="C148" s="200" t="s">
        <v>96</v>
      </c>
      <c r="D148" s="186"/>
      <c r="E148" s="186"/>
      <c r="F148" s="186"/>
      <c r="G148" s="186"/>
      <c r="H148" s="186"/>
      <c r="I148" s="186"/>
      <c r="J148" s="186"/>
      <c r="K148" s="186"/>
      <c r="L148" s="186"/>
      <c r="M148" s="201"/>
      <c r="N148" s="186"/>
      <c r="O148" s="186"/>
      <c r="P148" s="187"/>
      <c r="Q148" s="202" t="s">
        <v>80</v>
      </c>
      <c r="R148" s="203" t="n">
        <v>7</v>
      </c>
      <c r="S148" s="202" t="s">
        <v>89</v>
      </c>
      <c r="T148" s="204" t="s">
        <v>203</v>
      </c>
      <c r="U148" s="204"/>
      <c r="V148" s="205"/>
      <c r="W148" s="203"/>
      <c r="X148" s="206" t="n">
        <f aca="false">X149</f>
        <v>0</v>
      </c>
      <c r="Y148" s="206" t="n">
        <f aca="false">Y149</f>
        <v>0</v>
      </c>
      <c r="Z148" s="206" t="e">
        <f aca="false">Y148/X148*100</f>
        <v>#DIV/0!</v>
      </c>
      <c r="AA148" s="206" t="n">
        <v>0</v>
      </c>
      <c r="AB148" s="206" t="n">
        <f aca="false">Y148</f>
        <v>0</v>
      </c>
      <c r="AC148" s="207" t="e">
        <f aca="false">AB148/X148*100</f>
        <v>#DIV/0!</v>
      </c>
      <c r="AD148" s="208"/>
    </row>
    <row r="149" customFormat="false" ht="39.75" hidden="true" customHeight="true" outlineLevel="0" collapsed="false">
      <c r="A149" s="198"/>
      <c r="B149" s="199"/>
      <c r="C149" s="200" t="s">
        <v>93</v>
      </c>
      <c r="D149" s="186"/>
      <c r="E149" s="186"/>
      <c r="F149" s="186"/>
      <c r="G149" s="186"/>
      <c r="H149" s="186"/>
      <c r="I149" s="186"/>
      <c r="J149" s="186"/>
      <c r="K149" s="186"/>
      <c r="L149" s="186"/>
      <c r="M149" s="201"/>
      <c r="N149" s="186"/>
      <c r="O149" s="186"/>
      <c r="P149" s="187"/>
      <c r="Q149" s="202" t="s">
        <v>80</v>
      </c>
      <c r="R149" s="203" t="n">
        <v>7</v>
      </c>
      <c r="S149" s="202" t="s">
        <v>89</v>
      </c>
      <c r="T149" s="204" t="s">
        <v>203</v>
      </c>
      <c r="U149" s="204"/>
      <c r="V149" s="205"/>
      <c r="W149" s="203" t="n">
        <v>120</v>
      </c>
      <c r="X149" s="206"/>
      <c r="Y149" s="210"/>
      <c r="Z149" s="206" t="e">
        <f aca="false">Y149/X149*100</f>
        <v>#DIV/0!</v>
      </c>
      <c r="AA149" s="206" t="n">
        <v>0</v>
      </c>
      <c r="AB149" s="206" t="n">
        <f aca="false">Y149</f>
        <v>0</v>
      </c>
      <c r="AC149" s="207" t="e">
        <f aca="false">AB149/X149*100</f>
        <v>#DIV/0!</v>
      </c>
      <c r="AD149" s="208"/>
    </row>
    <row r="150" customFormat="false" ht="57.75" hidden="true" customHeight="true" outlineLevel="0" collapsed="false">
      <c r="A150" s="198"/>
      <c r="B150" s="199"/>
      <c r="C150" s="200" t="s">
        <v>107</v>
      </c>
      <c r="D150" s="186"/>
      <c r="E150" s="186"/>
      <c r="F150" s="186"/>
      <c r="G150" s="186"/>
      <c r="H150" s="186"/>
      <c r="I150" s="186"/>
      <c r="J150" s="186"/>
      <c r="K150" s="186"/>
      <c r="L150" s="186"/>
      <c r="M150" s="201"/>
      <c r="N150" s="186"/>
      <c r="O150" s="186"/>
      <c r="P150" s="187"/>
      <c r="Q150" s="202" t="s">
        <v>80</v>
      </c>
      <c r="R150" s="203" t="n">
        <v>70</v>
      </c>
      <c r="S150" s="202" t="s">
        <v>353</v>
      </c>
      <c r="T150" s="202"/>
      <c r="U150" s="204" t="s">
        <v>89</v>
      </c>
      <c r="V150" s="205"/>
      <c r="W150" s="203" t="n">
        <v>240</v>
      </c>
      <c r="X150" s="206"/>
      <c r="Y150" s="210"/>
      <c r="Z150" s="206" t="e">
        <f aca="false">Y150/X150*100</f>
        <v>#DIV/0!</v>
      </c>
      <c r="AA150" s="206" t="n">
        <v>0</v>
      </c>
      <c r="AB150" s="206" t="n">
        <f aca="false">Y150</f>
        <v>0</v>
      </c>
      <c r="AC150" s="207" t="e">
        <f aca="false">AB150/X150*100</f>
        <v>#DIV/0!</v>
      </c>
      <c r="AD150" s="208"/>
    </row>
    <row r="151" customFormat="false" ht="63.7" hidden="true" customHeight="true" outlineLevel="0" collapsed="false">
      <c r="A151" s="198"/>
      <c r="B151" s="199"/>
      <c r="C151" s="200" t="s">
        <v>156</v>
      </c>
      <c r="D151" s="186"/>
      <c r="E151" s="186"/>
      <c r="F151" s="186"/>
      <c r="G151" s="186"/>
      <c r="H151" s="186"/>
      <c r="I151" s="186"/>
      <c r="J151" s="186"/>
      <c r="K151" s="186"/>
      <c r="L151" s="186"/>
      <c r="M151" s="201"/>
      <c r="N151" s="186"/>
      <c r="O151" s="186"/>
      <c r="P151" s="187"/>
      <c r="Q151" s="202" t="s">
        <v>80</v>
      </c>
      <c r="R151" s="203" t="n">
        <v>7</v>
      </c>
      <c r="S151" s="202" t="s">
        <v>89</v>
      </c>
      <c r="T151" s="202"/>
      <c r="U151" s="204" t="s">
        <v>186</v>
      </c>
      <c r="V151" s="205"/>
      <c r="W151" s="203"/>
      <c r="X151" s="206" t="n">
        <f aca="false">X152+X154+X153</f>
        <v>0</v>
      </c>
      <c r="Y151" s="206" t="n">
        <f aca="false">Y152+Y154+Y153</f>
        <v>0</v>
      </c>
      <c r="Z151" s="206" t="e">
        <f aca="false">Y151/X151*100</f>
        <v>#DIV/0!</v>
      </c>
      <c r="AA151" s="206" t="n">
        <v>0</v>
      </c>
      <c r="AB151" s="206" t="n">
        <f aca="false">Y151</f>
        <v>0</v>
      </c>
      <c r="AC151" s="207" t="e">
        <f aca="false">AB151/X151*100</f>
        <v>#DIV/0!</v>
      </c>
      <c r="AD151" s="208"/>
    </row>
    <row r="152" customFormat="false" ht="65.25" hidden="true" customHeight="true" outlineLevel="0" collapsed="false">
      <c r="A152" s="198"/>
      <c r="B152" s="199"/>
      <c r="C152" s="200" t="s">
        <v>107</v>
      </c>
      <c r="D152" s="186"/>
      <c r="E152" s="186"/>
      <c r="F152" s="186"/>
      <c r="G152" s="186"/>
      <c r="H152" s="186"/>
      <c r="I152" s="186"/>
      <c r="J152" s="186"/>
      <c r="K152" s="186"/>
      <c r="L152" s="186"/>
      <c r="M152" s="201"/>
      <c r="N152" s="186"/>
      <c r="O152" s="186"/>
      <c r="P152" s="187"/>
      <c r="Q152" s="202" t="s">
        <v>80</v>
      </c>
      <c r="R152" s="203" t="n">
        <v>7</v>
      </c>
      <c r="S152" s="202" t="s">
        <v>89</v>
      </c>
      <c r="T152" s="202"/>
      <c r="U152" s="204" t="s">
        <v>186</v>
      </c>
      <c r="V152" s="205"/>
      <c r="W152" s="203" t="n">
        <v>240</v>
      </c>
      <c r="X152" s="206"/>
      <c r="Y152" s="210"/>
      <c r="Z152" s="206" t="e">
        <f aca="false">Y152/X152*100</f>
        <v>#DIV/0!</v>
      </c>
      <c r="AA152" s="206" t="n">
        <v>0</v>
      </c>
      <c r="AB152" s="206" t="n">
        <f aca="false">Y152</f>
        <v>0</v>
      </c>
      <c r="AC152" s="207" t="e">
        <f aca="false">AB152/X152*100</f>
        <v>#DIV/0!</v>
      </c>
      <c r="AD152" s="208"/>
    </row>
    <row r="153" customFormat="false" ht="32.95" hidden="true" customHeight="true" outlineLevel="0" collapsed="false">
      <c r="A153" s="198"/>
      <c r="B153" s="199"/>
      <c r="C153" s="200" t="s">
        <v>159</v>
      </c>
      <c r="D153" s="186"/>
      <c r="E153" s="186"/>
      <c r="F153" s="186"/>
      <c r="G153" s="186"/>
      <c r="H153" s="186"/>
      <c r="I153" s="186"/>
      <c r="J153" s="186"/>
      <c r="K153" s="186"/>
      <c r="L153" s="186"/>
      <c r="M153" s="201"/>
      <c r="N153" s="186"/>
      <c r="O153" s="186"/>
      <c r="P153" s="187"/>
      <c r="Q153" s="202" t="s">
        <v>80</v>
      </c>
      <c r="R153" s="203" t="n">
        <v>7</v>
      </c>
      <c r="S153" s="202" t="s">
        <v>89</v>
      </c>
      <c r="T153" s="202"/>
      <c r="U153" s="204" t="s">
        <v>186</v>
      </c>
      <c r="V153" s="205"/>
      <c r="W153" s="203" t="n">
        <v>830</v>
      </c>
      <c r="X153" s="206"/>
      <c r="Y153" s="210"/>
      <c r="Z153" s="206" t="e">
        <f aca="false">Y153/X153*100</f>
        <v>#DIV/0!</v>
      </c>
      <c r="AA153" s="206" t="n">
        <v>0</v>
      </c>
      <c r="AB153" s="206" t="n">
        <f aca="false">Y153</f>
        <v>0</v>
      </c>
      <c r="AC153" s="207" t="e">
        <f aca="false">AB153/X153*100</f>
        <v>#DIV/0!</v>
      </c>
      <c r="AD153" s="208"/>
    </row>
    <row r="154" customFormat="false" ht="32.3" hidden="true" customHeight="true" outlineLevel="0" collapsed="false">
      <c r="A154" s="198"/>
      <c r="B154" s="199"/>
      <c r="C154" s="200" t="s">
        <v>162</v>
      </c>
      <c r="D154" s="186"/>
      <c r="E154" s="186"/>
      <c r="F154" s="186"/>
      <c r="G154" s="186"/>
      <c r="H154" s="186"/>
      <c r="I154" s="186"/>
      <c r="J154" s="186"/>
      <c r="K154" s="186"/>
      <c r="L154" s="186"/>
      <c r="M154" s="201"/>
      <c r="N154" s="186"/>
      <c r="O154" s="186"/>
      <c r="P154" s="187"/>
      <c r="Q154" s="202" t="s">
        <v>80</v>
      </c>
      <c r="R154" s="203" t="n">
        <v>7</v>
      </c>
      <c r="S154" s="202" t="s">
        <v>89</v>
      </c>
      <c r="T154" s="202"/>
      <c r="U154" s="204" t="s">
        <v>186</v>
      </c>
      <c r="V154" s="205"/>
      <c r="W154" s="203" t="n">
        <v>850</v>
      </c>
      <c r="X154" s="206"/>
      <c r="Y154" s="210"/>
      <c r="Z154" s="206" t="e">
        <f aca="false">Y154/X154*100</f>
        <v>#DIV/0!</v>
      </c>
      <c r="AA154" s="206" t="n">
        <v>0</v>
      </c>
      <c r="AB154" s="206" t="n">
        <f aca="false">Y154</f>
        <v>0</v>
      </c>
      <c r="AC154" s="207" t="e">
        <f aca="false">AB154/X154*100</f>
        <v>#DIV/0!</v>
      </c>
      <c r="AD154" s="208"/>
    </row>
    <row r="155" customFormat="false" ht="63" hidden="true" customHeight="true" outlineLevel="0" collapsed="false">
      <c r="A155" s="198"/>
      <c r="B155" s="199"/>
      <c r="C155" s="200" t="s">
        <v>148</v>
      </c>
      <c r="D155" s="186"/>
      <c r="E155" s="186"/>
      <c r="F155" s="186"/>
      <c r="G155" s="186"/>
      <c r="H155" s="186"/>
      <c r="I155" s="186"/>
      <c r="J155" s="186"/>
      <c r="K155" s="186"/>
      <c r="L155" s="186"/>
      <c r="M155" s="201"/>
      <c r="N155" s="186"/>
      <c r="O155" s="186"/>
      <c r="P155" s="187"/>
      <c r="Q155" s="202" t="s">
        <v>80</v>
      </c>
      <c r="R155" s="203" t="n">
        <v>7</v>
      </c>
      <c r="S155" s="202" t="s">
        <v>89</v>
      </c>
      <c r="T155" s="202"/>
      <c r="U155" s="204" t="s">
        <v>80</v>
      </c>
      <c r="V155" s="205"/>
      <c r="W155" s="203"/>
      <c r="X155" s="206" t="n">
        <f aca="false">X156+X157+X158</f>
        <v>0</v>
      </c>
      <c r="Y155" s="206" t="n">
        <f aca="false">Y156+Y157+Y158</f>
        <v>0</v>
      </c>
      <c r="Z155" s="206" t="e">
        <f aca="false">Y155/X155*100</f>
        <v>#DIV/0!</v>
      </c>
      <c r="AA155" s="206" t="n">
        <v>0</v>
      </c>
      <c r="AB155" s="206" t="n">
        <f aca="false">Y155</f>
        <v>0</v>
      </c>
      <c r="AC155" s="207" t="e">
        <f aca="false">AB155/X155*100</f>
        <v>#DIV/0!</v>
      </c>
      <c r="AD155" s="208"/>
    </row>
    <row r="156" customFormat="false" ht="45" hidden="true" customHeight="true" outlineLevel="0" collapsed="false">
      <c r="A156" s="198"/>
      <c r="B156" s="199"/>
      <c r="C156" s="200" t="s">
        <v>152</v>
      </c>
      <c r="D156" s="186"/>
      <c r="E156" s="186"/>
      <c r="F156" s="186"/>
      <c r="G156" s="186"/>
      <c r="H156" s="186"/>
      <c r="I156" s="186"/>
      <c r="J156" s="186"/>
      <c r="K156" s="186"/>
      <c r="L156" s="186"/>
      <c r="M156" s="201"/>
      <c r="N156" s="186"/>
      <c r="O156" s="186"/>
      <c r="P156" s="187"/>
      <c r="Q156" s="202" t="s">
        <v>80</v>
      </c>
      <c r="R156" s="203" t="n">
        <v>7</v>
      </c>
      <c r="S156" s="202" t="s">
        <v>89</v>
      </c>
      <c r="T156" s="202"/>
      <c r="U156" s="204" t="s">
        <v>80</v>
      </c>
      <c r="V156" s="205"/>
      <c r="W156" s="203" t="n">
        <v>110</v>
      </c>
      <c r="X156" s="206"/>
      <c r="Y156" s="210"/>
      <c r="Z156" s="206" t="e">
        <f aca="false">Y156/X156*100</f>
        <v>#DIV/0!</v>
      </c>
      <c r="AA156" s="206" t="n">
        <v>0</v>
      </c>
      <c r="AB156" s="206" t="n">
        <f aca="false">Y156</f>
        <v>0</v>
      </c>
      <c r="AC156" s="207" t="e">
        <f aca="false">AB156/X156*100</f>
        <v>#DIV/0!</v>
      </c>
      <c r="AD156" s="208"/>
    </row>
    <row r="157" customFormat="false" ht="59.3" hidden="true" customHeight="true" outlineLevel="0" collapsed="false">
      <c r="A157" s="198"/>
      <c r="B157" s="199"/>
      <c r="C157" s="200" t="s">
        <v>107</v>
      </c>
      <c r="D157" s="186"/>
      <c r="E157" s="186"/>
      <c r="F157" s="186"/>
      <c r="G157" s="186"/>
      <c r="H157" s="186"/>
      <c r="I157" s="186"/>
      <c r="J157" s="186"/>
      <c r="K157" s="186"/>
      <c r="L157" s="186"/>
      <c r="M157" s="201"/>
      <c r="N157" s="186"/>
      <c r="O157" s="186"/>
      <c r="P157" s="187"/>
      <c r="Q157" s="202" t="s">
        <v>80</v>
      </c>
      <c r="R157" s="203" t="n">
        <v>7</v>
      </c>
      <c r="S157" s="202" t="s">
        <v>89</v>
      </c>
      <c r="T157" s="202"/>
      <c r="U157" s="204" t="s">
        <v>80</v>
      </c>
      <c r="V157" s="205"/>
      <c r="W157" s="203" t="n">
        <v>240</v>
      </c>
      <c r="X157" s="206"/>
      <c r="Y157" s="210"/>
      <c r="Z157" s="206" t="e">
        <f aca="false">Y157/X157*100</f>
        <v>#DIV/0!</v>
      </c>
      <c r="AA157" s="206" t="n">
        <v>0</v>
      </c>
      <c r="AB157" s="206" t="n">
        <f aca="false">Y157</f>
        <v>0</v>
      </c>
      <c r="AC157" s="207" t="e">
        <f aca="false">AB157/X157*100</f>
        <v>#DIV/0!</v>
      </c>
      <c r="AD157" s="208"/>
    </row>
    <row r="158" customFormat="false" ht="36" hidden="true" customHeight="true" outlineLevel="0" collapsed="false">
      <c r="A158" s="198"/>
      <c r="B158" s="199"/>
      <c r="C158" s="200" t="s">
        <v>162</v>
      </c>
      <c r="D158" s="186"/>
      <c r="E158" s="186"/>
      <c r="F158" s="186"/>
      <c r="G158" s="186"/>
      <c r="H158" s="186"/>
      <c r="I158" s="186"/>
      <c r="J158" s="186"/>
      <c r="K158" s="186"/>
      <c r="L158" s="186"/>
      <c r="M158" s="201"/>
      <c r="N158" s="186"/>
      <c r="O158" s="186"/>
      <c r="P158" s="187"/>
      <c r="Q158" s="202" t="s">
        <v>80</v>
      </c>
      <c r="R158" s="203" t="n">
        <v>7</v>
      </c>
      <c r="S158" s="202" t="s">
        <v>89</v>
      </c>
      <c r="T158" s="202"/>
      <c r="U158" s="204" t="s">
        <v>80</v>
      </c>
      <c r="V158" s="205"/>
      <c r="W158" s="203" t="n">
        <v>850</v>
      </c>
      <c r="X158" s="206"/>
      <c r="Y158" s="210"/>
      <c r="Z158" s="206" t="e">
        <f aca="false">Y158/X158*100</f>
        <v>#DIV/0!</v>
      </c>
      <c r="AA158" s="206" t="n">
        <v>0</v>
      </c>
      <c r="AB158" s="206" t="n">
        <f aca="false">Y158</f>
        <v>0</v>
      </c>
      <c r="AC158" s="207" t="e">
        <f aca="false">AB158/X158*100</f>
        <v>#DIV/0!</v>
      </c>
      <c r="AD158" s="208"/>
    </row>
    <row r="159" customFormat="false" ht="76.1" hidden="false" customHeight="true" outlineLevel="0" collapsed="false">
      <c r="A159" s="198"/>
      <c r="B159" s="199"/>
      <c r="C159" s="200" t="s">
        <v>170</v>
      </c>
      <c r="D159" s="186"/>
      <c r="E159" s="186"/>
      <c r="F159" s="186"/>
      <c r="G159" s="186"/>
      <c r="H159" s="186"/>
      <c r="I159" s="186"/>
      <c r="J159" s="186"/>
      <c r="K159" s="186"/>
      <c r="L159" s="186"/>
      <c r="M159" s="201"/>
      <c r="N159" s="186"/>
      <c r="O159" s="186"/>
      <c r="P159" s="187"/>
      <c r="Q159" s="202" t="s">
        <v>80</v>
      </c>
      <c r="R159" s="203" t="n">
        <v>7</v>
      </c>
      <c r="S159" s="202" t="s">
        <v>89</v>
      </c>
      <c r="T159" s="204" t="s">
        <v>171</v>
      </c>
      <c r="U159" s="204"/>
      <c r="V159" s="205"/>
      <c r="W159" s="203"/>
      <c r="X159" s="206" t="n">
        <f aca="false">X160</f>
        <v>601144</v>
      </c>
      <c r="Y159" s="206" t="n">
        <f aca="false">Y160</f>
        <v>601144</v>
      </c>
      <c r="Z159" s="206" t="n">
        <f aca="false">Z160</f>
        <v>100</v>
      </c>
      <c r="AA159" s="206" t="n">
        <f aca="false">AA160</f>
        <v>0</v>
      </c>
      <c r="AB159" s="206" t="n">
        <f aca="false">AB160</f>
        <v>601144</v>
      </c>
      <c r="AC159" s="207" t="n">
        <f aca="false">AC160</f>
        <v>100</v>
      </c>
      <c r="AD159" s="208"/>
    </row>
    <row r="160" customFormat="false" ht="39.1" hidden="false" customHeight="true" outlineLevel="0" collapsed="false">
      <c r="A160" s="198"/>
      <c r="B160" s="199"/>
      <c r="C160" s="200" t="s">
        <v>93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201"/>
      <c r="N160" s="186"/>
      <c r="O160" s="186"/>
      <c r="P160" s="187"/>
      <c r="Q160" s="202" t="s">
        <v>80</v>
      </c>
      <c r="R160" s="203" t="n">
        <v>7</v>
      </c>
      <c r="S160" s="202" t="s">
        <v>89</v>
      </c>
      <c r="T160" s="204" t="s">
        <v>171</v>
      </c>
      <c r="U160" s="204"/>
      <c r="V160" s="205"/>
      <c r="W160" s="203" t="n">
        <v>120</v>
      </c>
      <c r="X160" s="206" t="n">
        <v>601144</v>
      </c>
      <c r="Y160" s="206" t="n">
        <f aca="false">X160</f>
        <v>601144</v>
      </c>
      <c r="Z160" s="206" t="n">
        <f aca="false">Y160/X160*100</f>
        <v>100</v>
      </c>
      <c r="AA160" s="206" t="n">
        <v>0</v>
      </c>
      <c r="AB160" s="206" t="n">
        <f aca="false">Y160</f>
        <v>601144</v>
      </c>
      <c r="AC160" s="207" t="n">
        <f aca="false">AB160/X160*100</f>
        <v>100</v>
      </c>
      <c r="AD160" s="208"/>
    </row>
    <row r="161" customFormat="false" ht="57.1" hidden="true" customHeight="true" outlineLevel="0" collapsed="false">
      <c r="A161" s="198"/>
      <c r="B161" s="199"/>
      <c r="C161" s="200" t="s">
        <v>107</v>
      </c>
      <c r="D161" s="186"/>
      <c r="E161" s="186"/>
      <c r="F161" s="186"/>
      <c r="G161" s="186"/>
      <c r="H161" s="186"/>
      <c r="I161" s="186"/>
      <c r="J161" s="186"/>
      <c r="K161" s="186"/>
      <c r="L161" s="186"/>
      <c r="M161" s="201"/>
      <c r="N161" s="186"/>
      <c r="O161" s="186"/>
      <c r="P161" s="187"/>
      <c r="Q161" s="202" t="s">
        <v>80</v>
      </c>
      <c r="R161" s="203" t="n">
        <v>7</v>
      </c>
      <c r="S161" s="202" t="s">
        <v>354</v>
      </c>
      <c r="T161" s="202"/>
      <c r="U161" s="204" t="s">
        <v>355</v>
      </c>
      <c r="V161" s="205"/>
      <c r="W161" s="203" t="n">
        <v>240</v>
      </c>
      <c r="X161" s="206"/>
      <c r="Y161" s="210"/>
      <c r="Z161" s="206" t="e">
        <f aca="false">Y161/X161*100</f>
        <v>#DIV/0!</v>
      </c>
      <c r="AA161" s="206" t="n">
        <v>0</v>
      </c>
      <c r="AB161" s="206" t="n">
        <f aca="false">Y161</f>
        <v>0</v>
      </c>
      <c r="AC161" s="207" t="e">
        <f aca="false">AB161/X161*100</f>
        <v>#DIV/0!</v>
      </c>
      <c r="AD161" s="208"/>
    </row>
    <row r="162" customFormat="false" ht="56.25" hidden="true" customHeight="true" outlineLevel="0" collapsed="false">
      <c r="A162" s="198"/>
      <c r="B162" s="199"/>
      <c r="C162" s="200" t="s">
        <v>173</v>
      </c>
      <c r="D162" s="186"/>
      <c r="E162" s="186"/>
      <c r="F162" s="186"/>
      <c r="G162" s="186"/>
      <c r="H162" s="186"/>
      <c r="I162" s="186"/>
      <c r="J162" s="186"/>
      <c r="K162" s="186"/>
      <c r="L162" s="186"/>
      <c r="M162" s="201"/>
      <c r="N162" s="186"/>
      <c r="O162" s="186"/>
      <c r="P162" s="187"/>
      <c r="Q162" s="202" t="s">
        <v>80</v>
      </c>
      <c r="R162" s="203" t="n">
        <v>7</v>
      </c>
      <c r="S162" s="202" t="s">
        <v>89</v>
      </c>
      <c r="T162" s="202"/>
      <c r="U162" s="204" t="s">
        <v>130</v>
      </c>
      <c r="V162" s="205"/>
      <c r="W162" s="203"/>
      <c r="X162" s="206" t="n">
        <f aca="false">X163</f>
        <v>0</v>
      </c>
      <c r="Y162" s="206" t="n">
        <f aca="false">Y163</f>
        <v>0</v>
      </c>
      <c r="Z162" s="206" t="e">
        <f aca="false">Y162/X162*100</f>
        <v>#DIV/0!</v>
      </c>
      <c r="AA162" s="206" t="n">
        <v>0</v>
      </c>
      <c r="AB162" s="206" t="n">
        <f aca="false">Y162</f>
        <v>0</v>
      </c>
      <c r="AC162" s="207" t="e">
        <f aca="false">AB162/X162*100</f>
        <v>#DIV/0!</v>
      </c>
      <c r="AD162" s="208"/>
    </row>
    <row r="163" customFormat="false" ht="59.3" hidden="true" customHeight="true" outlineLevel="0" collapsed="false">
      <c r="A163" s="198"/>
      <c r="B163" s="199"/>
      <c r="C163" s="200" t="s">
        <v>107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201"/>
      <c r="N163" s="186"/>
      <c r="O163" s="186"/>
      <c r="P163" s="187"/>
      <c r="Q163" s="202" t="s">
        <v>80</v>
      </c>
      <c r="R163" s="203" t="n">
        <v>7</v>
      </c>
      <c r="S163" s="202" t="s">
        <v>89</v>
      </c>
      <c r="T163" s="202"/>
      <c r="U163" s="204" t="s">
        <v>130</v>
      </c>
      <c r="V163" s="205"/>
      <c r="W163" s="203" t="n">
        <v>240</v>
      </c>
      <c r="X163" s="206" t="n">
        <v>0</v>
      </c>
      <c r="Y163" s="210" t="n">
        <v>0</v>
      </c>
      <c r="Z163" s="206" t="e">
        <f aca="false">Y163/X163*100</f>
        <v>#DIV/0!</v>
      </c>
      <c r="AA163" s="206" t="n">
        <v>0</v>
      </c>
      <c r="AB163" s="206" t="n">
        <f aca="false">Y163</f>
        <v>0</v>
      </c>
      <c r="AC163" s="207" t="e">
        <f aca="false">AB163/X163*100</f>
        <v>#DIV/0!</v>
      </c>
      <c r="AD163" s="208"/>
    </row>
    <row r="164" customFormat="false" ht="42.8" hidden="true" customHeight="true" outlineLevel="0" collapsed="false">
      <c r="A164" s="198"/>
      <c r="B164" s="199"/>
      <c r="C164" s="200" t="s">
        <v>125</v>
      </c>
      <c r="D164" s="186"/>
      <c r="E164" s="186"/>
      <c r="F164" s="186"/>
      <c r="G164" s="186"/>
      <c r="H164" s="186"/>
      <c r="I164" s="186"/>
      <c r="J164" s="186"/>
      <c r="K164" s="186"/>
      <c r="L164" s="186"/>
      <c r="M164" s="201"/>
      <c r="N164" s="186"/>
      <c r="O164" s="186"/>
      <c r="P164" s="187"/>
      <c r="Q164" s="202" t="s">
        <v>80</v>
      </c>
      <c r="R164" s="203" t="n">
        <v>7</v>
      </c>
      <c r="S164" s="202" t="s">
        <v>89</v>
      </c>
      <c r="T164" s="202"/>
      <c r="U164" s="204" t="s">
        <v>339</v>
      </c>
      <c r="V164" s="205"/>
      <c r="W164" s="203"/>
      <c r="X164" s="206" t="n">
        <f aca="false">X165</f>
        <v>0</v>
      </c>
      <c r="Y164" s="206" t="n">
        <f aca="false">Y165</f>
        <v>0</v>
      </c>
      <c r="Z164" s="206" t="e">
        <f aca="false">Y164/X164*100</f>
        <v>#DIV/0!</v>
      </c>
      <c r="AA164" s="206" t="n">
        <v>0</v>
      </c>
      <c r="AB164" s="206" t="n">
        <f aca="false">Y164</f>
        <v>0</v>
      </c>
      <c r="AC164" s="207" t="e">
        <f aca="false">AB164/X164*100</f>
        <v>#DIV/0!</v>
      </c>
      <c r="AD164" s="219" t="n">
        <f aca="false">AD165</f>
        <v>0</v>
      </c>
    </row>
    <row r="165" customFormat="false" ht="20.25" hidden="true" customHeight="true" outlineLevel="0" collapsed="false">
      <c r="A165" s="198"/>
      <c r="B165" s="199"/>
      <c r="C165" s="200" t="s">
        <v>128</v>
      </c>
      <c r="D165" s="186"/>
      <c r="E165" s="186"/>
      <c r="F165" s="186"/>
      <c r="G165" s="186"/>
      <c r="H165" s="186"/>
      <c r="I165" s="186"/>
      <c r="J165" s="186"/>
      <c r="K165" s="186"/>
      <c r="L165" s="186"/>
      <c r="M165" s="201"/>
      <c r="N165" s="186"/>
      <c r="O165" s="186"/>
      <c r="P165" s="187"/>
      <c r="Q165" s="202" t="s">
        <v>80</v>
      </c>
      <c r="R165" s="203" t="n">
        <v>7</v>
      </c>
      <c r="S165" s="202" t="s">
        <v>89</v>
      </c>
      <c r="T165" s="202"/>
      <c r="U165" s="204" t="s">
        <v>339</v>
      </c>
      <c r="V165" s="205"/>
      <c r="W165" s="203" t="n">
        <v>870</v>
      </c>
      <c r="X165" s="206" t="n">
        <v>0</v>
      </c>
      <c r="Y165" s="210" t="n">
        <v>0</v>
      </c>
      <c r="Z165" s="206" t="e">
        <f aca="false">Y165/X165*100</f>
        <v>#DIV/0!</v>
      </c>
      <c r="AA165" s="206" t="n">
        <v>0</v>
      </c>
      <c r="AB165" s="206" t="n">
        <f aca="false">Y165</f>
        <v>0</v>
      </c>
      <c r="AC165" s="207" t="e">
        <f aca="false">AB165/X165*100</f>
        <v>#DIV/0!</v>
      </c>
      <c r="AD165" s="208"/>
    </row>
    <row r="166" customFormat="false" ht="29.25" hidden="true" customHeight="true" outlineLevel="0" collapsed="false">
      <c r="A166" s="198"/>
      <c r="B166" s="199"/>
      <c r="C166" s="200" t="s">
        <v>23</v>
      </c>
      <c r="D166" s="186"/>
      <c r="E166" s="186"/>
      <c r="F166" s="186"/>
      <c r="G166" s="186"/>
      <c r="H166" s="186"/>
      <c r="I166" s="186"/>
      <c r="J166" s="186"/>
      <c r="K166" s="186"/>
      <c r="L166" s="186"/>
      <c r="M166" s="201"/>
      <c r="N166" s="186"/>
      <c r="O166" s="186"/>
      <c r="P166" s="187"/>
      <c r="Q166" s="202" t="s">
        <v>80</v>
      </c>
      <c r="R166" s="203" t="n">
        <v>7</v>
      </c>
      <c r="S166" s="202" t="s">
        <v>89</v>
      </c>
      <c r="T166" s="202"/>
      <c r="U166" s="204" t="s">
        <v>340</v>
      </c>
      <c r="V166" s="205"/>
      <c r="W166" s="203"/>
      <c r="X166" s="206" t="n">
        <f aca="false">X167</f>
        <v>0</v>
      </c>
      <c r="Y166" s="206" t="n">
        <f aca="false">Y167</f>
        <v>0</v>
      </c>
      <c r="Z166" s="206" t="e">
        <f aca="false">Y166/X166*100</f>
        <v>#DIV/0!</v>
      </c>
      <c r="AA166" s="206" t="n">
        <v>0</v>
      </c>
      <c r="AB166" s="206" t="n">
        <f aca="false">Y166</f>
        <v>0</v>
      </c>
      <c r="AC166" s="207" t="e">
        <f aca="false">AB166/X166*100</f>
        <v>#DIV/0!</v>
      </c>
      <c r="AD166" s="208"/>
    </row>
    <row r="167" customFormat="false" ht="54.7" hidden="true" customHeight="true" outlineLevel="0" collapsed="false">
      <c r="A167" s="198"/>
      <c r="B167" s="199"/>
      <c r="C167" s="200" t="s">
        <v>107</v>
      </c>
      <c r="D167" s="186"/>
      <c r="E167" s="186"/>
      <c r="F167" s="186"/>
      <c r="G167" s="186"/>
      <c r="H167" s="186"/>
      <c r="I167" s="186"/>
      <c r="J167" s="186"/>
      <c r="K167" s="186"/>
      <c r="L167" s="186"/>
      <c r="M167" s="201"/>
      <c r="N167" s="186"/>
      <c r="O167" s="186"/>
      <c r="P167" s="187"/>
      <c r="Q167" s="202" t="s">
        <v>80</v>
      </c>
      <c r="R167" s="203" t="n">
        <v>7</v>
      </c>
      <c r="S167" s="202" t="s">
        <v>89</v>
      </c>
      <c r="T167" s="202"/>
      <c r="U167" s="204" t="s">
        <v>340</v>
      </c>
      <c r="V167" s="205"/>
      <c r="W167" s="203" t="n">
        <v>240</v>
      </c>
      <c r="X167" s="206"/>
      <c r="Y167" s="210"/>
      <c r="Z167" s="206" t="e">
        <f aca="false">Y167/X167*100</f>
        <v>#DIV/0!</v>
      </c>
      <c r="AA167" s="206" t="n">
        <v>0</v>
      </c>
      <c r="AB167" s="206" t="n">
        <f aca="false">Y167</f>
        <v>0</v>
      </c>
      <c r="AC167" s="207" t="e">
        <f aca="false">AB167/X167*100</f>
        <v>#DIV/0!</v>
      </c>
      <c r="AD167" s="208"/>
    </row>
    <row r="168" customFormat="false" ht="53.35" hidden="true" customHeight="true" outlineLevel="0" collapsed="false">
      <c r="A168" s="198"/>
      <c r="B168" s="199"/>
      <c r="C168" s="200" t="s">
        <v>356</v>
      </c>
      <c r="D168" s="186"/>
      <c r="E168" s="186"/>
      <c r="F168" s="186"/>
      <c r="G168" s="186"/>
      <c r="H168" s="186"/>
      <c r="I168" s="186"/>
      <c r="J168" s="186"/>
      <c r="K168" s="186"/>
      <c r="L168" s="186"/>
      <c r="M168" s="201"/>
      <c r="N168" s="186"/>
      <c r="O168" s="186"/>
      <c r="P168" s="187"/>
      <c r="Q168" s="202" t="s">
        <v>80</v>
      </c>
      <c r="R168" s="203" t="n">
        <v>7</v>
      </c>
      <c r="S168" s="202" t="s">
        <v>357</v>
      </c>
      <c r="T168" s="202"/>
      <c r="U168" s="204" t="s">
        <v>358</v>
      </c>
      <c r="V168" s="205"/>
      <c r="W168" s="203"/>
      <c r="X168" s="206" t="n">
        <f aca="false">X169</f>
        <v>0</v>
      </c>
      <c r="Y168" s="206" t="n">
        <f aca="false">Y169</f>
        <v>0</v>
      </c>
      <c r="Z168" s="206" t="e">
        <f aca="false">Y168/X168*100</f>
        <v>#DIV/0!</v>
      </c>
      <c r="AA168" s="206" t="n">
        <v>0</v>
      </c>
      <c r="AB168" s="206" t="n">
        <f aca="false">Y168</f>
        <v>0</v>
      </c>
      <c r="AC168" s="207" t="e">
        <f aca="false">AB168/X168*100</f>
        <v>#DIV/0!</v>
      </c>
      <c r="AD168" s="208"/>
    </row>
    <row r="169" customFormat="false" ht="65.25" hidden="true" customHeight="true" outlineLevel="0" collapsed="false">
      <c r="A169" s="198"/>
      <c r="B169" s="199"/>
      <c r="C169" s="200" t="s">
        <v>107</v>
      </c>
      <c r="D169" s="186"/>
      <c r="E169" s="186"/>
      <c r="F169" s="186"/>
      <c r="G169" s="186"/>
      <c r="H169" s="186"/>
      <c r="I169" s="186"/>
      <c r="J169" s="186"/>
      <c r="K169" s="186"/>
      <c r="L169" s="186"/>
      <c r="M169" s="201"/>
      <c r="N169" s="186"/>
      <c r="O169" s="186"/>
      <c r="P169" s="187"/>
      <c r="Q169" s="222" t="s">
        <v>80</v>
      </c>
      <c r="R169" s="223" t="n">
        <v>7</v>
      </c>
      <c r="S169" s="222" t="s">
        <v>357</v>
      </c>
      <c r="T169" s="222"/>
      <c r="U169" s="224" t="s">
        <v>358</v>
      </c>
      <c r="V169" s="225"/>
      <c r="W169" s="223" t="n">
        <v>240</v>
      </c>
      <c r="X169" s="206" t="n">
        <v>0</v>
      </c>
      <c r="Y169" s="210" t="n">
        <v>0</v>
      </c>
      <c r="Z169" s="206" t="e">
        <f aca="false">Y169/X169*100</f>
        <v>#DIV/0!</v>
      </c>
      <c r="AA169" s="206" t="n">
        <v>0</v>
      </c>
      <c r="AB169" s="206" t="n">
        <f aca="false">Y169</f>
        <v>0</v>
      </c>
      <c r="AC169" s="207" t="e">
        <f aca="false">AB169/X169*100</f>
        <v>#DIV/0!</v>
      </c>
      <c r="AD169" s="208"/>
    </row>
    <row r="170" customFormat="false" ht="47.25" hidden="false" customHeight="true" outlineLevel="0" collapsed="false">
      <c r="A170" s="208"/>
      <c r="B170" s="226"/>
      <c r="C170" s="211" t="s">
        <v>110</v>
      </c>
      <c r="D170" s="227"/>
      <c r="E170" s="228"/>
      <c r="F170" s="228"/>
      <c r="G170" s="228"/>
      <c r="H170" s="228"/>
      <c r="I170" s="228"/>
      <c r="J170" s="228"/>
      <c r="K170" s="228"/>
      <c r="L170" s="228"/>
      <c r="M170" s="201"/>
      <c r="N170" s="186"/>
      <c r="O170" s="186"/>
      <c r="P170" s="187"/>
      <c r="Q170" s="222" t="s">
        <v>80</v>
      </c>
      <c r="R170" s="223" t="n">
        <v>8</v>
      </c>
      <c r="S170" s="222" t="s">
        <v>82</v>
      </c>
      <c r="T170" s="204" t="s">
        <v>83</v>
      </c>
      <c r="U170" s="204"/>
      <c r="V170" s="205"/>
      <c r="W170" s="229"/>
      <c r="X170" s="230" t="n">
        <f aca="false">X171+X197+X200</f>
        <v>579115</v>
      </c>
      <c r="Y170" s="230" t="n">
        <f aca="false">Y171+Y197+Y200</f>
        <v>579115</v>
      </c>
      <c r="Z170" s="206" t="n">
        <f aca="false">Y170/X170*100</f>
        <v>100</v>
      </c>
      <c r="AA170" s="230" t="n">
        <f aca="false">AA171+AA197+AA200</f>
        <v>0</v>
      </c>
      <c r="AB170" s="230" t="n">
        <f aca="false">AB171+AB197+AB200</f>
        <v>579115</v>
      </c>
      <c r="AC170" s="207" t="n">
        <f aca="false">AB170/X170*100</f>
        <v>100</v>
      </c>
      <c r="AD170" s="231" t="n">
        <f aca="false">AD171+AD197+AD200</f>
        <v>0</v>
      </c>
      <c r="AE170" s="230" t="n">
        <f aca="false">AE171+AE197+AE200</f>
        <v>0</v>
      </c>
      <c r="AF170" s="230" t="n">
        <f aca="false">AF171+AF197+AF200</f>
        <v>0</v>
      </c>
    </row>
    <row r="171" customFormat="false" ht="53.35" hidden="false" customHeight="true" outlineLevel="0" collapsed="false">
      <c r="A171" s="208"/>
      <c r="B171" s="226"/>
      <c r="C171" s="211" t="s">
        <v>168</v>
      </c>
      <c r="D171" s="227"/>
      <c r="E171" s="228"/>
      <c r="F171" s="228"/>
      <c r="G171" s="228"/>
      <c r="H171" s="228"/>
      <c r="I171" s="228"/>
      <c r="J171" s="228"/>
      <c r="K171" s="228"/>
      <c r="L171" s="228"/>
      <c r="M171" s="201"/>
      <c r="N171" s="186"/>
      <c r="O171" s="186"/>
      <c r="P171" s="187"/>
      <c r="Q171" s="222" t="s">
        <v>80</v>
      </c>
      <c r="R171" s="223" t="n">
        <v>8</v>
      </c>
      <c r="S171" s="222" t="s">
        <v>89</v>
      </c>
      <c r="T171" s="204" t="s">
        <v>83</v>
      </c>
      <c r="U171" s="204"/>
      <c r="V171" s="232"/>
      <c r="W171" s="233"/>
      <c r="X171" s="230" t="n">
        <f aca="false">X174+X173</f>
        <v>542451</v>
      </c>
      <c r="Y171" s="230" t="n">
        <f aca="false">Y174+Y172</f>
        <v>542451</v>
      </c>
      <c r="Z171" s="206" t="n">
        <f aca="false">Y171/X171*100</f>
        <v>100</v>
      </c>
      <c r="AA171" s="230" t="n">
        <f aca="false">AA174</f>
        <v>0</v>
      </c>
      <c r="AB171" s="230" t="n">
        <f aca="false">AB174+AB172</f>
        <v>542451</v>
      </c>
      <c r="AC171" s="207" t="n">
        <f aca="false">AB171/X171*100</f>
        <v>100</v>
      </c>
      <c r="AD171" s="208"/>
    </row>
    <row r="172" customFormat="false" ht="53.35" hidden="false" customHeight="true" outlineLevel="0" collapsed="false">
      <c r="A172" s="208"/>
      <c r="B172" s="226"/>
      <c r="C172" s="211" t="s">
        <v>169</v>
      </c>
      <c r="D172" s="227"/>
      <c r="E172" s="228"/>
      <c r="F172" s="228"/>
      <c r="G172" s="228"/>
      <c r="H172" s="228"/>
      <c r="I172" s="228"/>
      <c r="J172" s="228"/>
      <c r="K172" s="228"/>
      <c r="L172" s="228"/>
      <c r="M172" s="201"/>
      <c r="N172" s="186"/>
      <c r="O172" s="186"/>
      <c r="P172" s="187"/>
      <c r="Q172" s="222" t="s">
        <v>80</v>
      </c>
      <c r="R172" s="223" t="n">
        <v>8</v>
      </c>
      <c r="S172" s="222" t="s">
        <v>89</v>
      </c>
      <c r="T172" s="204" t="s">
        <v>147</v>
      </c>
      <c r="U172" s="204"/>
      <c r="V172" s="232"/>
      <c r="W172" s="233"/>
      <c r="X172" s="230" t="n">
        <f aca="false">X173</f>
        <v>10000</v>
      </c>
      <c r="Y172" s="230" t="n">
        <f aca="false">Y173</f>
        <v>10000</v>
      </c>
      <c r="Z172" s="206" t="n">
        <f aca="false">Y172/X172*100</f>
        <v>100</v>
      </c>
      <c r="AA172" s="230" t="n">
        <f aca="false">AA175</f>
        <v>0</v>
      </c>
      <c r="AB172" s="230" t="n">
        <f aca="false">AB173</f>
        <v>10000</v>
      </c>
      <c r="AC172" s="207" t="n">
        <f aca="false">AB172/X172*100</f>
        <v>100</v>
      </c>
      <c r="AD172" s="208"/>
    </row>
    <row r="173" customFormat="false" ht="37.4" hidden="false" customHeight="true" outlineLevel="0" collapsed="false">
      <c r="A173" s="208"/>
      <c r="B173" s="226"/>
      <c r="C173" s="200" t="s">
        <v>107</v>
      </c>
      <c r="D173" s="227"/>
      <c r="E173" s="228"/>
      <c r="F173" s="228"/>
      <c r="G173" s="228"/>
      <c r="H173" s="228"/>
      <c r="I173" s="228"/>
      <c r="J173" s="228"/>
      <c r="K173" s="228"/>
      <c r="L173" s="228"/>
      <c r="M173" s="201"/>
      <c r="N173" s="186"/>
      <c r="O173" s="186"/>
      <c r="P173" s="187"/>
      <c r="Q173" s="222" t="s">
        <v>80</v>
      </c>
      <c r="R173" s="223" t="n">
        <v>8</v>
      </c>
      <c r="S173" s="222" t="s">
        <v>89</v>
      </c>
      <c r="T173" s="204" t="s">
        <v>147</v>
      </c>
      <c r="U173" s="204"/>
      <c r="V173" s="232"/>
      <c r="W173" s="233" t="n">
        <v>240</v>
      </c>
      <c r="X173" s="230" t="n">
        <v>10000</v>
      </c>
      <c r="Y173" s="230" t="n">
        <v>10000</v>
      </c>
      <c r="Z173" s="206" t="n">
        <f aca="false">Y173/X173*100</f>
        <v>100</v>
      </c>
      <c r="AA173" s="230" t="n">
        <f aca="false">AA176</f>
        <v>0</v>
      </c>
      <c r="AB173" s="230" t="n">
        <v>10000</v>
      </c>
      <c r="AC173" s="207" t="n">
        <f aca="false">AB173/X173*100</f>
        <v>100</v>
      </c>
      <c r="AD173" s="208"/>
    </row>
    <row r="174" customFormat="false" ht="40.1" hidden="false" customHeight="true" outlineLevel="0" collapsed="false">
      <c r="A174" s="208"/>
      <c r="B174" s="226"/>
      <c r="C174" s="211" t="s">
        <v>359</v>
      </c>
      <c r="D174" s="227"/>
      <c r="E174" s="228"/>
      <c r="F174" s="228"/>
      <c r="G174" s="228"/>
      <c r="H174" s="228"/>
      <c r="I174" s="228"/>
      <c r="J174" s="228"/>
      <c r="K174" s="228"/>
      <c r="L174" s="228"/>
      <c r="M174" s="201"/>
      <c r="N174" s="186"/>
      <c r="O174" s="186"/>
      <c r="P174" s="187"/>
      <c r="Q174" s="222" t="s">
        <v>80</v>
      </c>
      <c r="R174" s="223" t="n">
        <v>8</v>
      </c>
      <c r="S174" s="222" t="s">
        <v>89</v>
      </c>
      <c r="T174" s="234" t="s">
        <v>272</v>
      </c>
      <c r="U174" s="234"/>
      <c r="V174" s="235"/>
      <c r="W174" s="233"/>
      <c r="X174" s="230" t="n">
        <f aca="false">X175</f>
        <v>532451</v>
      </c>
      <c r="Y174" s="230" t="n">
        <f aca="false">Y175</f>
        <v>532451</v>
      </c>
      <c r="Z174" s="206" t="n">
        <f aca="false">Y174/X174*100</f>
        <v>100</v>
      </c>
      <c r="AA174" s="206" t="n">
        <v>0</v>
      </c>
      <c r="AB174" s="206" t="n">
        <f aca="false">Y174</f>
        <v>532451</v>
      </c>
      <c r="AC174" s="207" t="n">
        <f aca="false">AB174/X174*100</f>
        <v>100</v>
      </c>
      <c r="AD174" s="208"/>
    </row>
    <row r="175" customFormat="false" ht="40.1" hidden="false" customHeight="true" outlineLevel="0" collapsed="false">
      <c r="A175" s="208"/>
      <c r="B175" s="226"/>
      <c r="C175" s="200" t="s">
        <v>107</v>
      </c>
      <c r="D175" s="227"/>
      <c r="E175" s="228"/>
      <c r="F175" s="228"/>
      <c r="G175" s="228"/>
      <c r="H175" s="228"/>
      <c r="I175" s="228"/>
      <c r="J175" s="228"/>
      <c r="K175" s="228"/>
      <c r="L175" s="228"/>
      <c r="M175" s="201"/>
      <c r="N175" s="186"/>
      <c r="O175" s="186"/>
      <c r="P175" s="187"/>
      <c r="Q175" s="222" t="s">
        <v>80</v>
      </c>
      <c r="R175" s="223" t="n">
        <v>8</v>
      </c>
      <c r="S175" s="222" t="s">
        <v>89</v>
      </c>
      <c r="T175" s="234" t="s">
        <v>272</v>
      </c>
      <c r="U175" s="234"/>
      <c r="V175" s="236"/>
      <c r="W175" s="233" t="n">
        <v>240</v>
      </c>
      <c r="X175" s="230" t="n">
        <v>532451</v>
      </c>
      <c r="Y175" s="230" t="n">
        <f aca="false">X175</f>
        <v>532451</v>
      </c>
      <c r="Z175" s="206" t="n">
        <f aca="false">Y175/X175*100</f>
        <v>100</v>
      </c>
      <c r="AA175" s="206" t="n">
        <v>0</v>
      </c>
      <c r="AB175" s="206" t="n">
        <f aca="false">Y175</f>
        <v>532451</v>
      </c>
      <c r="AC175" s="207" t="n">
        <f aca="false">AB175/X175*100</f>
        <v>100</v>
      </c>
      <c r="AD175" s="208"/>
    </row>
    <row r="176" customFormat="false" ht="60.8" hidden="true" customHeight="true" outlineLevel="0" collapsed="false">
      <c r="A176" s="208"/>
      <c r="B176" s="226"/>
      <c r="C176" s="200" t="s">
        <v>328</v>
      </c>
      <c r="D176" s="227"/>
      <c r="E176" s="228"/>
      <c r="F176" s="228"/>
      <c r="G176" s="228"/>
      <c r="H176" s="228"/>
      <c r="I176" s="228"/>
      <c r="J176" s="228"/>
      <c r="K176" s="228"/>
      <c r="L176" s="228"/>
      <c r="M176" s="201"/>
      <c r="N176" s="186"/>
      <c r="O176" s="186"/>
      <c r="P176" s="187"/>
      <c r="Q176" s="222" t="s">
        <v>80</v>
      </c>
      <c r="R176" s="223" t="n">
        <v>8</v>
      </c>
      <c r="S176" s="222" t="s">
        <v>89</v>
      </c>
      <c r="T176" s="237"/>
      <c r="U176" s="237" t="s">
        <v>80</v>
      </c>
      <c r="V176" s="236"/>
      <c r="W176" s="233"/>
      <c r="X176" s="230" t="n">
        <f aca="false">X177</f>
        <v>0</v>
      </c>
      <c r="Y176" s="230" t="n">
        <f aca="false">Y177</f>
        <v>0</v>
      </c>
      <c r="Z176" s="206" t="e">
        <f aca="false">Y176/X176*100</f>
        <v>#DIV/0!</v>
      </c>
      <c r="AA176" s="206" t="n">
        <v>0</v>
      </c>
      <c r="AB176" s="206" t="n">
        <f aca="false">Y176</f>
        <v>0</v>
      </c>
      <c r="AC176" s="207" t="e">
        <f aca="false">AB176/X176*100</f>
        <v>#DIV/0!</v>
      </c>
      <c r="AD176" s="208"/>
    </row>
    <row r="177" customFormat="false" ht="58.6" hidden="true" customHeight="true" outlineLevel="0" collapsed="false">
      <c r="A177" s="208"/>
      <c r="B177" s="226"/>
      <c r="C177" s="200" t="s">
        <v>107</v>
      </c>
      <c r="D177" s="227"/>
      <c r="E177" s="228"/>
      <c r="F177" s="228"/>
      <c r="G177" s="228"/>
      <c r="H177" s="228"/>
      <c r="I177" s="228"/>
      <c r="J177" s="228"/>
      <c r="K177" s="228"/>
      <c r="L177" s="228"/>
      <c r="M177" s="201"/>
      <c r="N177" s="186"/>
      <c r="O177" s="186"/>
      <c r="P177" s="187"/>
      <c r="Q177" s="222" t="s">
        <v>80</v>
      </c>
      <c r="R177" s="223" t="n">
        <v>8</v>
      </c>
      <c r="S177" s="222" t="s">
        <v>89</v>
      </c>
      <c r="T177" s="237"/>
      <c r="U177" s="237" t="s">
        <v>80</v>
      </c>
      <c r="V177" s="236"/>
      <c r="W177" s="233" t="n">
        <v>240</v>
      </c>
      <c r="X177" s="230"/>
      <c r="Y177" s="238"/>
      <c r="Z177" s="206" t="e">
        <f aca="false">Y177/X177*100</f>
        <v>#DIV/0!</v>
      </c>
      <c r="AA177" s="206" t="n">
        <v>0</v>
      </c>
      <c r="AB177" s="206" t="n">
        <f aca="false">Y177</f>
        <v>0</v>
      </c>
      <c r="AC177" s="207" t="e">
        <f aca="false">AB177/X177*100</f>
        <v>#DIV/0!</v>
      </c>
      <c r="AD177" s="208"/>
    </row>
    <row r="178" customFormat="false" ht="41.95" hidden="true" customHeight="true" outlineLevel="0" collapsed="false">
      <c r="A178" s="208"/>
      <c r="B178" s="226"/>
      <c r="C178" s="200" t="s">
        <v>360</v>
      </c>
      <c r="D178" s="227"/>
      <c r="E178" s="228"/>
      <c r="F178" s="228"/>
      <c r="G178" s="228"/>
      <c r="H178" s="228"/>
      <c r="I178" s="228"/>
      <c r="J178" s="228"/>
      <c r="K178" s="228"/>
      <c r="L178" s="228"/>
      <c r="M178" s="201"/>
      <c r="N178" s="186"/>
      <c r="O178" s="186"/>
      <c r="P178" s="187"/>
      <c r="Q178" s="222" t="s">
        <v>80</v>
      </c>
      <c r="R178" s="223" t="n">
        <v>8</v>
      </c>
      <c r="S178" s="222" t="s">
        <v>89</v>
      </c>
      <c r="T178" s="237"/>
      <c r="U178" s="237" t="s">
        <v>130</v>
      </c>
      <c r="V178" s="236"/>
      <c r="W178" s="233"/>
      <c r="X178" s="230" t="n">
        <f aca="false">X179</f>
        <v>0</v>
      </c>
      <c r="Y178" s="230" t="n">
        <f aca="false">Y179</f>
        <v>0</v>
      </c>
      <c r="Z178" s="206" t="e">
        <f aca="false">Y178/X178*100</f>
        <v>#DIV/0!</v>
      </c>
      <c r="AA178" s="206" t="n">
        <v>0</v>
      </c>
      <c r="AB178" s="206" t="n">
        <f aca="false">Y178</f>
        <v>0</v>
      </c>
      <c r="AC178" s="207" t="e">
        <f aca="false">AB178/X178*100</f>
        <v>#DIV/0!</v>
      </c>
      <c r="AD178" s="208"/>
    </row>
    <row r="179" customFormat="false" ht="59.3" hidden="true" customHeight="true" outlineLevel="0" collapsed="false">
      <c r="A179" s="208"/>
      <c r="B179" s="226"/>
      <c r="C179" s="200" t="s">
        <v>107</v>
      </c>
      <c r="D179" s="227"/>
      <c r="E179" s="228"/>
      <c r="F179" s="228"/>
      <c r="G179" s="228"/>
      <c r="H179" s="228"/>
      <c r="I179" s="228"/>
      <c r="J179" s="228"/>
      <c r="K179" s="228"/>
      <c r="L179" s="228"/>
      <c r="M179" s="201"/>
      <c r="N179" s="186"/>
      <c r="O179" s="186"/>
      <c r="P179" s="187"/>
      <c r="Q179" s="222" t="s">
        <v>80</v>
      </c>
      <c r="R179" s="223" t="n">
        <v>8</v>
      </c>
      <c r="S179" s="222" t="s">
        <v>89</v>
      </c>
      <c r="T179" s="237"/>
      <c r="U179" s="237" t="s">
        <v>130</v>
      </c>
      <c r="V179" s="236"/>
      <c r="W179" s="233" t="n">
        <v>240</v>
      </c>
      <c r="X179" s="230"/>
      <c r="Y179" s="238"/>
      <c r="Z179" s="206" t="e">
        <f aca="false">Y179/X179*100</f>
        <v>#DIV/0!</v>
      </c>
      <c r="AA179" s="206" t="n">
        <v>0</v>
      </c>
      <c r="AB179" s="206" t="n">
        <f aca="false">Y179</f>
        <v>0</v>
      </c>
      <c r="AC179" s="207" t="e">
        <f aca="false">AB179/X179*100</f>
        <v>#DIV/0!</v>
      </c>
      <c r="AD179" s="208"/>
    </row>
    <row r="180" customFormat="false" ht="40.6" hidden="true" customHeight="true" outlineLevel="0" collapsed="false">
      <c r="A180" s="208"/>
      <c r="B180" s="226"/>
      <c r="C180" s="200" t="s">
        <v>361</v>
      </c>
      <c r="D180" s="227"/>
      <c r="E180" s="228"/>
      <c r="F180" s="228"/>
      <c r="G180" s="228"/>
      <c r="H180" s="228"/>
      <c r="I180" s="228"/>
      <c r="J180" s="228"/>
      <c r="K180" s="228"/>
      <c r="L180" s="228"/>
      <c r="M180" s="201"/>
      <c r="N180" s="186"/>
      <c r="O180" s="186"/>
      <c r="P180" s="187"/>
      <c r="Q180" s="222" t="s">
        <v>80</v>
      </c>
      <c r="R180" s="223" t="n">
        <v>8</v>
      </c>
      <c r="S180" s="222" t="s">
        <v>89</v>
      </c>
      <c r="T180" s="237" t="s">
        <v>362</v>
      </c>
      <c r="U180" s="237"/>
      <c r="V180" s="236"/>
      <c r="W180" s="233"/>
      <c r="X180" s="230" t="n">
        <f aca="false">X181</f>
        <v>0</v>
      </c>
      <c r="Y180" s="230" t="n">
        <f aca="false">Y181</f>
        <v>0</v>
      </c>
      <c r="Z180" s="206" t="e">
        <f aca="false">Y180/X180*100</f>
        <v>#DIV/0!</v>
      </c>
      <c r="AA180" s="206" t="n">
        <v>0</v>
      </c>
      <c r="AB180" s="206" t="n">
        <f aca="false">Y180</f>
        <v>0</v>
      </c>
      <c r="AC180" s="207" t="e">
        <f aca="false">AB180/X180*100</f>
        <v>#DIV/0!</v>
      </c>
      <c r="AD180" s="208"/>
    </row>
    <row r="181" customFormat="false" ht="59.3" hidden="true" customHeight="true" outlineLevel="0" collapsed="false">
      <c r="A181" s="208"/>
      <c r="B181" s="226"/>
      <c r="C181" s="200" t="s">
        <v>107</v>
      </c>
      <c r="D181" s="227"/>
      <c r="E181" s="228"/>
      <c r="F181" s="228"/>
      <c r="G181" s="228"/>
      <c r="H181" s="228"/>
      <c r="I181" s="228"/>
      <c r="J181" s="228"/>
      <c r="K181" s="228"/>
      <c r="L181" s="228"/>
      <c r="M181" s="201"/>
      <c r="N181" s="186"/>
      <c r="O181" s="186"/>
      <c r="P181" s="187"/>
      <c r="Q181" s="222" t="s">
        <v>80</v>
      </c>
      <c r="R181" s="223" t="n">
        <v>8</v>
      </c>
      <c r="S181" s="222" t="s">
        <v>89</v>
      </c>
      <c r="T181" s="237" t="s">
        <v>362</v>
      </c>
      <c r="U181" s="237"/>
      <c r="V181" s="236"/>
      <c r="W181" s="233" t="n">
        <v>240</v>
      </c>
      <c r="X181" s="230" t="n">
        <v>0</v>
      </c>
      <c r="Y181" s="230"/>
      <c r="Z181" s="206" t="e">
        <f aca="false">Y181/X181*100</f>
        <v>#DIV/0!</v>
      </c>
      <c r="AA181" s="206" t="n">
        <v>0</v>
      </c>
      <c r="AB181" s="206" t="n">
        <f aca="false">Y181</f>
        <v>0</v>
      </c>
      <c r="AC181" s="207" t="e">
        <f aca="false">AB181/X181*100</f>
        <v>#DIV/0!</v>
      </c>
      <c r="AD181" s="208"/>
    </row>
    <row r="182" customFormat="false" ht="44.35" hidden="true" customHeight="true" outlineLevel="0" collapsed="false">
      <c r="A182" s="208"/>
      <c r="B182" s="226"/>
      <c r="C182" s="211" t="s">
        <v>363</v>
      </c>
      <c r="D182" s="227"/>
      <c r="E182" s="228"/>
      <c r="F182" s="228"/>
      <c r="G182" s="228"/>
      <c r="H182" s="228"/>
      <c r="I182" s="228"/>
      <c r="J182" s="228"/>
      <c r="K182" s="228"/>
      <c r="L182" s="228"/>
      <c r="M182" s="201"/>
      <c r="N182" s="186"/>
      <c r="O182" s="186"/>
      <c r="P182" s="187"/>
      <c r="Q182" s="202" t="s">
        <v>80</v>
      </c>
      <c r="R182" s="203" t="n">
        <v>8</v>
      </c>
      <c r="S182" s="202" t="s">
        <v>186</v>
      </c>
      <c r="T182" s="237"/>
      <c r="U182" s="237" t="s">
        <v>89</v>
      </c>
      <c r="V182" s="236"/>
      <c r="W182" s="233"/>
      <c r="X182" s="230" t="n">
        <f aca="false">X183</f>
        <v>0</v>
      </c>
      <c r="Y182" s="230" t="n">
        <f aca="false">Y183</f>
        <v>0</v>
      </c>
      <c r="Z182" s="206" t="e">
        <f aca="false">Y182/X182*100</f>
        <v>#DIV/0!</v>
      </c>
      <c r="AA182" s="206" t="n">
        <v>0</v>
      </c>
      <c r="AB182" s="206" t="n">
        <f aca="false">Y182</f>
        <v>0</v>
      </c>
      <c r="AC182" s="207" t="e">
        <f aca="false">AB182/X182*100</f>
        <v>#DIV/0!</v>
      </c>
      <c r="AD182" s="208"/>
    </row>
    <row r="183" customFormat="false" ht="44.35" hidden="true" customHeight="true" outlineLevel="0" collapsed="false">
      <c r="A183" s="208"/>
      <c r="B183" s="226"/>
      <c r="C183" s="200" t="s">
        <v>93</v>
      </c>
      <c r="D183" s="227"/>
      <c r="E183" s="228"/>
      <c r="F183" s="228"/>
      <c r="G183" s="228"/>
      <c r="H183" s="228"/>
      <c r="I183" s="228"/>
      <c r="J183" s="228"/>
      <c r="K183" s="228"/>
      <c r="L183" s="228"/>
      <c r="M183" s="201"/>
      <c r="N183" s="186"/>
      <c r="O183" s="186"/>
      <c r="P183" s="187"/>
      <c r="Q183" s="202" t="s">
        <v>80</v>
      </c>
      <c r="R183" s="203" t="n">
        <v>8</v>
      </c>
      <c r="S183" s="202" t="s">
        <v>186</v>
      </c>
      <c r="T183" s="237"/>
      <c r="U183" s="237" t="s">
        <v>89</v>
      </c>
      <c r="V183" s="236"/>
      <c r="W183" s="233" t="n">
        <v>120</v>
      </c>
      <c r="X183" s="230"/>
      <c r="Y183" s="238"/>
      <c r="Z183" s="206" t="e">
        <f aca="false">Y183/X183*100</f>
        <v>#DIV/0!</v>
      </c>
      <c r="AA183" s="206" t="n">
        <v>0</v>
      </c>
      <c r="AB183" s="206" t="n">
        <f aca="false">Y183</f>
        <v>0</v>
      </c>
      <c r="AC183" s="207" t="e">
        <f aca="false">AB183/X183*100</f>
        <v>#DIV/0!</v>
      </c>
      <c r="AD183" s="208"/>
    </row>
    <row r="184" customFormat="false" ht="44.35" hidden="true" customHeight="true" outlineLevel="0" collapsed="false">
      <c r="A184" s="208"/>
      <c r="B184" s="226"/>
      <c r="C184" s="239" t="s">
        <v>225</v>
      </c>
      <c r="D184" s="227"/>
      <c r="E184" s="228"/>
      <c r="F184" s="228"/>
      <c r="G184" s="228"/>
      <c r="H184" s="228"/>
      <c r="I184" s="228"/>
      <c r="J184" s="228"/>
      <c r="K184" s="228"/>
      <c r="L184" s="228"/>
      <c r="M184" s="201"/>
      <c r="N184" s="186"/>
      <c r="O184" s="186"/>
      <c r="P184" s="187"/>
      <c r="Q184" s="202" t="s">
        <v>80</v>
      </c>
      <c r="R184" s="203" t="n">
        <v>8</v>
      </c>
      <c r="S184" s="202" t="s">
        <v>186</v>
      </c>
      <c r="T184" s="237"/>
      <c r="U184" s="237" t="s">
        <v>186</v>
      </c>
      <c r="V184" s="236"/>
      <c r="W184" s="233"/>
      <c r="X184" s="230" t="n">
        <f aca="false">X185</f>
        <v>0</v>
      </c>
      <c r="Y184" s="230" t="n">
        <f aca="false">Y185</f>
        <v>0</v>
      </c>
      <c r="Z184" s="206" t="e">
        <f aca="false">Y184/X184*100</f>
        <v>#DIV/0!</v>
      </c>
      <c r="AA184" s="206" t="n">
        <v>0</v>
      </c>
      <c r="AB184" s="206" t="n">
        <f aca="false">Y184</f>
        <v>0</v>
      </c>
      <c r="AC184" s="207" t="e">
        <f aca="false">AB184/X184*100</f>
        <v>#DIV/0!</v>
      </c>
      <c r="AD184" s="240" t="n">
        <f aca="false">AD185</f>
        <v>0</v>
      </c>
    </row>
    <row r="185" customFormat="false" ht="59.3" hidden="true" customHeight="true" outlineLevel="0" collapsed="false">
      <c r="A185" s="208"/>
      <c r="B185" s="226"/>
      <c r="C185" s="200" t="s">
        <v>107</v>
      </c>
      <c r="D185" s="227"/>
      <c r="E185" s="228"/>
      <c r="F185" s="228"/>
      <c r="G185" s="228"/>
      <c r="H185" s="228"/>
      <c r="I185" s="228"/>
      <c r="J185" s="228"/>
      <c r="K185" s="228"/>
      <c r="L185" s="228"/>
      <c r="M185" s="201"/>
      <c r="N185" s="186"/>
      <c r="O185" s="186"/>
      <c r="P185" s="187"/>
      <c r="Q185" s="202" t="s">
        <v>80</v>
      </c>
      <c r="R185" s="202" t="s">
        <v>111</v>
      </c>
      <c r="S185" s="202" t="s">
        <v>186</v>
      </c>
      <c r="T185" s="237"/>
      <c r="U185" s="237" t="s">
        <v>186</v>
      </c>
      <c r="V185" s="241"/>
      <c r="W185" s="233" t="n">
        <v>240</v>
      </c>
      <c r="X185" s="230"/>
      <c r="Y185" s="238"/>
      <c r="Z185" s="206" t="e">
        <f aca="false">Y185/X185*100</f>
        <v>#DIV/0!</v>
      </c>
      <c r="AA185" s="206" t="n">
        <v>0</v>
      </c>
      <c r="AB185" s="206" t="n">
        <f aca="false">Y185</f>
        <v>0</v>
      </c>
      <c r="AC185" s="207" t="e">
        <f aca="false">AB185/X185*100</f>
        <v>#DIV/0!</v>
      </c>
      <c r="AD185" s="208"/>
    </row>
    <row r="186" customFormat="false" ht="41.95" hidden="true" customHeight="true" outlineLevel="0" collapsed="false">
      <c r="A186" s="208"/>
      <c r="B186" s="226"/>
      <c r="C186" s="200" t="s">
        <v>364</v>
      </c>
      <c r="D186" s="227"/>
      <c r="E186" s="228"/>
      <c r="F186" s="228"/>
      <c r="G186" s="228"/>
      <c r="H186" s="228"/>
      <c r="I186" s="228"/>
      <c r="J186" s="228"/>
      <c r="K186" s="228"/>
      <c r="L186" s="228"/>
      <c r="M186" s="201"/>
      <c r="N186" s="186"/>
      <c r="O186" s="186"/>
      <c r="P186" s="187"/>
      <c r="Q186" s="202" t="s">
        <v>80</v>
      </c>
      <c r="R186" s="202" t="s">
        <v>111</v>
      </c>
      <c r="S186" s="202" t="s">
        <v>186</v>
      </c>
      <c r="T186" s="237"/>
      <c r="U186" s="237" t="s">
        <v>80</v>
      </c>
      <c r="V186" s="241"/>
      <c r="W186" s="233"/>
      <c r="X186" s="230" t="n">
        <f aca="false">X187</f>
        <v>0</v>
      </c>
      <c r="Y186" s="230" t="n">
        <f aca="false">Y187</f>
        <v>0</v>
      </c>
      <c r="Z186" s="206" t="e">
        <f aca="false">Y186/X186*100</f>
        <v>#DIV/0!</v>
      </c>
      <c r="AA186" s="206" t="n">
        <v>0</v>
      </c>
      <c r="AB186" s="206" t="n">
        <f aca="false">Y186</f>
        <v>0</v>
      </c>
      <c r="AC186" s="207" t="e">
        <f aca="false">AB186/X186*100</f>
        <v>#DIV/0!</v>
      </c>
      <c r="AD186" s="208"/>
    </row>
    <row r="187" customFormat="false" ht="59.3" hidden="true" customHeight="true" outlineLevel="0" collapsed="false">
      <c r="A187" s="208"/>
      <c r="B187" s="226"/>
      <c r="C187" s="200" t="s">
        <v>107</v>
      </c>
      <c r="D187" s="227"/>
      <c r="E187" s="228"/>
      <c r="F187" s="228"/>
      <c r="G187" s="228"/>
      <c r="H187" s="228"/>
      <c r="I187" s="228"/>
      <c r="J187" s="228"/>
      <c r="K187" s="228"/>
      <c r="L187" s="228"/>
      <c r="M187" s="201"/>
      <c r="N187" s="186"/>
      <c r="O187" s="186"/>
      <c r="P187" s="187"/>
      <c r="Q187" s="202" t="s">
        <v>80</v>
      </c>
      <c r="R187" s="202" t="s">
        <v>111</v>
      </c>
      <c r="S187" s="202" t="s">
        <v>186</v>
      </c>
      <c r="T187" s="237"/>
      <c r="U187" s="237" t="s">
        <v>80</v>
      </c>
      <c r="V187" s="241"/>
      <c r="W187" s="233" t="n">
        <v>240</v>
      </c>
      <c r="X187" s="230"/>
      <c r="Y187" s="238"/>
      <c r="Z187" s="206" t="e">
        <f aca="false">Y187/X187*100</f>
        <v>#DIV/0!</v>
      </c>
      <c r="AA187" s="206" t="n">
        <v>0</v>
      </c>
      <c r="AB187" s="206" t="n">
        <f aca="false">Y187</f>
        <v>0</v>
      </c>
      <c r="AC187" s="207" t="e">
        <f aca="false">AB187/X187*100</f>
        <v>#DIV/0!</v>
      </c>
      <c r="AD187" s="208"/>
    </row>
    <row r="188" customFormat="false" ht="59.3" hidden="true" customHeight="true" outlineLevel="0" collapsed="false">
      <c r="A188" s="208"/>
      <c r="B188" s="226"/>
      <c r="C188" s="200" t="s">
        <v>365</v>
      </c>
      <c r="D188" s="227"/>
      <c r="E188" s="228"/>
      <c r="F188" s="228"/>
      <c r="G188" s="228"/>
      <c r="H188" s="228"/>
      <c r="I188" s="228"/>
      <c r="J188" s="228"/>
      <c r="K188" s="228"/>
      <c r="L188" s="228"/>
      <c r="M188" s="201"/>
      <c r="N188" s="186"/>
      <c r="O188" s="186"/>
      <c r="P188" s="187"/>
      <c r="Q188" s="202" t="s">
        <v>80</v>
      </c>
      <c r="R188" s="202" t="s">
        <v>111</v>
      </c>
      <c r="S188" s="202" t="s">
        <v>186</v>
      </c>
      <c r="T188" s="237"/>
      <c r="U188" s="237" t="s">
        <v>130</v>
      </c>
      <c r="V188" s="241"/>
      <c r="W188" s="233"/>
      <c r="X188" s="230" t="n">
        <f aca="false">X189</f>
        <v>0</v>
      </c>
      <c r="Y188" s="230" t="n">
        <f aca="false">Y189</f>
        <v>0</v>
      </c>
      <c r="Z188" s="206" t="e">
        <f aca="false">Y188/X188*100</f>
        <v>#DIV/0!</v>
      </c>
      <c r="AA188" s="206" t="n">
        <v>0</v>
      </c>
      <c r="AB188" s="206" t="n">
        <f aca="false">Y188</f>
        <v>0</v>
      </c>
      <c r="AC188" s="207" t="e">
        <f aca="false">AB188/X188*100</f>
        <v>#DIV/0!</v>
      </c>
      <c r="AD188" s="208"/>
    </row>
    <row r="189" customFormat="false" ht="59.3" hidden="true" customHeight="true" outlineLevel="0" collapsed="false">
      <c r="A189" s="208"/>
      <c r="B189" s="226"/>
      <c r="C189" s="200" t="s">
        <v>107</v>
      </c>
      <c r="D189" s="227"/>
      <c r="E189" s="228"/>
      <c r="F189" s="228"/>
      <c r="G189" s="228"/>
      <c r="H189" s="228"/>
      <c r="I189" s="228"/>
      <c r="J189" s="228"/>
      <c r="K189" s="228"/>
      <c r="L189" s="228"/>
      <c r="M189" s="201"/>
      <c r="N189" s="186"/>
      <c r="O189" s="186"/>
      <c r="P189" s="187"/>
      <c r="Q189" s="202" t="s">
        <v>80</v>
      </c>
      <c r="R189" s="202" t="s">
        <v>111</v>
      </c>
      <c r="S189" s="202" t="s">
        <v>186</v>
      </c>
      <c r="T189" s="237"/>
      <c r="U189" s="237" t="s">
        <v>130</v>
      </c>
      <c r="V189" s="241"/>
      <c r="W189" s="233" t="n">
        <v>240</v>
      </c>
      <c r="X189" s="230"/>
      <c r="Y189" s="238"/>
      <c r="Z189" s="206" t="e">
        <f aca="false">Y189/X189*100</f>
        <v>#DIV/0!</v>
      </c>
      <c r="AA189" s="206" t="n">
        <v>0</v>
      </c>
      <c r="AB189" s="206" t="n">
        <f aca="false">Y189</f>
        <v>0</v>
      </c>
      <c r="AC189" s="207" t="e">
        <f aca="false">AB189/X189*100</f>
        <v>#DIV/0!</v>
      </c>
      <c r="AD189" s="208"/>
    </row>
    <row r="190" customFormat="false" ht="41.3" hidden="true" customHeight="true" outlineLevel="0" collapsed="false">
      <c r="A190" s="208"/>
      <c r="B190" s="226"/>
      <c r="C190" s="200" t="s">
        <v>227</v>
      </c>
      <c r="D190" s="227"/>
      <c r="E190" s="228"/>
      <c r="F190" s="228"/>
      <c r="G190" s="228"/>
      <c r="H190" s="228"/>
      <c r="I190" s="228"/>
      <c r="J190" s="228"/>
      <c r="K190" s="228"/>
      <c r="L190" s="228"/>
      <c r="M190" s="201"/>
      <c r="N190" s="186"/>
      <c r="O190" s="186"/>
      <c r="P190" s="187"/>
      <c r="Q190" s="202" t="s">
        <v>80</v>
      </c>
      <c r="R190" s="202" t="s">
        <v>111</v>
      </c>
      <c r="S190" s="202" t="s">
        <v>186</v>
      </c>
      <c r="T190" s="237"/>
      <c r="U190" s="237" t="s">
        <v>339</v>
      </c>
      <c r="V190" s="241"/>
      <c r="W190" s="233"/>
      <c r="X190" s="230" t="n">
        <f aca="false">X191</f>
        <v>0</v>
      </c>
      <c r="Y190" s="230" t="n">
        <f aca="false">Y191</f>
        <v>0</v>
      </c>
      <c r="Z190" s="206" t="e">
        <f aca="false">Y190/X190*100</f>
        <v>#DIV/0!</v>
      </c>
      <c r="AA190" s="206" t="n">
        <v>0</v>
      </c>
      <c r="AB190" s="206" t="n">
        <f aca="false">Y190</f>
        <v>0</v>
      </c>
      <c r="AC190" s="207" t="e">
        <f aca="false">AB190/X190*100</f>
        <v>#DIV/0!</v>
      </c>
      <c r="AD190" s="208"/>
    </row>
    <row r="191" customFormat="false" ht="23.95" hidden="true" customHeight="true" outlineLevel="0" collapsed="false">
      <c r="A191" s="208"/>
      <c r="B191" s="226"/>
      <c r="C191" s="200" t="s">
        <v>217</v>
      </c>
      <c r="D191" s="227"/>
      <c r="E191" s="228"/>
      <c r="F191" s="228"/>
      <c r="G191" s="228"/>
      <c r="H191" s="228"/>
      <c r="I191" s="228"/>
      <c r="J191" s="228"/>
      <c r="K191" s="228"/>
      <c r="L191" s="228"/>
      <c r="M191" s="201"/>
      <c r="N191" s="186"/>
      <c r="O191" s="186"/>
      <c r="P191" s="187"/>
      <c r="Q191" s="202" t="s">
        <v>80</v>
      </c>
      <c r="R191" s="202" t="s">
        <v>111</v>
      </c>
      <c r="S191" s="202" t="s">
        <v>186</v>
      </c>
      <c r="T191" s="237"/>
      <c r="U191" s="237" t="s">
        <v>339</v>
      </c>
      <c r="V191" s="241"/>
      <c r="W191" s="233" t="n">
        <v>410</v>
      </c>
      <c r="X191" s="230"/>
      <c r="Y191" s="238"/>
      <c r="Z191" s="206" t="e">
        <f aca="false">Y191/X191*100</f>
        <v>#DIV/0!</v>
      </c>
      <c r="AA191" s="206" t="n">
        <v>0</v>
      </c>
      <c r="AB191" s="206" t="n">
        <f aca="false">Y191</f>
        <v>0</v>
      </c>
      <c r="AC191" s="207" t="e">
        <f aca="false">AB191/X191*100</f>
        <v>#DIV/0!</v>
      </c>
      <c r="AD191" s="208"/>
    </row>
    <row r="192" customFormat="false" ht="47.25" hidden="true" customHeight="true" outlineLevel="0" collapsed="false">
      <c r="A192" s="208"/>
      <c r="B192" s="226"/>
      <c r="C192" s="200" t="s">
        <v>229</v>
      </c>
      <c r="D192" s="227"/>
      <c r="E192" s="228"/>
      <c r="F192" s="228"/>
      <c r="G192" s="228"/>
      <c r="H192" s="228"/>
      <c r="I192" s="228"/>
      <c r="J192" s="228"/>
      <c r="K192" s="228"/>
      <c r="L192" s="228"/>
      <c r="M192" s="201"/>
      <c r="N192" s="186"/>
      <c r="O192" s="186"/>
      <c r="P192" s="187"/>
      <c r="Q192" s="202" t="s">
        <v>80</v>
      </c>
      <c r="R192" s="202" t="s">
        <v>111</v>
      </c>
      <c r="S192" s="202" t="s">
        <v>186</v>
      </c>
      <c r="T192" s="237"/>
      <c r="U192" s="237" t="s">
        <v>340</v>
      </c>
      <c r="V192" s="241"/>
      <c r="W192" s="233"/>
      <c r="X192" s="230" t="n">
        <f aca="false">X193</f>
        <v>0</v>
      </c>
      <c r="Y192" s="230" t="n">
        <f aca="false">Y193</f>
        <v>0</v>
      </c>
      <c r="Z192" s="206" t="e">
        <f aca="false">Y192/X192*100</f>
        <v>#DIV/0!</v>
      </c>
      <c r="AA192" s="206" t="n">
        <v>0</v>
      </c>
      <c r="AB192" s="206" t="n">
        <f aca="false">Y192</f>
        <v>0</v>
      </c>
      <c r="AC192" s="207" t="e">
        <f aca="false">AB192/X192*100</f>
        <v>#DIV/0!</v>
      </c>
      <c r="AD192" s="208"/>
    </row>
    <row r="193" customFormat="false" ht="26.35" hidden="true" customHeight="true" outlineLevel="0" collapsed="false">
      <c r="A193" s="208"/>
      <c r="B193" s="226"/>
      <c r="C193" s="200" t="s">
        <v>217</v>
      </c>
      <c r="D193" s="227"/>
      <c r="E193" s="228"/>
      <c r="F193" s="228"/>
      <c r="G193" s="228"/>
      <c r="H193" s="228"/>
      <c r="I193" s="228"/>
      <c r="J193" s="228"/>
      <c r="K193" s="228"/>
      <c r="L193" s="228"/>
      <c r="M193" s="201"/>
      <c r="N193" s="186"/>
      <c r="O193" s="186"/>
      <c r="P193" s="187"/>
      <c r="Q193" s="202" t="s">
        <v>80</v>
      </c>
      <c r="R193" s="202" t="s">
        <v>111</v>
      </c>
      <c r="S193" s="202" t="s">
        <v>186</v>
      </c>
      <c r="T193" s="237"/>
      <c r="U193" s="237" t="s">
        <v>340</v>
      </c>
      <c r="V193" s="241"/>
      <c r="W193" s="233" t="n">
        <v>410</v>
      </c>
      <c r="X193" s="230"/>
      <c r="Y193" s="238"/>
      <c r="Z193" s="206" t="e">
        <f aca="false">Y193/X193*100</f>
        <v>#DIV/0!</v>
      </c>
      <c r="AA193" s="206" t="n">
        <v>0</v>
      </c>
      <c r="AB193" s="206" t="n">
        <f aca="false">Y193</f>
        <v>0</v>
      </c>
      <c r="AC193" s="207" t="e">
        <f aca="false">AB193/X193*100</f>
        <v>#DIV/0!</v>
      </c>
      <c r="AD193" s="208"/>
    </row>
    <row r="194" customFormat="false" ht="39.75" hidden="true" customHeight="true" outlineLevel="0" collapsed="false">
      <c r="A194" s="208"/>
      <c r="B194" s="226"/>
      <c r="C194" s="200" t="s">
        <v>223</v>
      </c>
      <c r="D194" s="227"/>
      <c r="E194" s="228"/>
      <c r="F194" s="228"/>
      <c r="G194" s="228"/>
      <c r="H194" s="228"/>
      <c r="I194" s="228"/>
      <c r="J194" s="228"/>
      <c r="K194" s="228"/>
      <c r="L194" s="228"/>
      <c r="M194" s="201"/>
      <c r="N194" s="186"/>
      <c r="O194" s="186"/>
      <c r="P194" s="187"/>
      <c r="Q194" s="202" t="s">
        <v>80</v>
      </c>
      <c r="R194" s="202" t="s">
        <v>111</v>
      </c>
      <c r="S194" s="202" t="s">
        <v>186</v>
      </c>
      <c r="T194" s="242" t="s">
        <v>203</v>
      </c>
      <c r="U194" s="242"/>
      <c r="V194" s="243"/>
      <c r="W194" s="233"/>
      <c r="X194" s="230" t="n">
        <f aca="false">X195</f>
        <v>0</v>
      </c>
      <c r="Y194" s="230" t="n">
        <f aca="false">Y195</f>
        <v>0</v>
      </c>
      <c r="Z194" s="206" t="e">
        <f aca="false">Y194/X194*100</f>
        <v>#DIV/0!</v>
      </c>
      <c r="AA194" s="206" t="n">
        <v>0</v>
      </c>
      <c r="AB194" s="206" t="n">
        <f aca="false">Y194</f>
        <v>0</v>
      </c>
      <c r="AC194" s="207" t="e">
        <f aca="false">AB194/X194*100</f>
        <v>#DIV/0!</v>
      </c>
      <c r="AD194" s="208"/>
    </row>
    <row r="195" customFormat="false" ht="48.1" hidden="true" customHeight="true" outlineLevel="0" collapsed="false">
      <c r="A195" s="208"/>
      <c r="B195" s="226"/>
      <c r="C195" s="200" t="s">
        <v>225</v>
      </c>
      <c r="D195" s="227"/>
      <c r="E195" s="228"/>
      <c r="F195" s="228"/>
      <c r="G195" s="228"/>
      <c r="H195" s="228"/>
      <c r="I195" s="228"/>
      <c r="J195" s="228"/>
      <c r="K195" s="228"/>
      <c r="L195" s="228"/>
      <c r="M195" s="201"/>
      <c r="N195" s="186"/>
      <c r="O195" s="186"/>
      <c r="P195" s="187"/>
      <c r="Q195" s="202" t="s">
        <v>80</v>
      </c>
      <c r="R195" s="202" t="s">
        <v>111</v>
      </c>
      <c r="S195" s="202" t="s">
        <v>186</v>
      </c>
      <c r="T195" s="204" t="s">
        <v>203</v>
      </c>
      <c r="U195" s="204"/>
      <c r="V195" s="244"/>
      <c r="W195" s="233"/>
      <c r="X195" s="230" t="n">
        <f aca="false">X196</f>
        <v>0</v>
      </c>
      <c r="Y195" s="230" t="n">
        <f aca="false">Y196</f>
        <v>0</v>
      </c>
      <c r="Z195" s="206" t="e">
        <f aca="false">Y195/X195*100</f>
        <v>#DIV/0!</v>
      </c>
      <c r="AA195" s="206" t="n">
        <v>0</v>
      </c>
      <c r="AB195" s="206" t="n">
        <f aca="false">Y195</f>
        <v>0</v>
      </c>
      <c r="AC195" s="207" t="e">
        <f aca="false">AB195/X195*100</f>
        <v>#DIV/0!</v>
      </c>
      <c r="AD195" s="208"/>
    </row>
    <row r="196" customFormat="false" ht="40.6" hidden="true" customHeight="true" outlineLevel="0" collapsed="false">
      <c r="A196" s="208"/>
      <c r="B196" s="226"/>
      <c r="C196" s="200" t="s">
        <v>105</v>
      </c>
      <c r="D196" s="227"/>
      <c r="E196" s="228"/>
      <c r="F196" s="228"/>
      <c r="G196" s="228"/>
      <c r="H196" s="228"/>
      <c r="I196" s="228"/>
      <c r="J196" s="228"/>
      <c r="K196" s="228"/>
      <c r="L196" s="228"/>
      <c r="M196" s="201"/>
      <c r="N196" s="186"/>
      <c r="O196" s="186"/>
      <c r="P196" s="187"/>
      <c r="Q196" s="202" t="s">
        <v>80</v>
      </c>
      <c r="R196" s="202" t="s">
        <v>111</v>
      </c>
      <c r="S196" s="202" t="s">
        <v>186</v>
      </c>
      <c r="T196" s="204" t="s">
        <v>203</v>
      </c>
      <c r="U196" s="204"/>
      <c r="V196" s="245"/>
      <c r="W196" s="233" t="n">
        <v>240</v>
      </c>
      <c r="X196" s="230"/>
      <c r="Y196" s="238"/>
      <c r="Z196" s="206" t="e">
        <f aca="false">Y196/X196*100</f>
        <v>#DIV/0!</v>
      </c>
      <c r="AA196" s="206" t="n">
        <v>0</v>
      </c>
      <c r="AB196" s="206" t="n">
        <f aca="false">Y196</f>
        <v>0</v>
      </c>
      <c r="AC196" s="207" t="e">
        <f aca="false">AB196/X196*100</f>
        <v>#DIV/0!</v>
      </c>
      <c r="AD196" s="208"/>
    </row>
    <row r="197" customFormat="false" ht="100.55" hidden="true" customHeight="true" outlineLevel="0" collapsed="false">
      <c r="A197" s="208"/>
      <c r="B197" s="226"/>
      <c r="C197" s="103" t="s">
        <v>113</v>
      </c>
      <c r="D197" s="227"/>
      <c r="E197" s="228"/>
      <c r="F197" s="228"/>
      <c r="G197" s="228"/>
      <c r="H197" s="228"/>
      <c r="I197" s="228"/>
      <c r="J197" s="228"/>
      <c r="K197" s="228"/>
      <c r="L197" s="228"/>
      <c r="M197" s="201"/>
      <c r="N197" s="186"/>
      <c r="O197" s="186"/>
      <c r="P197" s="187"/>
      <c r="Q197" s="202" t="s">
        <v>80</v>
      </c>
      <c r="R197" s="202" t="s">
        <v>111</v>
      </c>
      <c r="S197" s="202" t="s">
        <v>80</v>
      </c>
      <c r="T197" s="204" t="s">
        <v>83</v>
      </c>
      <c r="U197" s="204"/>
      <c r="V197" s="244"/>
      <c r="W197" s="233"/>
      <c r="X197" s="230" t="n">
        <f aca="false">X199</f>
        <v>0</v>
      </c>
      <c r="Y197" s="230" t="n">
        <f aca="false">Y199</f>
        <v>0</v>
      </c>
      <c r="Z197" s="230" t="e">
        <f aca="false">Z199</f>
        <v>#DIV/0!</v>
      </c>
      <c r="AA197" s="230" t="n">
        <f aca="false">AA199</f>
        <v>0</v>
      </c>
      <c r="AB197" s="230" t="n">
        <f aca="false">AB199</f>
        <v>0</v>
      </c>
      <c r="AC197" s="246" t="e">
        <f aca="false">AC199</f>
        <v>#DIV/0!</v>
      </c>
      <c r="AD197" s="208"/>
    </row>
    <row r="198" customFormat="false" ht="78.8" hidden="true" customHeight="true" outlineLevel="0" collapsed="false">
      <c r="A198" s="208"/>
      <c r="B198" s="226"/>
      <c r="C198" s="103" t="s">
        <v>114</v>
      </c>
      <c r="D198" s="227"/>
      <c r="E198" s="228"/>
      <c r="F198" s="228"/>
      <c r="G198" s="228"/>
      <c r="H198" s="228"/>
      <c r="I198" s="228"/>
      <c r="J198" s="228"/>
      <c r="K198" s="228"/>
      <c r="L198" s="228"/>
      <c r="M198" s="201"/>
      <c r="N198" s="186"/>
      <c r="O198" s="186"/>
      <c r="P198" s="187"/>
      <c r="Q198" s="202" t="s">
        <v>80</v>
      </c>
      <c r="R198" s="202" t="s">
        <v>111</v>
      </c>
      <c r="S198" s="202" t="s">
        <v>80</v>
      </c>
      <c r="T198" s="204" t="s">
        <v>98</v>
      </c>
      <c r="U198" s="204"/>
      <c r="V198" s="247"/>
      <c r="W198" s="233"/>
      <c r="X198" s="230" t="n">
        <f aca="false">X199</f>
        <v>0</v>
      </c>
      <c r="Y198" s="230" t="n">
        <f aca="false">Y199</f>
        <v>0</v>
      </c>
      <c r="Z198" s="230" t="e">
        <f aca="false">Z199</f>
        <v>#DIV/0!</v>
      </c>
      <c r="AA198" s="230" t="n">
        <f aca="false">AA199</f>
        <v>0</v>
      </c>
      <c r="AB198" s="230" t="n">
        <f aca="false">AB199</f>
        <v>0</v>
      </c>
      <c r="AC198" s="246" t="e">
        <f aca="false">AC199</f>
        <v>#DIV/0!</v>
      </c>
      <c r="AD198" s="208"/>
    </row>
    <row r="199" customFormat="false" ht="26.35" hidden="true" customHeight="true" outlineLevel="0" collapsed="false">
      <c r="A199" s="208"/>
      <c r="B199" s="226"/>
      <c r="C199" s="103" t="s">
        <v>118</v>
      </c>
      <c r="D199" s="227"/>
      <c r="E199" s="228"/>
      <c r="F199" s="228"/>
      <c r="G199" s="228"/>
      <c r="H199" s="228"/>
      <c r="I199" s="228"/>
      <c r="J199" s="228"/>
      <c r="K199" s="228"/>
      <c r="L199" s="228"/>
      <c r="M199" s="201"/>
      <c r="N199" s="186"/>
      <c r="O199" s="186"/>
      <c r="P199" s="187"/>
      <c r="Q199" s="202" t="s">
        <v>80</v>
      </c>
      <c r="R199" s="202" t="s">
        <v>111</v>
      </c>
      <c r="S199" s="202" t="s">
        <v>80</v>
      </c>
      <c r="T199" s="204" t="s">
        <v>98</v>
      </c>
      <c r="U199" s="204"/>
      <c r="V199" s="247"/>
      <c r="W199" s="233" t="n">
        <v>540</v>
      </c>
      <c r="X199" s="230" t="n">
        <v>0</v>
      </c>
      <c r="Y199" s="230" t="n">
        <v>0</v>
      </c>
      <c r="Z199" s="206" t="e">
        <f aca="false">Y199/X199*100</f>
        <v>#DIV/0!</v>
      </c>
      <c r="AA199" s="206" t="n">
        <v>0</v>
      </c>
      <c r="AB199" s="206" t="n">
        <v>0</v>
      </c>
      <c r="AC199" s="207" t="e">
        <f aca="false">AB199/X199*100</f>
        <v>#DIV/0!</v>
      </c>
      <c r="AD199" s="208"/>
    </row>
    <row r="200" customFormat="false" ht="93.75" hidden="false" customHeight="true" outlineLevel="0" collapsed="false">
      <c r="A200" s="208"/>
      <c r="B200" s="226"/>
      <c r="C200" s="103" t="s">
        <v>129</v>
      </c>
      <c r="D200" s="227"/>
      <c r="E200" s="228"/>
      <c r="F200" s="228"/>
      <c r="G200" s="228"/>
      <c r="H200" s="228"/>
      <c r="I200" s="228"/>
      <c r="J200" s="228"/>
      <c r="K200" s="228"/>
      <c r="L200" s="228"/>
      <c r="M200" s="201"/>
      <c r="N200" s="186"/>
      <c r="O200" s="186"/>
      <c r="P200" s="187"/>
      <c r="Q200" s="202" t="s">
        <v>80</v>
      </c>
      <c r="R200" s="202" t="s">
        <v>111</v>
      </c>
      <c r="S200" s="204" t="s">
        <v>130</v>
      </c>
      <c r="T200" s="202" t="s">
        <v>83</v>
      </c>
      <c r="U200" s="202"/>
      <c r="V200" s="247"/>
      <c r="W200" s="248"/>
      <c r="X200" s="230" t="n">
        <f aca="false">X201</f>
        <v>36664</v>
      </c>
      <c r="Y200" s="230" t="n">
        <f aca="false">Y201</f>
        <v>36664</v>
      </c>
      <c r="Z200" s="230" t="n">
        <f aca="false">Z201</f>
        <v>100</v>
      </c>
      <c r="AA200" s="230" t="n">
        <f aca="false">AA201</f>
        <v>0</v>
      </c>
      <c r="AB200" s="230" t="n">
        <f aca="false">AB201</f>
        <v>36664</v>
      </c>
      <c r="AC200" s="246" t="n">
        <f aca="false">AC201</f>
        <v>100</v>
      </c>
      <c r="AD200" s="208"/>
    </row>
    <row r="201" customFormat="false" ht="96.45" hidden="false" customHeight="true" outlineLevel="0" collapsed="false">
      <c r="A201" s="208"/>
      <c r="B201" s="226"/>
      <c r="C201" s="103" t="s">
        <v>129</v>
      </c>
      <c r="D201" s="227"/>
      <c r="E201" s="228"/>
      <c r="F201" s="228"/>
      <c r="G201" s="228"/>
      <c r="H201" s="228"/>
      <c r="I201" s="228"/>
      <c r="J201" s="228"/>
      <c r="K201" s="228"/>
      <c r="L201" s="228"/>
      <c r="M201" s="201"/>
      <c r="N201" s="186"/>
      <c r="O201" s="186"/>
      <c r="P201" s="187"/>
      <c r="Q201" s="202" t="s">
        <v>80</v>
      </c>
      <c r="R201" s="202" t="s">
        <v>111</v>
      </c>
      <c r="S201" s="202" t="s">
        <v>130</v>
      </c>
      <c r="T201" s="202" t="s">
        <v>98</v>
      </c>
      <c r="U201" s="202"/>
      <c r="V201" s="247"/>
      <c r="W201" s="248"/>
      <c r="X201" s="230" t="n">
        <f aca="false">X202</f>
        <v>36664</v>
      </c>
      <c r="Y201" s="230" t="n">
        <f aca="false">Y202</f>
        <v>36664</v>
      </c>
      <c r="Z201" s="230" t="n">
        <f aca="false">Z202</f>
        <v>100</v>
      </c>
      <c r="AA201" s="230" t="n">
        <v>0</v>
      </c>
      <c r="AB201" s="230" t="n">
        <f aca="false">AB202</f>
        <v>36664</v>
      </c>
      <c r="AC201" s="246" t="n">
        <f aca="false">AC202</f>
        <v>100</v>
      </c>
      <c r="AD201" s="208"/>
    </row>
    <row r="202" customFormat="false" ht="26.35" hidden="false" customHeight="true" outlineLevel="0" collapsed="false">
      <c r="A202" s="208"/>
      <c r="B202" s="226"/>
      <c r="C202" s="200" t="s">
        <v>118</v>
      </c>
      <c r="D202" s="227"/>
      <c r="E202" s="228"/>
      <c r="F202" s="228"/>
      <c r="G202" s="228"/>
      <c r="H202" s="228"/>
      <c r="I202" s="228"/>
      <c r="J202" s="228"/>
      <c r="K202" s="228"/>
      <c r="L202" s="228"/>
      <c r="M202" s="201"/>
      <c r="N202" s="186"/>
      <c r="O202" s="186"/>
      <c r="P202" s="187"/>
      <c r="Q202" s="202" t="s">
        <v>80</v>
      </c>
      <c r="R202" s="202" t="s">
        <v>111</v>
      </c>
      <c r="S202" s="202" t="s">
        <v>130</v>
      </c>
      <c r="T202" s="202" t="s">
        <v>98</v>
      </c>
      <c r="U202" s="202"/>
      <c r="V202" s="247"/>
      <c r="W202" s="248" t="n">
        <v>540</v>
      </c>
      <c r="X202" s="230" t="n">
        <v>36664</v>
      </c>
      <c r="Y202" s="238" t="n">
        <v>36664</v>
      </c>
      <c r="Z202" s="206" t="n">
        <f aca="false">Y202/X202*100</f>
        <v>100</v>
      </c>
      <c r="AA202" s="206" t="n">
        <v>0</v>
      </c>
      <c r="AB202" s="206" t="n">
        <v>36664</v>
      </c>
      <c r="AC202" s="207" t="n">
        <f aca="false">AB202/X202*100</f>
        <v>100</v>
      </c>
      <c r="AD202" s="208"/>
    </row>
    <row r="203" customFormat="false" ht="46.55" hidden="true" customHeight="true" outlineLevel="0" collapsed="false">
      <c r="A203" s="208"/>
      <c r="B203" s="226"/>
      <c r="C203" s="200" t="s">
        <v>231</v>
      </c>
      <c r="D203" s="227"/>
      <c r="E203" s="228"/>
      <c r="F203" s="228"/>
      <c r="G203" s="228"/>
      <c r="H203" s="228"/>
      <c r="I203" s="228"/>
      <c r="J203" s="228"/>
      <c r="K203" s="228"/>
      <c r="L203" s="228"/>
      <c r="M203" s="201"/>
      <c r="N203" s="186"/>
      <c r="O203" s="186"/>
      <c r="P203" s="187"/>
      <c r="Q203" s="202" t="s">
        <v>80</v>
      </c>
      <c r="R203" s="202" t="s">
        <v>111</v>
      </c>
      <c r="S203" s="202" t="s">
        <v>186</v>
      </c>
      <c r="T203" s="202" t="s">
        <v>83</v>
      </c>
      <c r="U203" s="202"/>
      <c r="V203" s="247"/>
      <c r="W203" s="248"/>
      <c r="X203" s="230" t="n">
        <f aca="false">X204</f>
        <v>0</v>
      </c>
      <c r="Y203" s="230" t="n">
        <f aca="false">Y204</f>
        <v>0</v>
      </c>
      <c r="Z203" s="206" t="e">
        <f aca="false">Y203/X203*100</f>
        <v>#DIV/0!</v>
      </c>
      <c r="AA203" s="206" t="n">
        <v>0</v>
      </c>
      <c r="AB203" s="206" t="n">
        <f aca="false">Y203</f>
        <v>0</v>
      </c>
      <c r="AC203" s="207" t="e">
        <f aca="false">AB203/X203*100</f>
        <v>#DIV/0!</v>
      </c>
      <c r="AD203" s="208"/>
    </row>
    <row r="204" customFormat="false" ht="26.35" hidden="true" customHeight="true" outlineLevel="0" collapsed="false">
      <c r="A204" s="208"/>
      <c r="B204" s="226"/>
      <c r="C204" s="200" t="s">
        <v>217</v>
      </c>
      <c r="D204" s="227"/>
      <c r="E204" s="228"/>
      <c r="F204" s="228"/>
      <c r="G204" s="228"/>
      <c r="H204" s="228"/>
      <c r="I204" s="228"/>
      <c r="J204" s="228"/>
      <c r="K204" s="228"/>
      <c r="L204" s="228"/>
      <c r="M204" s="201"/>
      <c r="N204" s="186"/>
      <c r="O204" s="186"/>
      <c r="P204" s="187"/>
      <c r="Q204" s="202" t="s">
        <v>80</v>
      </c>
      <c r="R204" s="202" t="s">
        <v>111</v>
      </c>
      <c r="S204" s="202" t="s">
        <v>186</v>
      </c>
      <c r="T204" s="202" t="s">
        <v>122</v>
      </c>
      <c r="U204" s="202"/>
      <c r="V204" s="247"/>
      <c r="W204" s="248" t="n">
        <v>410</v>
      </c>
      <c r="X204" s="230"/>
      <c r="Y204" s="238"/>
      <c r="Z204" s="206" t="e">
        <f aca="false">Y204/X204*100</f>
        <v>#DIV/0!</v>
      </c>
      <c r="AA204" s="206" t="n">
        <v>0</v>
      </c>
      <c r="AB204" s="206" t="n">
        <f aca="false">Y204</f>
        <v>0</v>
      </c>
      <c r="AC204" s="207" t="e">
        <f aca="false">AB204/X204*100</f>
        <v>#DIV/0!</v>
      </c>
      <c r="AD204" s="208"/>
    </row>
    <row r="205" customFormat="false" ht="59.3" hidden="true" customHeight="true" outlineLevel="0" collapsed="false">
      <c r="A205" s="208"/>
      <c r="B205" s="226"/>
      <c r="C205" s="200" t="s">
        <v>233</v>
      </c>
      <c r="D205" s="227"/>
      <c r="E205" s="228"/>
      <c r="F205" s="228"/>
      <c r="G205" s="228"/>
      <c r="H205" s="228"/>
      <c r="I205" s="228"/>
      <c r="J205" s="228"/>
      <c r="K205" s="228"/>
      <c r="L205" s="228"/>
      <c r="M205" s="201"/>
      <c r="N205" s="186"/>
      <c r="O205" s="186"/>
      <c r="P205" s="187"/>
      <c r="Q205" s="202" t="s">
        <v>80</v>
      </c>
      <c r="R205" s="202" t="s">
        <v>111</v>
      </c>
      <c r="S205" s="202" t="s">
        <v>186</v>
      </c>
      <c r="T205" s="202"/>
      <c r="U205" s="202" t="s">
        <v>366</v>
      </c>
      <c r="V205" s="247"/>
      <c r="W205" s="248"/>
      <c r="X205" s="230" t="n">
        <f aca="false">X206</f>
        <v>0</v>
      </c>
      <c r="Y205" s="230" t="n">
        <f aca="false">Y206</f>
        <v>0</v>
      </c>
      <c r="Z205" s="206" t="e">
        <f aca="false">Y205/X205*100</f>
        <v>#DIV/0!</v>
      </c>
      <c r="AA205" s="206" t="n">
        <v>0</v>
      </c>
      <c r="AB205" s="206" t="n">
        <f aca="false">Y205</f>
        <v>0</v>
      </c>
      <c r="AC205" s="207" t="e">
        <f aca="false">AB205/X205*100</f>
        <v>#DIV/0!</v>
      </c>
      <c r="AD205" s="208"/>
    </row>
    <row r="206" customFormat="false" ht="29.25" hidden="true" customHeight="true" outlineLevel="0" collapsed="false">
      <c r="A206" s="208"/>
      <c r="B206" s="226"/>
      <c r="C206" s="200" t="s">
        <v>217</v>
      </c>
      <c r="D206" s="227"/>
      <c r="E206" s="228"/>
      <c r="F206" s="228"/>
      <c r="G206" s="228"/>
      <c r="H206" s="228"/>
      <c r="I206" s="228"/>
      <c r="J206" s="228"/>
      <c r="K206" s="228"/>
      <c r="L206" s="228"/>
      <c r="M206" s="201"/>
      <c r="N206" s="186"/>
      <c r="O206" s="186"/>
      <c r="P206" s="187"/>
      <c r="Q206" s="202" t="s">
        <v>80</v>
      </c>
      <c r="R206" s="202" t="s">
        <v>111</v>
      </c>
      <c r="S206" s="202" t="s">
        <v>186</v>
      </c>
      <c r="T206" s="202"/>
      <c r="U206" s="202" t="s">
        <v>366</v>
      </c>
      <c r="V206" s="247"/>
      <c r="W206" s="248" t="n">
        <v>410</v>
      </c>
      <c r="X206" s="230"/>
      <c r="Y206" s="238"/>
      <c r="Z206" s="206" t="e">
        <f aca="false">Y206/X206*100</f>
        <v>#DIV/0!</v>
      </c>
      <c r="AA206" s="206" t="n">
        <v>0</v>
      </c>
      <c r="AB206" s="206" t="n">
        <f aca="false">Y206</f>
        <v>0</v>
      </c>
      <c r="AC206" s="207" t="e">
        <f aca="false">AB206/X206*100</f>
        <v>#DIV/0!</v>
      </c>
      <c r="AD206" s="208"/>
    </row>
    <row r="207" customFormat="false" ht="43.5" hidden="true" customHeight="true" outlineLevel="0" collapsed="false">
      <c r="A207" s="208"/>
      <c r="B207" s="226"/>
      <c r="C207" s="200" t="s">
        <v>235</v>
      </c>
      <c r="D207" s="227"/>
      <c r="E207" s="228"/>
      <c r="F207" s="228"/>
      <c r="G207" s="228"/>
      <c r="H207" s="228"/>
      <c r="I207" s="228"/>
      <c r="J207" s="228"/>
      <c r="K207" s="228"/>
      <c r="L207" s="228"/>
      <c r="M207" s="201"/>
      <c r="N207" s="186"/>
      <c r="O207" s="186"/>
      <c r="P207" s="187"/>
      <c r="Q207" s="202" t="s">
        <v>80</v>
      </c>
      <c r="R207" s="202" t="s">
        <v>111</v>
      </c>
      <c r="S207" s="202" t="s">
        <v>186</v>
      </c>
      <c r="T207" s="202"/>
      <c r="U207" s="202" t="s">
        <v>342</v>
      </c>
      <c r="V207" s="247"/>
      <c r="W207" s="248"/>
      <c r="X207" s="230" t="n">
        <f aca="false">X208</f>
        <v>0</v>
      </c>
      <c r="Y207" s="230" t="n">
        <f aca="false">Y208</f>
        <v>0</v>
      </c>
      <c r="Z207" s="206" t="e">
        <f aca="false">Y207/X207*100</f>
        <v>#DIV/0!</v>
      </c>
      <c r="AA207" s="206" t="n">
        <v>0</v>
      </c>
      <c r="AB207" s="206" t="n">
        <f aca="false">Y207</f>
        <v>0</v>
      </c>
      <c r="AC207" s="207" t="e">
        <f aca="false">AB207/X207*100</f>
        <v>#DIV/0!</v>
      </c>
      <c r="AD207" s="208"/>
    </row>
    <row r="208" customFormat="false" ht="27" hidden="true" customHeight="true" outlineLevel="0" collapsed="false">
      <c r="A208" s="208"/>
      <c r="B208" s="226"/>
      <c r="C208" s="200" t="s">
        <v>217</v>
      </c>
      <c r="D208" s="227"/>
      <c r="E208" s="228"/>
      <c r="F208" s="228"/>
      <c r="G208" s="228"/>
      <c r="H208" s="228"/>
      <c r="I208" s="228"/>
      <c r="J208" s="228"/>
      <c r="K208" s="228"/>
      <c r="L208" s="228"/>
      <c r="M208" s="201"/>
      <c r="N208" s="186"/>
      <c r="O208" s="186"/>
      <c r="P208" s="187"/>
      <c r="Q208" s="202" t="s">
        <v>80</v>
      </c>
      <c r="R208" s="202" t="s">
        <v>111</v>
      </c>
      <c r="S208" s="202" t="s">
        <v>186</v>
      </c>
      <c r="T208" s="202"/>
      <c r="U208" s="202" t="s">
        <v>342</v>
      </c>
      <c r="V208" s="247"/>
      <c r="W208" s="248" t="n">
        <v>410</v>
      </c>
      <c r="X208" s="230"/>
      <c r="Y208" s="238"/>
      <c r="Z208" s="206" t="e">
        <f aca="false">Y208/X208*100</f>
        <v>#DIV/0!</v>
      </c>
      <c r="AA208" s="206" t="n">
        <v>0</v>
      </c>
      <c r="AB208" s="206" t="n">
        <f aca="false">Y208</f>
        <v>0</v>
      </c>
      <c r="AC208" s="207" t="e">
        <f aca="false">AB208/X208*100</f>
        <v>#DIV/0!</v>
      </c>
      <c r="AD208" s="208"/>
    </row>
    <row r="209" customFormat="false" ht="46.55" hidden="true" customHeight="true" outlineLevel="0" collapsed="false">
      <c r="A209" s="208"/>
      <c r="B209" s="226"/>
      <c r="C209" s="200" t="s">
        <v>237</v>
      </c>
      <c r="D209" s="227"/>
      <c r="E209" s="228"/>
      <c r="F209" s="228"/>
      <c r="G209" s="228"/>
      <c r="H209" s="228"/>
      <c r="I209" s="228"/>
      <c r="J209" s="228"/>
      <c r="K209" s="228"/>
      <c r="L209" s="228"/>
      <c r="M209" s="201"/>
      <c r="N209" s="186"/>
      <c r="O209" s="186"/>
      <c r="P209" s="187"/>
      <c r="Q209" s="202" t="s">
        <v>80</v>
      </c>
      <c r="R209" s="202" t="s">
        <v>111</v>
      </c>
      <c r="S209" s="202" t="s">
        <v>186</v>
      </c>
      <c r="T209" s="202"/>
      <c r="U209" s="202" t="s">
        <v>367</v>
      </c>
      <c r="V209" s="247"/>
      <c r="W209" s="248"/>
      <c r="X209" s="230" t="n">
        <f aca="false">X210</f>
        <v>0</v>
      </c>
      <c r="Y209" s="230" t="n">
        <f aca="false">Y210</f>
        <v>0</v>
      </c>
      <c r="Z209" s="206" t="e">
        <f aca="false">Y209/X209*100</f>
        <v>#DIV/0!</v>
      </c>
      <c r="AA209" s="206" t="n">
        <v>0</v>
      </c>
      <c r="AB209" s="206" t="n">
        <f aca="false">Y209</f>
        <v>0</v>
      </c>
      <c r="AC209" s="207" t="e">
        <f aca="false">AB209/X209*100</f>
        <v>#DIV/0!</v>
      </c>
      <c r="AD209" s="208"/>
    </row>
    <row r="210" customFormat="false" ht="28.55" hidden="true" customHeight="true" outlineLevel="0" collapsed="false">
      <c r="A210" s="208"/>
      <c r="B210" s="226"/>
      <c r="C210" s="200" t="s">
        <v>217</v>
      </c>
      <c r="D210" s="227"/>
      <c r="E210" s="228"/>
      <c r="F210" s="228"/>
      <c r="G210" s="228"/>
      <c r="H210" s="228"/>
      <c r="I210" s="228"/>
      <c r="J210" s="228"/>
      <c r="K210" s="228"/>
      <c r="L210" s="228"/>
      <c r="M210" s="201"/>
      <c r="N210" s="186"/>
      <c r="O210" s="186"/>
      <c r="P210" s="187"/>
      <c r="Q210" s="202" t="s">
        <v>80</v>
      </c>
      <c r="R210" s="202" t="s">
        <v>111</v>
      </c>
      <c r="S210" s="202" t="s">
        <v>186</v>
      </c>
      <c r="T210" s="202"/>
      <c r="U210" s="202" t="s">
        <v>367</v>
      </c>
      <c r="V210" s="247"/>
      <c r="W210" s="248" t="n">
        <v>410</v>
      </c>
      <c r="X210" s="230"/>
      <c r="Y210" s="238"/>
      <c r="Z210" s="206" t="e">
        <f aca="false">Y210/X210*100</f>
        <v>#DIV/0!</v>
      </c>
      <c r="AA210" s="206" t="n">
        <v>0</v>
      </c>
      <c r="AB210" s="206" t="n">
        <f aca="false">Y210</f>
        <v>0</v>
      </c>
      <c r="AC210" s="207" t="e">
        <f aca="false">AB210/X210*100</f>
        <v>#DIV/0!</v>
      </c>
      <c r="AD210" s="208"/>
    </row>
    <row r="211" customFormat="false" ht="28.55" hidden="true" customHeight="true" outlineLevel="0" collapsed="false">
      <c r="A211" s="208"/>
      <c r="B211" s="226"/>
      <c r="C211" s="200" t="s">
        <v>239</v>
      </c>
      <c r="D211" s="227"/>
      <c r="E211" s="228"/>
      <c r="F211" s="228"/>
      <c r="G211" s="228"/>
      <c r="H211" s="228"/>
      <c r="I211" s="228"/>
      <c r="J211" s="228"/>
      <c r="K211" s="228"/>
      <c r="L211" s="228"/>
      <c r="M211" s="201"/>
      <c r="N211" s="186"/>
      <c r="O211" s="186"/>
      <c r="P211" s="187"/>
      <c r="Q211" s="202" t="s">
        <v>80</v>
      </c>
      <c r="R211" s="202" t="s">
        <v>111</v>
      </c>
      <c r="S211" s="202" t="s">
        <v>186</v>
      </c>
      <c r="T211" s="202"/>
      <c r="U211" s="202" t="s">
        <v>353</v>
      </c>
      <c r="V211" s="247"/>
      <c r="W211" s="248"/>
      <c r="X211" s="230" t="n">
        <f aca="false">X212</f>
        <v>0</v>
      </c>
      <c r="Y211" s="230" t="n">
        <f aca="false">Y212</f>
        <v>0</v>
      </c>
      <c r="Z211" s="206" t="e">
        <f aca="false">Y211/X211*100</f>
        <v>#DIV/0!</v>
      </c>
      <c r="AA211" s="206" t="n">
        <v>0</v>
      </c>
      <c r="AB211" s="206" t="n">
        <f aca="false">Y211</f>
        <v>0</v>
      </c>
      <c r="AC211" s="207" t="e">
        <f aca="false">AB211/X211*100</f>
        <v>#DIV/0!</v>
      </c>
      <c r="AD211" s="208"/>
    </row>
    <row r="212" customFormat="false" ht="59.3" hidden="true" customHeight="true" outlineLevel="0" collapsed="false">
      <c r="A212" s="208"/>
      <c r="B212" s="226"/>
      <c r="C212" s="200" t="s">
        <v>107</v>
      </c>
      <c r="D212" s="227"/>
      <c r="E212" s="228"/>
      <c r="F212" s="228"/>
      <c r="G212" s="228"/>
      <c r="H212" s="228"/>
      <c r="I212" s="228"/>
      <c r="J212" s="228"/>
      <c r="K212" s="228"/>
      <c r="L212" s="228"/>
      <c r="M212" s="201"/>
      <c r="N212" s="186"/>
      <c r="O212" s="186"/>
      <c r="P212" s="187"/>
      <c r="Q212" s="202" t="s">
        <v>80</v>
      </c>
      <c r="R212" s="202" t="s">
        <v>111</v>
      </c>
      <c r="S212" s="202" t="s">
        <v>186</v>
      </c>
      <c r="T212" s="202"/>
      <c r="U212" s="202" t="s">
        <v>353</v>
      </c>
      <c r="V212" s="247"/>
      <c r="W212" s="248" t="n">
        <v>240</v>
      </c>
      <c r="X212" s="230"/>
      <c r="Y212" s="238"/>
      <c r="Z212" s="206" t="e">
        <f aca="false">Y212/X212*100</f>
        <v>#DIV/0!</v>
      </c>
      <c r="AA212" s="206" t="n">
        <v>0</v>
      </c>
      <c r="AB212" s="206" t="n">
        <f aca="false">Y212</f>
        <v>0</v>
      </c>
      <c r="AC212" s="207" t="e">
        <f aca="false">AB212/X212*100</f>
        <v>#DIV/0!</v>
      </c>
      <c r="AD212" s="208"/>
    </row>
    <row r="213" customFormat="false" ht="45" hidden="true" customHeight="true" outlineLevel="0" collapsed="false">
      <c r="A213" s="208"/>
      <c r="B213" s="226"/>
      <c r="C213" s="200" t="s">
        <v>241</v>
      </c>
      <c r="D213" s="227"/>
      <c r="E213" s="228"/>
      <c r="F213" s="228"/>
      <c r="G213" s="228"/>
      <c r="H213" s="228"/>
      <c r="I213" s="228"/>
      <c r="J213" s="228"/>
      <c r="K213" s="228"/>
      <c r="L213" s="228"/>
      <c r="M213" s="201"/>
      <c r="N213" s="186"/>
      <c r="O213" s="186"/>
      <c r="P213" s="187"/>
      <c r="Q213" s="202" t="s">
        <v>80</v>
      </c>
      <c r="R213" s="202" t="s">
        <v>111</v>
      </c>
      <c r="S213" s="202" t="s">
        <v>186</v>
      </c>
      <c r="T213" s="202"/>
      <c r="U213" s="202" t="s">
        <v>368</v>
      </c>
      <c r="V213" s="247"/>
      <c r="W213" s="248"/>
      <c r="X213" s="230" t="n">
        <f aca="false">X214</f>
        <v>0</v>
      </c>
      <c r="Y213" s="230" t="n">
        <f aca="false">Y214</f>
        <v>0</v>
      </c>
      <c r="Z213" s="206" t="e">
        <f aca="false">Y213/X213*100</f>
        <v>#DIV/0!</v>
      </c>
      <c r="AA213" s="206" t="n">
        <v>0</v>
      </c>
      <c r="AB213" s="206" t="n">
        <f aca="false">Y213</f>
        <v>0</v>
      </c>
      <c r="AC213" s="207" t="e">
        <f aca="false">AB213/X213*100</f>
        <v>#DIV/0!</v>
      </c>
      <c r="AD213" s="208"/>
    </row>
    <row r="214" customFormat="false" ht="59.3" hidden="true" customHeight="true" outlineLevel="0" collapsed="false">
      <c r="A214" s="208"/>
      <c r="B214" s="226"/>
      <c r="C214" s="200" t="s">
        <v>107</v>
      </c>
      <c r="D214" s="227"/>
      <c r="E214" s="228"/>
      <c r="F214" s="228"/>
      <c r="G214" s="228"/>
      <c r="H214" s="228"/>
      <c r="I214" s="228"/>
      <c r="J214" s="228"/>
      <c r="K214" s="228"/>
      <c r="L214" s="228"/>
      <c r="M214" s="201"/>
      <c r="N214" s="186"/>
      <c r="O214" s="186"/>
      <c r="P214" s="187"/>
      <c r="Q214" s="202" t="s">
        <v>80</v>
      </c>
      <c r="R214" s="202" t="s">
        <v>111</v>
      </c>
      <c r="S214" s="202" t="s">
        <v>186</v>
      </c>
      <c r="T214" s="202"/>
      <c r="U214" s="202" t="s">
        <v>368</v>
      </c>
      <c r="V214" s="247"/>
      <c r="W214" s="248" t="n">
        <v>240</v>
      </c>
      <c r="X214" s="230"/>
      <c r="Y214" s="238"/>
      <c r="Z214" s="206" t="e">
        <f aca="false">Y214/X214*100</f>
        <v>#DIV/0!</v>
      </c>
      <c r="AA214" s="206" t="n">
        <v>0</v>
      </c>
      <c r="AB214" s="206" t="n">
        <f aca="false">Y214</f>
        <v>0</v>
      </c>
      <c r="AC214" s="207" t="e">
        <f aca="false">AB214/X214*100</f>
        <v>#DIV/0!</v>
      </c>
      <c r="AD214" s="208"/>
    </row>
    <row r="215" customFormat="false" ht="59.3" hidden="true" customHeight="true" outlineLevel="0" collapsed="false">
      <c r="A215" s="208"/>
      <c r="B215" s="226"/>
      <c r="C215" s="200" t="s">
        <v>243</v>
      </c>
      <c r="D215" s="227"/>
      <c r="E215" s="228"/>
      <c r="F215" s="228"/>
      <c r="G215" s="228"/>
      <c r="H215" s="228"/>
      <c r="I215" s="228"/>
      <c r="J215" s="228"/>
      <c r="K215" s="228"/>
      <c r="L215" s="228"/>
      <c r="M215" s="201"/>
      <c r="N215" s="186"/>
      <c r="O215" s="186"/>
      <c r="P215" s="187"/>
      <c r="Q215" s="202" t="s">
        <v>80</v>
      </c>
      <c r="R215" s="202" t="s">
        <v>111</v>
      </c>
      <c r="S215" s="202" t="s">
        <v>369</v>
      </c>
      <c r="T215" s="202"/>
      <c r="U215" s="202" t="s">
        <v>355</v>
      </c>
      <c r="V215" s="247"/>
      <c r="W215" s="248"/>
      <c r="X215" s="230" t="n">
        <f aca="false">X216</f>
        <v>0</v>
      </c>
      <c r="Y215" s="230" t="n">
        <f aca="false">Y216</f>
        <v>0</v>
      </c>
      <c r="Z215" s="206" t="e">
        <f aca="false">Y215/X215*100</f>
        <v>#DIV/0!</v>
      </c>
      <c r="AA215" s="206" t="n">
        <v>0</v>
      </c>
      <c r="AB215" s="206" t="n">
        <f aca="false">Y215</f>
        <v>0</v>
      </c>
      <c r="AC215" s="207" t="e">
        <f aca="false">AB215/X215*100</f>
        <v>#DIV/0!</v>
      </c>
      <c r="AD215" s="208"/>
    </row>
    <row r="216" customFormat="false" ht="32.95" hidden="true" customHeight="true" outlineLevel="0" collapsed="false">
      <c r="A216" s="208"/>
      <c r="B216" s="226"/>
      <c r="C216" s="200" t="s">
        <v>217</v>
      </c>
      <c r="D216" s="227"/>
      <c r="E216" s="228"/>
      <c r="F216" s="228"/>
      <c r="G216" s="228"/>
      <c r="H216" s="228"/>
      <c r="I216" s="228"/>
      <c r="J216" s="228"/>
      <c r="K216" s="228"/>
      <c r="L216" s="228"/>
      <c r="M216" s="201"/>
      <c r="N216" s="186"/>
      <c r="O216" s="186"/>
      <c r="P216" s="187"/>
      <c r="Q216" s="202" t="s">
        <v>80</v>
      </c>
      <c r="R216" s="249" t="s">
        <v>111</v>
      </c>
      <c r="S216" s="202" t="s">
        <v>369</v>
      </c>
      <c r="T216" s="202"/>
      <c r="U216" s="202" t="s">
        <v>355</v>
      </c>
      <c r="V216" s="247"/>
      <c r="W216" s="248" t="n">
        <v>410</v>
      </c>
      <c r="X216" s="230" t="n">
        <f aca="false">X217</f>
        <v>0</v>
      </c>
      <c r="Y216" s="238" t="n">
        <f aca="false">Y217</f>
        <v>0</v>
      </c>
      <c r="Z216" s="206" t="e">
        <f aca="false">Y216/X216*100</f>
        <v>#DIV/0!</v>
      </c>
      <c r="AA216" s="206" t="n">
        <v>0</v>
      </c>
      <c r="AB216" s="206" t="n">
        <f aca="false">Y216</f>
        <v>0</v>
      </c>
      <c r="AC216" s="207" t="e">
        <f aca="false">AB216/X216*100</f>
        <v>#DIV/0!</v>
      </c>
      <c r="AD216" s="208"/>
    </row>
    <row r="217" customFormat="false" ht="42.8" hidden="true" customHeight="true" outlineLevel="0" collapsed="false">
      <c r="A217" s="208"/>
      <c r="B217" s="226"/>
      <c r="C217" s="200" t="s">
        <v>227</v>
      </c>
      <c r="D217" s="227"/>
      <c r="E217" s="228"/>
      <c r="F217" s="228"/>
      <c r="G217" s="228"/>
      <c r="H217" s="228"/>
      <c r="I217" s="228"/>
      <c r="J217" s="228"/>
      <c r="K217" s="228"/>
      <c r="L217" s="228"/>
      <c r="M217" s="201"/>
      <c r="N217" s="186"/>
      <c r="O217" s="186"/>
      <c r="P217" s="187"/>
      <c r="Q217" s="250" t="n">
        <v>3</v>
      </c>
      <c r="R217" s="249" t="n">
        <v>8</v>
      </c>
      <c r="S217" s="249" t="s">
        <v>369</v>
      </c>
      <c r="T217" s="249"/>
      <c r="U217" s="249" t="s">
        <v>355</v>
      </c>
      <c r="V217" s="249" t="s">
        <v>244</v>
      </c>
      <c r="W217" s="251" t="n">
        <v>410</v>
      </c>
      <c r="X217" s="230"/>
      <c r="Y217" s="238"/>
      <c r="Z217" s="206" t="e">
        <f aca="false">Y217/X217*100</f>
        <v>#DIV/0!</v>
      </c>
      <c r="AA217" s="206" t="n">
        <v>0</v>
      </c>
      <c r="AB217" s="206" t="n">
        <f aca="false">Y217</f>
        <v>0</v>
      </c>
      <c r="AC217" s="207" t="e">
        <f aca="false">AB217/X217*100</f>
        <v>#DIV/0!</v>
      </c>
      <c r="AD217" s="252" t="n">
        <v>0</v>
      </c>
    </row>
    <row r="218" customFormat="false" ht="40.6" hidden="true" customHeight="true" outlineLevel="0" collapsed="false">
      <c r="A218" s="208"/>
      <c r="B218" s="226"/>
      <c r="C218" s="200" t="s">
        <v>246</v>
      </c>
      <c r="D218" s="227"/>
      <c r="E218" s="228"/>
      <c r="F218" s="228"/>
      <c r="G218" s="228"/>
      <c r="H218" s="228"/>
      <c r="I218" s="228"/>
      <c r="J218" s="228"/>
      <c r="K218" s="228"/>
      <c r="L218" s="228"/>
      <c r="M218" s="201"/>
      <c r="N218" s="186"/>
      <c r="O218" s="186"/>
      <c r="P218" s="187"/>
      <c r="Q218" s="249" t="s">
        <v>80</v>
      </c>
      <c r="R218" s="249" t="s">
        <v>111</v>
      </c>
      <c r="S218" s="249" t="s">
        <v>370</v>
      </c>
      <c r="T218" s="249"/>
      <c r="U218" s="202" t="s">
        <v>371</v>
      </c>
      <c r="V218" s="249" t="s">
        <v>247</v>
      </c>
      <c r="W218" s="251"/>
      <c r="X218" s="230" t="n">
        <f aca="false">X219</f>
        <v>0</v>
      </c>
      <c r="Y218" s="230" t="n">
        <f aca="false">Y219</f>
        <v>0</v>
      </c>
      <c r="Z218" s="206" t="e">
        <f aca="false">Y218/X218*100</f>
        <v>#DIV/0!</v>
      </c>
      <c r="AA218" s="206" t="n">
        <v>0</v>
      </c>
      <c r="AB218" s="206" t="n">
        <f aca="false">Y218</f>
        <v>0</v>
      </c>
      <c r="AC218" s="207" t="e">
        <f aca="false">AB218/X218*100</f>
        <v>#DIV/0!</v>
      </c>
      <c r="AD218" s="208"/>
    </row>
    <row r="219" customFormat="false" ht="27" hidden="true" customHeight="true" outlineLevel="0" collapsed="false">
      <c r="A219" s="208"/>
      <c r="B219" s="226"/>
      <c r="C219" s="200" t="s">
        <v>217</v>
      </c>
      <c r="D219" s="227"/>
      <c r="E219" s="228"/>
      <c r="F219" s="228"/>
      <c r="G219" s="228"/>
      <c r="H219" s="228"/>
      <c r="I219" s="228"/>
      <c r="J219" s="228"/>
      <c r="K219" s="228"/>
      <c r="L219" s="228"/>
      <c r="M219" s="201"/>
      <c r="N219" s="186"/>
      <c r="O219" s="186"/>
      <c r="P219" s="187"/>
      <c r="Q219" s="249" t="s">
        <v>80</v>
      </c>
      <c r="R219" s="249" t="s">
        <v>111</v>
      </c>
      <c r="S219" s="249" t="s">
        <v>370</v>
      </c>
      <c r="T219" s="249"/>
      <c r="U219" s="202" t="s">
        <v>371</v>
      </c>
      <c r="V219" s="249" t="s">
        <v>247</v>
      </c>
      <c r="W219" s="251" t="n">
        <v>410</v>
      </c>
      <c r="X219" s="230" t="n">
        <f aca="false">X220</f>
        <v>0</v>
      </c>
      <c r="Y219" s="230" t="n">
        <f aca="false">Y220</f>
        <v>0</v>
      </c>
      <c r="Z219" s="206" t="e">
        <f aca="false">Y219/X219*100</f>
        <v>#DIV/0!</v>
      </c>
      <c r="AA219" s="206" t="n">
        <v>0</v>
      </c>
      <c r="AB219" s="206" t="n">
        <f aca="false">Y219</f>
        <v>0</v>
      </c>
      <c r="AC219" s="207" t="e">
        <f aca="false">AB219/X219*100</f>
        <v>#DIV/0!</v>
      </c>
      <c r="AD219" s="208"/>
    </row>
    <row r="220" customFormat="false" ht="41.3" hidden="true" customHeight="true" outlineLevel="0" collapsed="false">
      <c r="A220" s="208"/>
      <c r="B220" s="226"/>
      <c r="C220" s="200" t="s">
        <v>235</v>
      </c>
      <c r="D220" s="227"/>
      <c r="E220" s="228"/>
      <c r="F220" s="228"/>
      <c r="G220" s="228"/>
      <c r="H220" s="228"/>
      <c r="I220" s="228"/>
      <c r="J220" s="228"/>
      <c r="K220" s="228"/>
      <c r="L220" s="228"/>
      <c r="M220" s="201"/>
      <c r="N220" s="186"/>
      <c r="O220" s="186"/>
      <c r="P220" s="187"/>
      <c r="Q220" s="250" t="n">
        <v>3</v>
      </c>
      <c r="R220" s="249" t="n">
        <v>8</v>
      </c>
      <c r="S220" s="249" t="s">
        <v>370</v>
      </c>
      <c r="T220" s="249"/>
      <c r="U220" s="249" t="s">
        <v>371</v>
      </c>
      <c r="V220" s="249" t="s">
        <v>247</v>
      </c>
      <c r="W220" s="251" t="n">
        <v>410</v>
      </c>
      <c r="X220" s="230"/>
      <c r="Y220" s="238"/>
      <c r="Z220" s="206" t="e">
        <f aca="false">Y220/X220*100</f>
        <v>#DIV/0!</v>
      </c>
      <c r="AA220" s="206" t="n">
        <v>0</v>
      </c>
      <c r="AB220" s="206" t="n">
        <f aca="false">Y220</f>
        <v>0</v>
      </c>
      <c r="AC220" s="207" t="e">
        <f aca="false">AB220/X220*100</f>
        <v>#DIV/0!</v>
      </c>
      <c r="AD220" s="208"/>
    </row>
    <row r="221" customFormat="false" ht="59.3" hidden="true" customHeight="true" outlineLevel="0" collapsed="false">
      <c r="A221" s="208"/>
      <c r="B221" s="226"/>
      <c r="C221" s="200" t="s">
        <v>248</v>
      </c>
      <c r="D221" s="227"/>
      <c r="E221" s="228"/>
      <c r="F221" s="228"/>
      <c r="G221" s="228"/>
      <c r="H221" s="228"/>
      <c r="I221" s="228"/>
      <c r="J221" s="228"/>
      <c r="K221" s="228"/>
      <c r="L221" s="228"/>
      <c r="M221" s="201"/>
      <c r="N221" s="186"/>
      <c r="O221" s="186"/>
      <c r="P221" s="187"/>
      <c r="Q221" s="249" t="s">
        <v>80</v>
      </c>
      <c r="R221" s="249" t="s">
        <v>111</v>
      </c>
      <c r="S221" s="249" t="s">
        <v>370</v>
      </c>
      <c r="T221" s="249"/>
      <c r="U221" s="202" t="s">
        <v>372</v>
      </c>
      <c r="V221" s="249" t="s">
        <v>249</v>
      </c>
      <c r="W221" s="251"/>
      <c r="X221" s="230" t="n">
        <f aca="false">X222</f>
        <v>0</v>
      </c>
      <c r="Y221" s="230" t="n">
        <f aca="false">Y222</f>
        <v>0</v>
      </c>
      <c r="Z221" s="206" t="e">
        <f aca="false">Y221/X221*100</f>
        <v>#DIV/0!</v>
      </c>
      <c r="AA221" s="206" t="n">
        <v>0</v>
      </c>
      <c r="AB221" s="206" t="n">
        <f aca="false">Y221</f>
        <v>0</v>
      </c>
      <c r="AC221" s="207" t="e">
        <f aca="false">AB221/X221*100</f>
        <v>#DIV/0!</v>
      </c>
      <c r="AD221" s="208"/>
    </row>
    <row r="222" customFormat="false" ht="24.8" hidden="true" customHeight="true" outlineLevel="0" collapsed="false">
      <c r="A222" s="208"/>
      <c r="B222" s="226"/>
      <c r="C222" s="200" t="s">
        <v>217</v>
      </c>
      <c r="D222" s="227"/>
      <c r="E222" s="228"/>
      <c r="F222" s="228"/>
      <c r="G222" s="228"/>
      <c r="H222" s="228"/>
      <c r="I222" s="228"/>
      <c r="J222" s="228"/>
      <c r="K222" s="228"/>
      <c r="L222" s="228"/>
      <c r="M222" s="201"/>
      <c r="N222" s="186"/>
      <c r="O222" s="186"/>
      <c r="P222" s="187"/>
      <c r="Q222" s="250" t="n">
        <v>3</v>
      </c>
      <c r="R222" s="249" t="n">
        <v>8</v>
      </c>
      <c r="S222" s="249" t="s">
        <v>370</v>
      </c>
      <c r="T222" s="249"/>
      <c r="U222" s="202" t="s">
        <v>372</v>
      </c>
      <c r="V222" s="249" t="s">
        <v>249</v>
      </c>
      <c r="W222" s="251" t="n">
        <v>410</v>
      </c>
      <c r="X222" s="230" t="n">
        <f aca="false">X223+X224+X225</f>
        <v>0</v>
      </c>
      <c r="Y222" s="230" t="n">
        <f aca="false">Y223+Y224+Y225</f>
        <v>0</v>
      </c>
      <c r="Z222" s="206" t="e">
        <f aca="false">Y222/X222*100</f>
        <v>#DIV/0!</v>
      </c>
      <c r="AA222" s="206" t="n">
        <v>0</v>
      </c>
      <c r="AB222" s="206" t="n">
        <f aca="false">Y222</f>
        <v>0</v>
      </c>
      <c r="AC222" s="207" t="e">
        <f aca="false">AB222/X222*100</f>
        <v>#DIV/0!</v>
      </c>
      <c r="AD222" s="208"/>
    </row>
    <row r="223" customFormat="false" ht="44.35" hidden="true" customHeight="true" outlineLevel="0" collapsed="false">
      <c r="A223" s="208"/>
      <c r="B223" s="226"/>
      <c r="C223" s="200" t="s">
        <v>227</v>
      </c>
      <c r="D223" s="227"/>
      <c r="E223" s="228"/>
      <c r="F223" s="228"/>
      <c r="G223" s="228"/>
      <c r="H223" s="228"/>
      <c r="I223" s="228"/>
      <c r="J223" s="228"/>
      <c r="K223" s="228"/>
      <c r="L223" s="228"/>
      <c r="M223" s="201"/>
      <c r="N223" s="186"/>
      <c r="O223" s="186"/>
      <c r="P223" s="187"/>
      <c r="Q223" s="250" t="n">
        <v>3</v>
      </c>
      <c r="R223" s="249" t="n">
        <v>8</v>
      </c>
      <c r="S223" s="249" t="s">
        <v>370</v>
      </c>
      <c r="T223" s="249"/>
      <c r="U223" s="249" t="s">
        <v>372</v>
      </c>
      <c r="V223" s="249" t="s">
        <v>249</v>
      </c>
      <c r="W223" s="251" t="n">
        <v>410</v>
      </c>
      <c r="X223" s="230" t="n">
        <v>0</v>
      </c>
      <c r="Y223" s="230" t="n">
        <v>0</v>
      </c>
      <c r="Z223" s="206" t="e">
        <f aca="false">Y223/X223*100</f>
        <v>#DIV/0!</v>
      </c>
      <c r="AA223" s="206" t="n">
        <v>0</v>
      </c>
      <c r="AB223" s="206" t="n">
        <f aca="false">Y223</f>
        <v>0</v>
      </c>
      <c r="AC223" s="207" t="e">
        <f aca="false">AB223/X223*100</f>
        <v>#DIV/0!</v>
      </c>
      <c r="AD223" s="253" t="n">
        <v>0</v>
      </c>
    </row>
    <row r="224" customFormat="false" ht="37.55" hidden="true" customHeight="true" outlineLevel="0" collapsed="false">
      <c r="A224" s="208"/>
      <c r="B224" s="226"/>
      <c r="C224" s="200" t="s">
        <v>250</v>
      </c>
      <c r="D224" s="227"/>
      <c r="E224" s="228"/>
      <c r="F224" s="228"/>
      <c r="G224" s="228"/>
      <c r="H224" s="228"/>
      <c r="I224" s="228"/>
      <c r="J224" s="228"/>
      <c r="K224" s="228"/>
      <c r="L224" s="228"/>
      <c r="M224" s="201"/>
      <c r="N224" s="186"/>
      <c r="O224" s="186"/>
      <c r="P224" s="187"/>
      <c r="Q224" s="250" t="n">
        <v>3</v>
      </c>
      <c r="R224" s="249" t="n">
        <v>8</v>
      </c>
      <c r="S224" s="249" t="s">
        <v>370</v>
      </c>
      <c r="T224" s="249"/>
      <c r="U224" s="249" t="s">
        <v>372</v>
      </c>
      <c r="V224" s="249" t="s">
        <v>249</v>
      </c>
      <c r="W224" s="251" t="n">
        <v>410</v>
      </c>
      <c r="X224" s="230"/>
      <c r="Y224" s="230"/>
      <c r="Z224" s="206" t="e">
        <f aca="false">Y224/X224*100</f>
        <v>#DIV/0!</v>
      </c>
      <c r="AA224" s="206" t="n">
        <v>0</v>
      </c>
      <c r="AB224" s="206" t="n">
        <f aca="false">Y224</f>
        <v>0</v>
      </c>
      <c r="AC224" s="207" t="e">
        <f aca="false">AB224/X224*100</f>
        <v>#DIV/0!</v>
      </c>
      <c r="AD224" s="253" t="n">
        <v>0</v>
      </c>
    </row>
    <row r="225" customFormat="false" ht="40.6" hidden="true" customHeight="true" outlineLevel="0" collapsed="false">
      <c r="A225" s="208"/>
      <c r="B225" s="226"/>
      <c r="C225" s="200" t="s">
        <v>251</v>
      </c>
      <c r="D225" s="227"/>
      <c r="E225" s="228"/>
      <c r="F225" s="228"/>
      <c r="G225" s="228"/>
      <c r="H225" s="228"/>
      <c r="I225" s="228"/>
      <c r="J225" s="228"/>
      <c r="K225" s="228"/>
      <c r="L225" s="228"/>
      <c r="M225" s="201"/>
      <c r="N225" s="186"/>
      <c r="O225" s="186"/>
      <c r="P225" s="187"/>
      <c r="Q225" s="250" t="n">
        <v>3</v>
      </c>
      <c r="R225" s="249" t="n">
        <v>8</v>
      </c>
      <c r="S225" s="249" t="s">
        <v>370</v>
      </c>
      <c r="T225" s="249"/>
      <c r="U225" s="249" t="s">
        <v>372</v>
      </c>
      <c r="V225" s="249" t="s">
        <v>249</v>
      </c>
      <c r="W225" s="251" t="n">
        <v>410</v>
      </c>
      <c r="X225" s="230"/>
      <c r="Y225" s="230"/>
      <c r="Z225" s="206" t="e">
        <f aca="false">Y225/X225*100</f>
        <v>#DIV/0!</v>
      </c>
      <c r="AA225" s="206" t="n">
        <v>0</v>
      </c>
      <c r="AB225" s="206" t="n">
        <f aca="false">Y225</f>
        <v>0</v>
      </c>
      <c r="AC225" s="207" t="e">
        <f aca="false">AB225/X225*100</f>
        <v>#DIV/0!</v>
      </c>
      <c r="AD225" s="253" t="n">
        <v>0</v>
      </c>
    </row>
    <row r="226" customFormat="false" ht="55.55" hidden="true" customHeight="true" outlineLevel="0" collapsed="false">
      <c r="A226" s="208"/>
      <c r="B226" s="226"/>
      <c r="C226" s="239" t="s">
        <v>202</v>
      </c>
      <c r="D226" s="227"/>
      <c r="E226" s="228"/>
      <c r="F226" s="228"/>
      <c r="G226" s="228"/>
      <c r="H226" s="228"/>
      <c r="I226" s="228"/>
      <c r="J226" s="228"/>
      <c r="K226" s="228"/>
      <c r="L226" s="228"/>
      <c r="M226" s="201"/>
      <c r="N226" s="186"/>
      <c r="O226" s="186"/>
      <c r="P226" s="187"/>
      <c r="Q226" s="202" t="s">
        <v>80</v>
      </c>
      <c r="R226" s="202" t="s">
        <v>189</v>
      </c>
      <c r="S226" s="202" t="s">
        <v>82</v>
      </c>
      <c r="T226" s="204" t="s">
        <v>83</v>
      </c>
      <c r="U226" s="204"/>
      <c r="V226" s="254"/>
      <c r="W226" s="255"/>
      <c r="X226" s="230" t="n">
        <f aca="false">X227</f>
        <v>0</v>
      </c>
      <c r="Y226" s="230" t="n">
        <f aca="false">Y227</f>
        <v>0</v>
      </c>
      <c r="Z226" s="206" t="e">
        <f aca="false">Y226/X226*100</f>
        <v>#DIV/0!</v>
      </c>
      <c r="AA226" s="206" t="n">
        <v>0</v>
      </c>
      <c r="AB226" s="206" t="n">
        <f aca="false">Y226</f>
        <v>0</v>
      </c>
      <c r="AC226" s="207" t="e">
        <f aca="false">AB226/X226*100</f>
        <v>#DIV/0!</v>
      </c>
      <c r="AD226" s="118"/>
    </row>
    <row r="227" customFormat="false" ht="32.95" hidden="true" customHeight="true" outlineLevel="0" collapsed="false">
      <c r="A227" s="208"/>
      <c r="B227" s="226"/>
      <c r="C227" s="113" t="s">
        <v>204</v>
      </c>
      <c r="D227" s="186"/>
      <c r="E227" s="186"/>
      <c r="F227" s="186"/>
      <c r="G227" s="186"/>
      <c r="H227" s="186"/>
      <c r="I227" s="186"/>
      <c r="J227" s="186"/>
      <c r="K227" s="186"/>
      <c r="L227" s="186"/>
      <c r="M227" s="201"/>
      <c r="N227" s="186"/>
      <c r="O227" s="186"/>
      <c r="P227" s="187"/>
      <c r="Q227" s="202" t="s">
        <v>80</v>
      </c>
      <c r="R227" s="203" t="n">
        <v>9</v>
      </c>
      <c r="S227" s="202" t="s">
        <v>89</v>
      </c>
      <c r="T227" s="204" t="s">
        <v>83</v>
      </c>
      <c r="U227" s="204"/>
      <c r="V227" s="203"/>
      <c r="W227" s="255"/>
      <c r="X227" s="230" t="n">
        <f aca="false">X228+X231</f>
        <v>0</v>
      </c>
      <c r="Y227" s="230" t="n">
        <f aca="false">Y228+Y231</f>
        <v>0</v>
      </c>
      <c r="Z227" s="206" t="e">
        <f aca="false">Y227/X227*100</f>
        <v>#DIV/0!</v>
      </c>
      <c r="AA227" s="206" t="n">
        <v>0</v>
      </c>
      <c r="AB227" s="206" t="n">
        <f aca="false">Y227</f>
        <v>0</v>
      </c>
      <c r="AC227" s="207" t="e">
        <f aca="false">AB227/X227*100</f>
        <v>#DIV/0!</v>
      </c>
      <c r="AD227" s="118"/>
    </row>
    <row r="228" customFormat="false" ht="43.5" hidden="true" customHeight="true" outlineLevel="0" collapsed="false">
      <c r="A228" s="208"/>
      <c r="B228" s="226"/>
      <c r="C228" s="200" t="s">
        <v>205</v>
      </c>
      <c r="D228" s="186"/>
      <c r="E228" s="186"/>
      <c r="F228" s="186"/>
      <c r="G228" s="186"/>
      <c r="H228" s="186"/>
      <c r="I228" s="186"/>
      <c r="J228" s="186"/>
      <c r="K228" s="186"/>
      <c r="L228" s="186"/>
      <c r="M228" s="201"/>
      <c r="N228" s="186"/>
      <c r="O228" s="186"/>
      <c r="P228" s="187"/>
      <c r="Q228" s="202" t="s">
        <v>80</v>
      </c>
      <c r="R228" s="203" t="n">
        <v>9</v>
      </c>
      <c r="S228" s="202" t="s">
        <v>89</v>
      </c>
      <c r="T228" s="204" t="s">
        <v>139</v>
      </c>
      <c r="U228" s="204"/>
      <c r="V228" s="203" t="n">
        <v>240</v>
      </c>
      <c r="W228" s="255"/>
      <c r="X228" s="230" t="n">
        <f aca="false">X229</f>
        <v>0</v>
      </c>
      <c r="Y228" s="230" t="n">
        <f aca="false">Y229</f>
        <v>0</v>
      </c>
      <c r="Z228" s="206" t="e">
        <f aca="false">Y228/X228*100</f>
        <v>#DIV/0!</v>
      </c>
      <c r="AA228" s="206" t="n">
        <v>0</v>
      </c>
      <c r="AB228" s="206" t="n">
        <f aca="false">Y228</f>
        <v>0</v>
      </c>
      <c r="AC228" s="207" t="e">
        <f aca="false">AB228/X228*100</f>
        <v>#DIV/0!</v>
      </c>
      <c r="AD228" s="118"/>
    </row>
    <row r="229" customFormat="false" ht="58.6" hidden="true" customHeight="true" outlineLevel="0" collapsed="false">
      <c r="A229" s="208"/>
      <c r="B229" s="226"/>
      <c r="C229" s="113" t="s">
        <v>107</v>
      </c>
      <c r="D229" s="186"/>
      <c r="E229" s="186"/>
      <c r="F229" s="186"/>
      <c r="G229" s="186"/>
      <c r="H229" s="186"/>
      <c r="I229" s="186"/>
      <c r="J229" s="186"/>
      <c r="K229" s="186"/>
      <c r="L229" s="186"/>
      <c r="M229" s="201"/>
      <c r="N229" s="186"/>
      <c r="O229" s="186"/>
      <c r="P229" s="187"/>
      <c r="Q229" s="202" t="s">
        <v>80</v>
      </c>
      <c r="R229" s="203" t="n">
        <v>9</v>
      </c>
      <c r="S229" s="202" t="s">
        <v>89</v>
      </c>
      <c r="T229" s="204" t="s">
        <v>139</v>
      </c>
      <c r="U229" s="204"/>
      <c r="V229" s="203"/>
      <c r="W229" s="255" t="n">
        <v>240</v>
      </c>
      <c r="X229" s="230" t="n">
        <v>0</v>
      </c>
      <c r="Y229" s="230" t="n">
        <v>0</v>
      </c>
      <c r="Z229" s="206" t="e">
        <f aca="false">Y229/X229*100</f>
        <v>#DIV/0!</v>
      </c>
      <c r="AA229" s="206" t="n">
        <v>0</v>
      </c>
      <c r="AB229" s="206" t="n">
        <v>0</v>
      </c>
      <c r="AC229" s="207" t="e">
        <f aca="false">AB229/X229*100</f>
        <v>#DIV/0!</v>
      </c>
      <c r="AD229" s="118"/>
    </row>
    <row r="230" customFormat="false" ht="56.25" hidden="true" customHeight="true" outlineLevel="0" collapsed="false">
      <c r="A230" s="208"/>
      <c r="B230" s="226"/>
      <c r="C230" s="200" t="s">
        <v>107</v>
      </c>
      <c r="D230" s="186"/>
      <c r="E230" s="186"/>
      <c r="F230" s="186"/>
      <c r="G230" s="186"/>
      <c r="H230" s="186"/>
      <c r="I230" s="186"/>
      <c r="J230" s="186"/>
      <c r="K230" s="186"/>
      <c r="L230" s="186"/>
      <c r="M230" s="201"/>
      <c r="N230" s="186"/>
      <c r="O230" s="186"/>
      <c r="P230" s="187"/>
      <c r="Q230" s="202" t="s">
        <v>80</v>
      </c>
      <c r="R230" s="203" t="n">
        <v>9</v>
      </c>
      <c r="S230" s="202" t="s">
        <v>89</v>
      </c>
      <c r="T230" s="204" t="s">
        <v>373</v>
      </c>
      <c r="U230" s="204"/>
      <c r="V230" s="203" t="n">
        <v>240</v>
      </c>
      <c r="W230" s="255" t="n">
        <v>240</v>
      </c>
      <c r="X230" s="230" t="n">
        <v>0</v>
      </c>
      <c r="Y230" s="230"/>
      <c r="Z230" s="206" t="e">
        <f aca="false">Y230/X230*100</f>
        <v>#DIV/0!</v>
      </c>
      <c r="AA230" s="206" t="n">
        <v>0</v>
      </c>
      <c r="AB230" s="206" t="n">
        <f aca="false">Y230</f>
        <v>0</v>
      </c>
      <c r="AC230" s="207" t="e">
        <f aca="false">AB230/X230*100</f>
        <v>#DIV/0!</v>
      </c>
      <c r="AD230" s="118"/>
    </row>
    <row r="231" customFormat="false" ht="41.95" hidden="true" customHeight="true" outlineLevel="0" collapsed="false">
      <c r="A231" s="208"/>
      <c r="B231" s="226"/>
      <c r="C231" s="113" t="s">
        <v>220</v>
      </c>
      <c r="D231" s="186"/>
      <c r="E231" s="186"/>
      <c r="F231" s="186"/>
      <c r="G231" s="186"/>
      <c r="H231" s="186"/>
      <c r="I231" s="186"/>
      <c r="J231" s="186"/>
      <c r="K231" s="186"/>
      <c r="L231" s="186"/>
      <c r="M231" s="201"/>
      <c r="N231" s="186"/>
      <c r="O231" s="186"/>
      <c r="P231" s="187"/>
      <c r="Q231" s="202" t="s">
        <v>80</v>
      </c>
      <c r="R231" s="203" t="n">
        <v>9</v>
      </c>
      <c r="S231" s="202" t="s">
        <v>89</v>
      </c>
      <c r="T231" s="204" t="s">
        <v>157</v>
      </c>
      <c r="U231" s="204"/>
      <c r="V231" s="203"/>
      <c r="W231" s="255"/>
      <c r="X231" s="230" t="n">
        <f aca="false">X232</f>
        <v>0</v>
      </c>
      <c r="Y231" s="230" t="n">
        <f aca="false">Y232</f>
        <v>0</v>
      </c>
      <c r="Z231" s="206" t="e">
        <f aca="false">Y231/X231*100</f>
        <v>#DIV/0!</v>
      </c>
      <c r="AA231" s="206" t="n">
        <v>0</v>
      </c>
      <c r="AB231" s="206" t="n">
        <f aca="false">Y231</f>
        <v>0</v>
      </c>
      <c r="AC231" s="207" t="e">
        <f aca="false">AB231/X231*100</f>
        <v>#DIV/0!</v>
      </c>
      <c r="AD231" s="118"/>
    </row>
    <row r="232" customFormat="false" ht="55.55" hidden="true" customHeight="true" outlineLevel="0" collapsed="false">
      <c r="A232" s="208"/>
      <c r="B232" s="226"/>
      <c r="C232" s="200" t="s">
        <v>107</v>
      </c>
      <c r="D232" s="186"/>
      <c r="E232" s="186"/>
      <c r="F232" s="186"/>
      <c r="G232" s="186"/>
      <c r="H232" s="186"/>
      <c r="I232" s="186"/>
      <c r="J232" s="186"/>
      <c r="K232" s="186"/>
      <c r="L232" s="186"/>
      <c r="M232" s="201"/>
      <c r="N232" s="186"/>
      <c r="O232" s="186"/>
      <c r="P232" s="187"/>
      <c r="Q232" s="202" t="s">
        <v>80</v>
      </c>
      <c r="R232" s="203" t="n">
        <v>9</v>
      </c>
      <c r="S232" s="202" t="s">
        <v>89</v>
      </c>
      <c r="T232" s="204" t="s">
        <v>157</v>
      </c>
      <c r="U232" s="204"/>
      <c r="V232" s="203" t="n">
        <v>240</v>
      </c>
      <c r="W232" s="255" t="n">
        <v>240</v>
      </c>
      <c r="X232" s="230" t="n">
        <v>0</v>
      </c>
      <c r="Y232" s="230" t="n">
        <v>0</v>
      </c>
      <c r="Z232" s="206" t="e">
        <f aca="false">Y232/X232*100</f>
        <v>#DIV/0!</v>
      </c>
      <c r="AA232" s="206" t="n">
        <v>0</v>
      </c>
      <c r="AB232" s="206" t="n">
        <f aca="false">Y232</f>
        <v>0</v>
      </c>
      <c r="AC232" s="207" t="e">
        <f aca="false">AB232/X232*100</f>
        <v>#DIV/0!</v>
      </c>
      <c r="AD232" s="118"/>
    </row>
    <row r="233" customFormat="false" ht="97.5" hidden="true" customHeight="true" outlineLevel="0" collapsed="false">
      <c r="A233" s="208"/>
      <c r="B233" s="226"/>
      <c r="C233" s="113" t="s">
        <v>374</v>
      </c>
      <c r="D233" s="186"/>
      <c r="E233" s="186"/>
      <c r="F233" s="186"/>
      <c r="G233" s="186"/>
      <c r="H233" s="186"/>
      <c r="I233" s="186"/>
      <c r="J233" s="186"/>
      <c r="K233" s="186"/>
      <c r="L233" s="186"/>
      <c r="M233" s="201"/>
      <c r="N233" s="186"/>
      <c r="O233" s="186"/>
      <c r="P233" s="187"/>
      <c r="Q233" s="202" t="s">
        <v>80</v>
      </c>
      <c r="R233" s="203" t="n">
        <v>9</v>
      </c>
      <c r="S233" s="202" t="s">
        <v>89</v>
      </c>
      <c r="T233" s="204" t="s">
        <v>273</v>
      </c>
      <c r="U233" s="204"/>
      <c r="V233" s="203"/>
      <c r="W233" s="255"/>
      <c r="X233" s="230" t="n">
        <f aca="false">X234</f>
        <v>0</v>
      </c>
      <c r="Y233" s="230" t="n">
        <f aca="false">Y234</f>
        <v>0</v>
      </c>
      <c r="Z233" s="206" t="e">
        <f aca="false">Y233/X233*100</f>
        <v>#DIV/0!</v>
      </c>
      <c r="AA233" s="206" t="n">
        <v>0</v>
      </c>
      <c r="AB233" s="206" t="n">
        <f aca="false">Y233</f>
        <v>0</v>
      </c>
      <c r="AC233" s="207" t="e">
        <f aca="false">AB233/X233*100</f>
        <v>#DIV/0!</v>
      </c>
      <c r="AD233" s="118"/>
    </row>
    <row r="234" customFormat="false" ht="59.95" hidden="true" customHeight="true" outlineLevel="0" collapsed="false">
      <c r="A234" s="208"/>
      <c r="B234" s="226"/>
      <c r="C234" s="200" t="s">
        <v>107</v>
      </c>
      <c r="D234" s="186"/>
      <c r="E234" s="186"/>
      <c r="F234" s="186"/>
      <c r="G234" s="186"/>
      <c r="H234" s="186"/>
      <c r="I234" s="186"/>
      <c r="J234" s="186"/>
      <c r="K234" s="186"/>
      <c r="L234" s="186"/>
      <c r="M234" s="201"/>
      <c r="N234" s="186"/>
      <c r="O234" s="186"/>
      <c r="P234" s="187"/>
      <c r="Q234" s="202" t="s">
        <v>80</v>
      </c>
      <c r="R234" s="203" t="n">
        <v>9</v>
      </c>
      <c r="S234" s="202" t="s">
        <v>89</v>
      </c>
      <c r="T234" s="204" t="s">
        <v>273</v>
      </c>
      <c r="U234" s="204"/>
      <c r="V234" s="203" t="n">
        <v>240</v>
      </c>
      <c r="W234" s="255" t="n">
        <v>240</v>
      </c>
      <c r="X234" s="230" t="n">
        <v>0</v>
      </c>
      <c r="Y234" s="230"/>
      <c r="Z234" s="206" t="e">
        <f aca="false">Y234/X234*100</f>
        <v>#DIV/0!</v>
      </c>
      <c r="AA234" s="206" t="n">
        <v>0</v>
      </c>
      <c r="AB234" s="206" t="n">
        <f aca="false">Y234</f>
        <v>0</v>
      </c>
      <c r="AC234" s="207" t="e">
        <f aca="false">AB234/X234*100</f>
        <v>#DIV/0!</v>
      </c>
      <c r="AD234" s="118"/>
    </row>
    <row r="235" customFormat="false" ht="152.35" hidden="true" customHeight="true" outlineLevel="0" collapsed="false">
      <c r="A235" s="208"/>
      <c r="B235" s="226"/>
      <c r="C235" s="113" t="s">
        <v>192</v>
      </c>
      <c r="D235" s="186"/>
      <c r="E235" s="186"/>
      <c r="F235" s="186"/>
      <c r="G235" s="186"/>
      <c r="H235" s="186"/>
      <c r="I235" s="186"/>
      <c r="J235" s="186"/>
      <c r="K235" s="186"/>
      <c r="L235" s="186"/>
      <c r="M235" s="201"/>
      <c r="N235" s="186"/>
      <c r="O235" s="186"/>
      <c r="P235" s="187"/>
      <c r="Q235" s="202" t="s">
        <v>80</v>
      </c>
      <c r="R235" s="203" t="n">
        <v>9</v>
      </c>
      <c r="S235" s="202" t="s">
        <v>186</v>
      </c>
      <c r="T235" s="204" t="s">
        <v>193</v>
      </c>
      <c r="U235" s="204"/>
      <c r="V235" s="203"/>
      <c r="W235" s="255"/>
      <c r="X235" s="230" t="n">
        <f aca="false">X236</f>
        <v>0</v>
      </c>
      <c r="Y235" s="230" t="n">
        <f aca="false">Y236</f>
        <v>0</v>
      </c>
      <c r="Z235" s="206" t="e">
        <f aca="false">Y235/X235*100</f>
        <v>#DIV/0!</v>
      </c>
      <c r="AA235" s="206" t="n">
        <v>0</v>
      </c>
      <c r="AB235" s="206" t="n">
        <f aca="false">Y235</f>
        <v>0</v>
      </c>
      <c r="AC235" s="207" t="e">
        <f aca="false">AB235/X235*100</f>
        <v>#DIV/0!</v>
      </c>
      <c r="AD235" s="118"/>
    </row>
    <row r="236" customFormat="false" ht="57.75" hidden="true" customHeight="true" outlineLevel="0" collapsed="false">
      <c r="A236" s="208"/>
      <c r="B236" s="226"/>
      <c r="C236" s="200" t="s">
        <v>107</v>
      </c>
      <c r="D236" s="186"/>
      <c r="E236" s="186"/>
      <c r="F236" s="186"/>
      <c r="G236" s="186"/>
      <c r="H236" s="186"/>
      <c r="I236" s="186"/>
      <c r="J236" s="186"/>
      <c r="K236" s="186"/>
      <c r="L236" s="186"/>
      <c r="M236" s="201"/>
      <c r="N236" s="186"/>
      <c r="O236" s="186"/>
      <c r="P236" s="187"/>
      <c r="Q236" s="202" t="s">
        <v>80</v>
      </c>
      <c r="R236" s="203" t="n">
        <v>9</v>
      </c>
      <c r="S236" s="202" t="s">
        <v>186</v>
      </c>
      <c r="T236" s="204" t="s">
        <v>193</v>
      </c>
      <c r="U236" s="204"/>
      <c r="V236" s="203" t="n">
        <v>240</v>
      </c>
      <c r="W236" s="255" t="n">
        <v>240</v>
      </c>
      <c r="X236" s="230" t="n">
        <v>0</v>
      </c>
      <c r="Y236" s="230"/>
      <c r="Z236" s="206" t="e">
        <f aca="false">Y236/X236*100</f>
        <v>#DIV/0!</v>
      </c>
      <c r="AA236" s="206" t="n">
        <v>0</v>
      </c>
      <c r="AB236" s="206" t="n">
        <f aca="false">Y236</f>
        <v>0</v>
      </c>
      <c r="AC236" s="207" t="e">
        <f aca="false">AB236/X236*100</f>
        <v>#DIV/0!</v>
      </c>
      <c r="AD236" s="118"/>
    </row>
    <row r="237" customFormat="false" ht="152.35" hidden="true" customHeight="true" outlineLevel="0" collapsed="false">
      <c r="A237" s="208"/>
      <c r="B237" s="226"/>
      <c r="C237" s="113" t="s">
        <v>192</v>
      </c>
      <c r="D237" s="186"/>
      <c r="E237" s="186"/>
      <c r="F237" s="186"/>
      <c r="G237" s="186"/>
      <c r="H237" s="186"/>
      <c r="I237" s="186"/>
      <c r="J237" s="186"/>
      <c r="K237" s="186"/>
      <c r="L237" s="186"/>
      <c r="M237" s="201"/>
      <c r="N237" s="186"/>
      <c r="O237" s="186"/>
      <c r="P237" s="187"/>
      <c r="Q237" s="202" t="s">
        <v>80</v>
      </c>
      <c r="R237" s="203" t="n">
        <v>9</v>
      </c>
      <c r="S237" s="202" t="s">
        <v>186</v>
      </c>
      <c r="T237" s="204" t="s">
        <v>194</v>
      </c>
      <c r="U237" s="204"/>
      <c r="V237" s="203"/>
      <c r="W237" s="255"/>
      <c r="X237" s="230" t="n">
        <f aca="false">X238</f>
        <v>0</v>
      </c>
      <c r="Y237" s="230" t="n">
        <f aca="false">Y238</f>
        <v>0</v>
      </c>
      <c r="Z237" s="206" t="e">
        <f aca="false">Y237/X237*100</f>
        <v>#DIV/0!</v>
      </c>
      <c r="AA237" s="206" t="n">
        <v>0</v>
      </c>
      <c r="AB237" s="206" t="n">
        <f aca="false">Y237</f>
        <v>0</v>
      </c>
      <c r="AC237" s="207" t="e">
        <f aca="false">AB237/X237*100</f>
        <v>#DIV/0!</v>
      </c>
      <c r="AD237" s="118"/>
    </row>
    <row r="238" customFormat="false" ht="57.1" hidden="true" customHeight="true" outlineLevel="0" collapsed="false">
      <c r="A238" s="208"/>
      <c r="B238" s="226"/>
      <c r="C238" s="200" t="s">
        <v>107</v>
      </c>
      <c r="D238" s="186"/>
      <c r="E238" s="186"/>
      <c r="F238" s="186"/>
      <c r="G238" s="186"/>
      <c r="H238" s="186"/>
      <c r="I238" s="186"/>
      <c r="J238" s="186"/>
      <c r="K238" s="186"/>
      <c r="L238" s="186"/>
      <c r="M238" s="201"/>
      <c r="N238" s="186"/>
      <c r="O238" s="186"/>
      <c r="P238" s="187"/>
      <c r="Q238" s="202" t="s">
        <v>80</v>
      </c>
      <c r="R238" s="203" t="n">
        <v>9</v>
      </c>
      <c r="S238" s="202" t="s">
        <v>186</v>
      </c>
      <c r="T238" s="204" t="s">
        <v>194</v>
      </c>
      <c r="U238" s="204"/>
      <c r="V238" s="203" t="n">
        <v>240</v>
      </c>
      <c r="W238" s="255" t="n">
        <v>240</v>
      </c>
      <c r="X238" s="230" t="n">
        <v>0</v>
      </c>
      <c r="Y238" s="230"/>
      <c r="Z238" s="206" t="e">
        <f aca="false">Y238/X238*100</f>
        <v>#DIV/0!</v>
      </c>
      <c r="AA238" s="206" t="n">
        <v>0</v>
      </c>
      <c r="AB238" s="206" t="n">
        <f aca="false">Y238</f>
        <v>0</v>
      </c>
      <c r="AC238" s="207" t="e">
        <f aca="false">AB238/X238*100</f>
        <v>#DIV/0!</v>
      </c>
      <c r="AD238" s="118"/>
    </row>
    <row r="239" s="270" customFormat="true" ht="19.55" hidden="false" customHeight="true" outlineLevel="0" collapsed="false">
      <c r="A239" s="256"/>
      <c r="B239" s="257"/>
      <c r="C239" s="258" t="s">
        <v>60</v>
      </c>
      <c r="D239" s="259"/>
      <c r="E239" s="260"/>
      <c r="F239" s="260"/>
      <c r="G239" s="260"/>
      <c r="H239" s="260"/>
      <c r="I239" s="260"/>
      <c r="J239" s="260"/>
      <c r="K239" s="260"/>
      <c r="L239" s="260"/>
      <c r="M239" s="261" t="s">
        <v>375</v>
      </c>
      <c r="N239" s="261" t="s">
        <v>376</v>
      </c>
      <c r="O239" s="261" t="n">
        <v>870</v>
      </c>
      <c r="P239" s="262" t="n">
        <v>10101</v>
      </c>
      <c r="Q239" s="263" t="s">
        <v>377</v>
      </c>
      <c r="R239" s="264" t="s">
        <v>203</v>
      </c>
      <c r="S239" s="265" t="s">
        <v>186</v>
      </c>
      <c r="T239" s="265"/>
      <c r="U239" s="265" t="s">
        <v>368</v>
      </c>
      <c r="V239" s="264"/>
      <c r="W239" s="266" t="n">
        <v>0</v>
      </c>
      <c r="X239" s="267" t="n">
        <f aca="false">X18</f>
        <v>47653472.74</v>
      </c>
      <c r="Y239" s="267" t="n">
        <f aca="false">Y18</f>
        <v>47482986.62</v>
      </c>
      <c r="Z239" s="267" t="n">
        <f aca="false">Z18</f>
        <v>99.6422377841586</v>
      </c>
      <c r="AA239" s="267" t="n">
        <f aca="false">AA18</f>
        <v>0</v>
      </c>
      <c r="AB239" s="267" t="n">
        <f aca="false">AB18</f>
        <v>47482986.62</v>
      </c>
      <c r="AC239" s="268" t="n">
        <f aca="false">AC18</f>
        <v>99.6422377841586</v>
      </c>
      <c r="AD239" s="256"/>
      <c r="AE239" s="269"/>
    </row>
    <row r="246" customFormat="false" ht="12.9" hidden="false" customHeight="false" outlineLevel="0" collapsed="false">
      <c r="X246" s="271"/>
      <c r="Y246" s="271"/>
      <c r="Z246" s="271"/>
      <c r="AA246" s="271"/>
      <c r="AB246" s="271"/>
      <c r="AC246" s="271"/>
    </row>
  </sheetData>
  <mergeCells count="237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T37:U37"/>
    <mergeCell ref="T38:U38"/>
    <mergeCell ref="T39:U39"/>
    <mergeCell ref="T40:U40"/>
    <mergeCell ref="T41:U41"/>
    <mergeCell ref="T42:U42"/>
    <mergeCell ref="D43:L43"/>
    <mergeCell ref="T43:U43"/>
    <mergeCell ref="D44:L44"/>
    <mergeCell ref="T44:U44"/>
    <mergeCell ref="D45:L45"/>
    <mergeCell ref="T45:U45"/>
    <mergeCell ref="D46:L46"/>
    <mergeCell ref="T46:U46"/>
    <mergeCell ref="D47:L47"/>
    <mergeCell ref="T47:U47"/>
    <mergeCell ref="T48:U48"/>
    <mergeCell ref="T49:U49"/>
    <mergeCell ref="D50:L50"/>
    <mergeCell ref="T50:U50"/>
    <mergeCell ref="D51:L51"/>
    <mergeCell ref="T51:U51"/>
    <mergeCell ref="D52:L52"/>
    <mergeCell ref="T52:U52"/>
    <mergeCell ref="D53:L53"/>
    <mergeCell ref="T53:U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6:L66"/>
    <mergeCell ref="D70:L70"/>
    <mergeCell ref="T70:U70"/>
    <mergeCell ref="D71:L71"/>
    <mergeCell ref="T71:U71"/>
    <mergeCell ref="D72:L72"/>
    <mergeCell ref="T72:U72"/>
    <mergeCell ref="T73:U73"/>
    <mergeCell ref="D74:L74"/>
    <mergeCell ref="T74:U74"/>
    <mergeCell ref="T75:U75"/>
    <mergeCell ref="T76:U76"/>
    <mergeCell ref="T77:U77"/>
    <mergeCell ref="T78:U78"/>
    <mergeCell ref="T79:U79"/>
    <mergeCell ref="D80:L80"/>
    <mergeCell ref="T80:U80"/>
    <mergeCell ref="D81:L81"/>
    <mergeCell ref="T81:U81"/>
    <mergeCell ref="D82:L82"/>
    <mergeCell ref="T82:U82"/>
    <mergeCell ref="D83:L83"/>
    <mergeCell ref="T83:U83"/>
    <mergeCell ref="D84:L84"/>
    <mergeCell ref="T84:U84"/>
    <mergeCell ref="D85:L85"/>
    <mergeCell ref="T85:U85"/>
    <mergeCell ref="T86:U86"/>
    <mergeCell ref="D87:L87"/>
    <mergeCell ref="T87:U87"/>
    <mergeCell ref="D88:L88"/>
    <mergeCell ref="T88:U88"/>
    <mergeCell ref="T89:U89"/>
    <mergeCell ref="T90:U90"/>
    <mergeCell ref="T91:U91"/>
    <mergeCell ref="T92:U92"/>
    <mergeCell ref="D93:L93"/>
    <mergeCell ref="T95:U95"/>
    <mergeCell ref="T96:U96"/>
    <mergeCell ref="T97:U97"/>
    <mergeCell ref="D98:L98"/>
    <mergeCell ref="T98:U98"/>
    <mergeCell ref="D99:L99"/>
    <mergeCell ref="T99:U99"/>
    <mergeCell ref="D100:L100"/>
    <mergeCell ref="T100:U100"/>
    <mergeCell ref="D101:L101"/>
    <mergeCell ref="T101:U101"/>
    <mergeCell ref="D102:L102"/>
    <mergeCell ref="T102:U102"/>
    <mergeCell ref="D103:L103"/>
    <mergeCell ref="T103:U103"/>
    <mergeCell ref="D104:L104"/>
    <mergeCell ref="T104:U104"/>
    <mergeCell ref="D105:L105"/>
    <mergeCell ref="T105:U105"/>
    <mergeCell ref="T106:U106"/>
    <mergeCell ref="T107:U107"/>
    <mergeCell ref="D108:L108"/>
    <mergeCell ref="D109:L109"/>
    <mergeCell ref="D110:L110"/>
    <mergeCell ref="D111:L111"/>
    <mergeCell ref="D112:L112"/>
    <mergeCell ref="T112:U112"/>
    <mergeCell ref="D113:L113"/>
    <mergeCell ref="T113:U113"/>
    <mergeCell ref="D114:L114"/>
    <mergeCell ref="T114:U114"/>
    <mergeCell ref="D115:L115"/>
    <mergeCell ref="T115:U115"/>
    <mergeCell ref="D116:L116"/>
    <mergeCell ref="T116:U116"/>
    <mergeCell ref="D117:L117"/>
    <mergeCell ref="T117:U117"/>
    <mergeCell ref="D118:L118"/>
    <mergeCell ref="T118:U118"/>
    <mergeCell ref="D119:L119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T133:U133"/>
    <mergeCell ref="T134:U134"/>
    <mergeCell ref="T135:U135"/>
    <mergeCell ref="T136:U136"/>
    <mergeCell ref="T137:U137"/>
    <mergeCell ref="T138:U138"/>
    <mergeCell ref="T139:U139"/>
    <mergeCell ref="T140:U140"/>
    <mergeCell ref="T141:U141"/>
    <mergeCell ref="T142:U142"/>
    <mergeCell ref="T143:U143"/>
    <mergeCell ref="D144:L144"/>
    <mergeCell ref="T144:U144"/>
    <mergeCell ref="D145:L145"/>
    <mergeCell ref="T145:U145"/>
    <mergeCell ref="T146:U146"/>
    <mergeCell ref="T147:U147"/>
    <mergeCell ref="T148:U148"/>
    <mergeCell ref="T149:U149"/>
    <mergeCell ref="D150:L150"/>
    <mergeCell ref="D151:L151"/>
    <mergeCell ref="D154:L154"/>
    <mergeCell ref="D155:L155"/>
    <mergeCell ref="D156:L156"/>
    <mergeCell ref="D157:L157"/>
    <mergeCell ref="D158:L158"/>
    <mergeCell ref="D159:L159"/>
    <mergeCell ref="T159:U159"/>
    <mergeCell ref="D160:L160"/>
    <mergeCell ref="T160:U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T170:U170"/>
    <mergeCell ref="T171:U171"/>
    <mergeCell ref="T172:U172"/>
    <mergeCell ref="T173:U173"/>
    <mergeCell ref="T174:U174"/>
    <mergeCell ref="T175:U175"/>
    <mergeCell ref="T180:U180"/>
    <mergeCell ref="T181:U181"/>
    <mergeCell ref="T194:U194"/>
    <mergeCell ref="T195:U195"/>
    <mergeCell ref="T196:U196"/>
    <mergeCell ref="T197:U197"/>
    <mergeCell ref="T198:U198"/>
    <mergeCell ref="T199:U199"/>
    <mergeCell ref="T200:U200"/>
    <mergeCell ref="T201:U201"/>
    <mergeCell ref="T202:U202"/>
    <mergeCell ref="T203:U203"/>
    <mergeCell ref="T204:U204"/>
    <mergeCell ref="T226:U226"/>
    <mergeCell ref="T227:U227"/>
    <mergeCell ref="T228:U228"/>
    <mergeCell ref="T229:U229"/>
    <mergeCell ref="T230:U230"/>
    <mergeCell ref="T231:U231"/>
    <mergeCell ref="T232:U232"/>
    <mergeCell ref="T233:U233"/>
    <mergeCell ref="T234:U234"/>
    <mergeCell ref="T235:U235"/>
    <mergeCell ref="T236:U236"/>
    <mergeCell ref="T237:U237"/>
    <mergeCell ref="T238:U2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1-05-18T06:53:20Z</cp:lastPrinted>
  <dcterms:modified xsi:type="dcterms:W3CDTF">2025-03-10T09:33:07Z</dcterms:modified>
  <cp:revision>0</cp:revision>
  <dc:subject/>
  <dc:title/>
</cp:coreProperties>
</file>