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7">
  <si>
    <t xml:space="preserve">Приложение № 6</t>
  </si>
  <si>
    <t xml:space="preserve">к решению Совета Богословского сельского поселения                                            от ___________ № 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4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4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__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4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_____________ № __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4 год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и Ильхом Исраилович</t>
  </si>
  <si>
    <t xml:space="preserve">Оказание единовременной материальной помощи пострадавшим при пожаре</t>
  </si>
  <si>
    <t xml:space="preserve">Толчёнова Марина Васильевна</t>
  </si>
  <si>
    <t xml:space="preserve">Вербичкий Юрий Викторович</t>
  </si>
  <si>
    <t xml:space="preserve">Захарова Светлана Павло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3.24"/>
    <col collapsed="false" customWidth="true" hidden="false" outlineLevel="0" max="10" min="10" style="2" width="23.12"/>
    <col collapsed="false" customWidth="true" hidden="false" outlineLevel="0" max="11" min="11" style="2" width="22.99"/>
    <col collapsed="false" customWidth="true" hidden="false" outlineLevel="0" max="12" min="12" style="2" width="16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3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97211.9199999943</v>
      </c>
      <c r="K7" s="16" t="n">
        <f aca="false">K8+K9</f>
        <v>-267698.039999999</v>
      </c>
      <c r="L7" s="17" t="n">
        <f aca="false">K7/J7*100</f>
        <v>275.375735815129</v>
      </c>
    </row>
    <row r="8" s="18" customFormat="true" ht="35.3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47750684.66</v>
      </c>
      <c r="K8" s="19" t="n">
        <v>-47750684.66</v>
      </c>
      <c r="L8" s="17" t="n">
        <f aca="false">K8/J8*100</f>
        <v>100</v>
      </c>
      <c r="N8" s="18" t="s">
        <v>26</v>
      </c>
    </row>
    <row r="9" s="26" customFormat="true" ht="37.5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47653472.74</v>
      </c>
      <c r="K9" s="24" t="n">
        <v>47482986.62</v>
      </c>
      <c r="L9" s="25" t="n">
        <f aca="false">K9/J9*100</f>
        <v>99.6422377841586</v>
      </c>
      <c r="N9" s="26" t="s">
        <v>26</v>
      </c>
    </row>
    <row r="10" s="31" customFormat="true" ht="41.3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97211.9199999943</v>
      </c>
      <c r="K10" s="30" t="n">
        <f aca="false">K7</f>
        <v>-267698.039999999</v>
      </c>
      <c r="L10" s="30" t="n">
        <f aca="false">L7</f>
        <v>275.375735815129</v>
      </c>
    </row>
    <row r="11" s="34" customFormat="true" ht="15.6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6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6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6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6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6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6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6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6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6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6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6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6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6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6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6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6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6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6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6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6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29" activeCellId="0" sqref="K2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5.99"/>
    <col collapsed="false" customWidth="true" hidden="false" outlineLevel="0" max="10" min="10" style="2" width="20.61"/>
    <col collapsed="false" customWidth="true" hidden="false" outlineLevel="0" max="11" min="11" style="2" width="21.24"/>
    <col collapsed="false" customWidth="true" hidden="false" outlineLevel="0" max="12" min="12" style="2" width="14.12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31</v>
      </c>
      <c r="L1" s="3"/>
    </row>
    <row r="2" customFormat="false" ht="95.3" hidden="false" customHeight="true" outlineLevel="0" collapsed="false">
      <c r="K2" s="4" t="s">
        <v>32</v>
      </c>
      <c r="L2" s="4"/>
    </row>
    <row r="3" customFormat="false" ht="91.5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.1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3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3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3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97211.9199999943</v>
      </c>
      <c r="K18" s="19" t="n">
        <f aca="false">K28+K24</f>
        <v>-267698.039999999</v>
      </c>
      <c r="L18" s="57" t="n">
        <f aca="false">K18/J18*100</f>
        <v>275.375735815129</v>
      </c>
    </row>
    <row r="19" s="18" customFormat="true" ht="35.3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47750684.66</v>
      </c>
      <c r="K19" s="19" t="n">
        <f aca="false">K24</f>
        <v>-47750684.66</v>
      </c>
      <c r="L19" s="57" t="n">
        <f aca="false">K19/J19*100</f>
        <v>100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47750684.66</v>
      </c>
      <c r="K20" s="19" t="n">
        <f aca="false">K24</f>
        <v>-47750684.66</v>
      </c>
      <c r="L20" s="57" t="n">
        <f aca="false">K20/J20*100</f>
        <v>100</v>
      </c>
    </row>
    <row r="21" s="48" customFormat="true" ht="39.1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47750684.66</v>
      </c>
      <c r="K21" s="19" t="n">
        <f aca="false">K24</f>
        <v>-47750684.66</v>
      </c>
      <c r="L21" s="57" t="n">
        <f aca="false">K21/J21*100</f>
        <v>100</v>
      </c>
    </row>
    <row r="22" s="58" customFormat="true" ht="89.3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3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47750684.66</v>
      </c>
      <c r="K24" s="19" t="n">
        <v>-47750684.66</v>
      </c>
      <c r="L24" s="57" t="n">
        <f aca="false">K24/J24*100</f>
        <v>100</v>
      </c>
    </row>
    <row r="25" s="26" customFormat="true" ht="37.5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47653472.74</v>
      </c>
      <c r="K25" s="59" t="n">
        <f aca="false">K26</f>
        <v>47482986.62</v>
      </c>
      <c r="L25" s="57" t="n">
        <f aca="false">K25/J25*100</f>
        <v>99.6422377841586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47653472.74</v>
      </c>
      <c r="K26" s="59" t="n">
        <f aca="false">K27</f>
        <v>47482986.62</v>
      </c>
      <c r="L26" s="57" t="n">
        <f aca="false">K26/J26*100</f>
        <v>99.6422377841586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47653472.74</v>
      </c>
      <c r="K27" s="59" t="n">
        <f aca="false">K28</f>
        <v>47482986.62</v>
      </c>
      <c r="L27" s="57" t="n">
        <f aca="false">K27/J27*100</f>
        <v>99.6422377841586</v>
      </c>
    </row>
    <row r="28" s="65" customFormat="true" ht="66.1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47653472.74</v>
      </c>
      <c r="K28" s="24" t="n">
        <v>47482986.62</v>
      </c>
      <c r="L28" s="63" t="n">
        <f aca="false">K28/J28*100</f>
        <v>99.6422377841586</v>
      </c>
      <c r="M28" s="64"/>
      <c r="N28" s="64"/>
    </row>
    <row r="29" s="31" customFormat="true" ht="33.8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-97211.9199999943</v>
      </c>
      <c r="K29" s="67" t="n">
        <f aca="false">K7+K15+K18</f>
        <v>-267698.039999999</v>
      </c>
      <c r="L29" s="68" t="n">
        <f aca="false">K29/J29*100</f>
        <v>275.375735815129</v>
      </c>
    </row>
    <row r="30" s="34" customFormat="true" ht="15.6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6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6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6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6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6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6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6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6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6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6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6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6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6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6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6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6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6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6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6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6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7" activeCellId="0" sqref="D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2"/>
    <col collapsed="false" customWidth="true" hidden="false" outlineLevel="0" max="4" min="4" style="0" width="17.12"/>
    <col collapsed="false" customWidth="true" hidden="false" outlineLevel="0" max="5" min="5" style="0" width="25.12"/>
    <col collapsed="false" customWidth="true" hidden="false" outlineLevel="0" max="6" min="6" style="0" width="13.24"/>
    <col collapsed="false" customWidth="true" hidden="false" outlineLevel="0" max="7" min="7" style="0" width="12.74"/>
    <col collapsed="false" customWidth="true" hidden="false" outlineLevel="0" max="8" min="8" style="0" width="9.74"/>
  </cols>
  <sheetData>
    <row r="1" customFormat="false" ht="12.9" hidden="false" customHeight="false" outlineLevel="0" collapsed="false">
      <c r="F1" s="69" t="s">
        <v>67</v>
      </c>
      <c r="G1" s="69"/>
      <c r="H1" s="69"/>
    </row>
    <row r="2" customFormat="false" ht="12.9" hidden="false" customHeight="false" outlineLevel="0" collapsed="false">
      <c r="F2" s="69" t="s">
        <v>68</v>
      </c>
      <c r="G2" s="69"/>
      <c r="H2" s="69"/>
    </row>
    <row r="3" customFormat="false" ht="12.9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3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6" hidden="false" customHeight="false" outlineLevel="0" collapsed="false">
      <c r="H10" s="70" t="s">
        <v>3</v>
      </c>
    </row>
    <row r="11" customFormat="false" ht="12.9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6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75" hidden="false" customHeight="false" outlineLevel="0" collapsed="false">
      <c r="A13" s="77" t="n">
        <v>1</v>
      </c>
      <c r="B13" s="78" t="n">
        <v>7</v>
      </c>
      <c r="C13" s="79" t="n">
        <v>45317</v>
      </c>
      <c r="D13" s="80" t="s">
        <v>80</v>
      </c>
      <c r="E13" s="81" t="s">
        <v>81</v>
      </c>
      <c r="F13" s="82" t="n">
        <v>10000</v>
      </c>
      <c r="G13" s="82" t="n">
        <v>10000</v>
      </c>
      <c r="H13" s="83" t="n">
        <v>0</v>
      </c>
    </row>
    <row r="14" customFormat="false" ht="38.75" hidden="false" customHeight="false" outlineLevel="0" collapsed="false">
      <c r="A14" s="84" t="n">
        <v>2</v>
      </c>
      <c r="B14" s="78" t="n">
        <v>24</v>
      </c>
      <c r="C14" s="79" t="n">
        <v>45408</v>
      </c>
      <c r="D14" s="81" t="s">
        <v>82</v>
      </c>
      <c r="E14" s="81" t="s">
        <v>81</v>
      </c>
      <c r="F14" s="82" t="n">
        <v>10000</v>
      </c>
      <c r="G14" s="82" t="n">
        <v>10000</v>
      </c>
      <c r="H14" s="83" t="n">
        <v>0</v>
      </c>
    </row>
    <row r="15" customFormat="false" ht="38.75" hidden="true" customHeight="false" outlineLevel="0" collapsed="false">
      <c r="A15" s="84" t="n">
        <v>3</v>
      </c>
      <c r="B15" s="85" t="n">
        <v>44</v>
      </c>
      <c r="C15" s="86" t="n">
        <v>45138</v>
      </c>
      <c r="D15" s="81" t="s">
        <v>83</v>
      </c>
      <c r="E15" s="81" t="s">
        <v>81</v>
      </c>
      <c r="F15" s="82"/>
      <c r="G15" s="82"/>
      <c r="H15" s="87" t="n">
        <v>0</v>
      </c>
    </row>
    <row r="16" customFormat="false" ht="38.75" hidden="true" customHeight="false" outlineLevel="0" collapsed="false">
      <c r="A16" s="88" t="n">
        <v>4</v>
      </c>
      <c r="B16" s="85" t="n">
        <v>67</v>
      </c>
      <c r="C16" s="86" t="n">
        <v>45231</v>
      </c>
      <c r="D16" s="81" t="s">
        <v>84</v>
      </c>
      <c r="E16" s="81" t="s">
        <v>81</v>
      </c>
      <c r="F16" s="82"/>
      <c r="G16" s="82"/>
      <c r="H16" s="87" t="n">
        <v>0</v>
      </c>
    </row>
    <row r="17" customFormat="false" ht="13.6" hidden="false" customHeight="false" outlineLevel="0" collapsed="false">
      <c r="A17" s="89"/>
      <c r="B17" s="90"/>
      <c r="C17" s="90"/>
      <c r="D17" s="90"/>
      <c r="E17" s="90"/>
      <c r="F17" s="82"/>
      <c r="G17" s="82"/>
      <c r="H17" s="87"/>
    </row>
    <row r="18" customFormat="false" ht="16.3" hidden="false" customHeight="false" outlineLevel="0" collapsed="false">
      <c r="A18" s="91" t="s">
        <v>85</v>
      </c>
      <c r="B18" s="91"/>
      <c r="C18" s="91"/>
      <c r="D18" s="91"/>
      <c r="E18" s="91"/>
      <c r="F18" s="92" t="n">
        <f aca="false">SUM(F13:F17)</f>
        <v>20000</v>
      </c>
      <c r="G18" s="92" t="n">
        <f aca="false">SUM(G13:G17)</f>
        <v>20000</v>
      </c>
      <c r="H18" s="93" t="n">
        <f aca="false">SUM(H13:H17)</f>
        <v>0</v>
      </c>
    </row>
    <row r="19" customFormat="false" ht="15.6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6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9" hidden="false" customHeight="false" outlineLevel="0" collapsed="false">
      <c r="A22" s="0" t="s">
        <v>86</v>
      </c>
      <c r="C22" s="96"/>
      <c r="D22" s="96"/>
      <c r="E22" s="96"/>
      <c r="F22" s="96"/>
      <c r="G22" s="96"/>
      <c r="H22" s="96"/>
    </row>
    <row r="23" customFormat="false" ht="12.9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9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9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1-05-18T06:56:44Z</cp:lastPrinted>
  <dcterms:modified xsi:type="dcterms:W3CDTF">2025-03-10T10:39:49Z</dcterms:modified>
  <cp:revision>0</cp:revision>
  <dc:subject/>
  <dc:title/>
</cp:coreProperties>
</file>