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 № 1 к решению Совета Богословского сельского поселения от 31.03.2022 года № 6</t>
  </si>
  <si>
    <t xml:space="preserve">"Приложение № 1 к решению Совета</t>
  </si>
  <si>
    <t xml:space="preserve">Богословского сельского поселения</t>
  </si>
  <si>
    <t xml:space="preserve">от 21.12.2021 № 35</t>
  </si>
  <si>
    <t xml:space="preserve">Прогноз поступлений доходов в бюджет Богосл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9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false" customHeight="true" outlineLevel="0" collapsed="false">
      <c r="L1" s="32" t="s">
        <v>30</v>
      </c>
      <c r="M1" s="32"/>
    </row>
    <row r="2" customFormat="false" ht="44.25" hidden="false" customHeight="true" outlineLevel="0" collapsed="false">
      <c r="J2" s="33"/>
      <c r="K2" s="33"/>
      <c r="L2" s="34" t="s">
        <v>31</v>
      </c>
      <c r="M2" s="8"/>
    </row>
    <row r="3" customFormat="false" ht="18.75" hidden="false" customHeight="true" outlineLevel="0" collapsed="false">
      <c r="J3" s="35"/>
      <c r="K3" s="35"/>
      <c r="L3" s="36" t="s">
        <v>32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3</v>
      </c>
      <c r="M6" s="8"/>
    </row>
    <row r="7" customFormat="false" ht="13.5" hidden="false" customHeight="true" outlineLevel="0" collapsed="false">
      <c r="J7" s="40"/>
      <c r="K7" s="40"/>
      <c r="L7" s="41"/>
      <c r="M7" s="41"/>
    </row>
    <row r="8" customFormat="false" ht="15.75" hidden="false" customHeight="false" outlineLevel="0" collapsed="false">
      <c r="J8" s="42"/>
      <c r="K8" s="42"/>
    </row>
    <row r="9" customFormat="false" ht="39" hidden="false" customHeight="true" outlineLevel="0" collapsed="false">
      <c r="B9" s="43" t="s">
        <v>3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5" hidden="false" customHeight="false" outlineLevel="0" collapsed="false">
      <c r="J10" s="44"/>
    </row>
    <row r="11" customFormat="false" ht="51.75" hidden="false" customHeight="true" outlineLevel="0" collapsed="false">
      <c r="B11" s="45" t="s">
        <v>35</v>
      </c>
      <c r="C11" s="45"/>
      <c r="D11" s="45"/>
      <c r="E11" s="45"/>
      <c r="F11" s="45"/>
      <c r="G11" s="45"/>
      <c r="H11" s="45"/>
      <c r="I11" s="45"/>
      <c r="J11" s="46" t="s">
        <v>36</v>
      </c>
      <c r="K11" s="47" t="s">
        <v>37</v>
      </c>
      <c r="L11" s="47"/>
      <c r="M11" s="47"/>
    </row>
    <row r="12" customFormat="false" ht="183.75" hidden="false" customHeight="true" outlineLevel="0" collapsed="false">
      <c r="B12" s="48" t="s">
        <v>38</v>
      </c>
      <c r="C12" s="49" t="s">
        <v>39</v>
      </c>
      <c r="D12" s="49" t="s">
        <v>40</v>
      </c>
      <c r="E12" s="49" t="s">
        <v>41</v>
      </c>
      <c r="F12" s="49" t="s">
        <v>42</v>
      </c>
      <c r="G12" s="49" t="s">
        <v>43</v>
      </c>
      <c r="H12" s="49" t="s">
        <v>44</v>
      </c>
      <c r="I12" s="50" t="s">
        <v>45</v>
      </c>
      <c r="J12" s="46"/>
      <c r="K12" s="47" t="s">
        <v>46</v>
      </c>
      <c r="L12" s="47" t="s">
        <v>47</v>
      </c>
      <c r="M12" s="47" t="s">
        <v>48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9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5" hidden="false" customHeight="false" outlineLevel="0" collapsed="false">
      <c r="B14" s="58" t="s">
        <v>50</v>
      </c>
      <c r="C14" s="59" t="s">
        <v>51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2</v>
      </c>
      <c r="K14" s="62" t="n">
        <f aca="false">K15+K21+K31+K35+K43+K46+K58</f>
        <v>18142129.53</v>
      </c>
      <c r="L14" s="62" t="n">
        <f aca="false">L15+L21+L31+L35+L43+L46+L58</f>
        <v>18277631.1</v>
      </c>
      <c r="M14" s="63" t="n">
        <f aca="false">M15+M21+M31+M35+M43+M46+M58</f>
        <v>18748171.1</v>
      </c>
    </row>
    <row r="15" s="57" customFormat="true" ht="18.75" hidden="false" customHeight="false" outlineLevel="0" collapsed="false">
      <c r="B15" s="64" t="s">
        <v>24</v>
      </c>
      <c r="C15" s="65" t="s">
        <v>51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3</v>
      </c>
      <c r="K15" s="67" t="n">
        <f aca="false">K16</f>
        <v>1519350</v>
      </c>
      <c r="L15" s="67" t="n">
        <f aca="false">L16</f>
        <v>1624200</v>
      </c>
      <c r="M15" s="68" t="n">
        <f aca="false">M16</f>
        <v>1736250</v>
      </c>
    </row>
    <row r="16" s="69" customFormat="true" ht="18.75" hidden="false" customHeight="false" outlineLevel="0" collapsed="false">
      <c r="B16" s="70" t="s">
        <v>50</v>
      </c>
      <c r="C16" s="71" t="s">
        <v>51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4</v>
      </c>
      <c r="J16" s="72" t="s">
        <v>55</v>
      </c>
      <c r="K16" s="73" t="n">
        <f aca="false">K17+K18+K19+K20</f>
        <v>1519350</v>
      </c>
      <c r="L16" s="74" t="n">
        <f aca="false">L17+L18+L19+L20</f>
        <v>1624200</v>
      </c>
      <c r="M16" s="75" t="n">
        <f aca="false">M17+M18+M19+M20</f>
        <v>1736250</v>
      </c>
    </row>
    <row r="17" s="76" customFormat="true" ht="75" hidden="false" customHeight="false" outlineLevel="0" collapsed="false">
      <c r="B17" s="77" t="s">
        <v>50</v>
      </c>
      <c r="C17" s="17" t="s">
        <v>51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4</v>
      </c>
      <c r="J17" s="78" t="s">
        <v>57</v>
      </c>
      <c r="K17" s="79" t="n">
        <v>1370280</v>
      </c>
      <c r="L17" s="79" t="n">
        <v>1464840</v>
      </c>
      <c r="M17" s="80" t="n">
        <v>1565910</v>
      </c>
    </row>
    <row r="18" s="76" customFormat="true" ht="119.25" hidden="false" customHeight="tru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4</v>
      </c>
      <c r="J18" s="81" t="s">
        <v>59</v>
      </c>
      <c r="K18" s="82" t="n">
        <v>5370</v>
      </c>
      <c r="L18" s="82" t="n">
        <v>5730</v>
      </c>
      <c r="M18" s="80" t="n">
        <v>6120</v>
      </c>
    </row>
    <row r="19" s="76" customFormat="true" ht="61.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4</v>
      </c>
      <c r="J19" s="83" t="s">
        <v>61</v>
      </c>
      <c r="K19" s="84" t="n">
        <v>20790</v>
      </c>
      <c r="L19" s="84" t="n">
        <v>22230</v>
      </c>
      <c r="M19" s="80" t="n">
        <v>23760</v>
      </c>
    </row>
    <row r="20" s="76" customFormat="true" ht="97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4</v>
      </c>
      <c r="J20" s="83" t="s">
        <v>63</v>
      </c>
      <c r="K20" s="84" t="n">
        <v>122910</v>
      </c>
      <c r="L20" s="84" t="n">
        <v>131400</v>
      </c>
      <c r="M20" s="80" t="n">
        <v>140460</v>
      </c>
    </row>
    <row r="21" s="76" customFormat="true" ht="35.25" hidden="false" customHeight="true" outlineLevel="0" collapsed="false">
      <c r="B21" s="85" t="s">
        <v>50</v>
      </c>
      <c r="C21" s="86" t="s">
        <v>51</v>
      </c>
      <c r="D21" s="86" t="s">
        <v>64</v>
      </c>
      <c r="E21" s="86" t="s">
        <v>22</v>
      </c>
      <c r="F21" s="86" t="s">
        <v>24</v>
      </c>
      <c r="G21" s="86" t="s">
        <v>22</v>
      </c>
      <c r="H21" s="86" t="s">
        <v>23</v>
      </c>
      <c r="I21" s="86" t="s">
        <v>24</v>
      </c>
      <c r="J21" s="87" t="s">
        <v>65</v>
      </c>
      <c r="K21" s="88" t="n">
        <f aca="false">K22</f>
        <v>4084200</v>
      </c>
      <c r="L21" s="88" t="n">
        <f aca="false">L22</f>
        <v>4185040</v>
      </c>
      <c r="M21" s="89" t="n">
        <f aca="false">M22</f>
        <v>437553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0</v>
      </c>
      <c r="F22" s="86" t="s">
        <v>24</v>
      </c>
      <c r="G22" s="86" t="s">
        <v>21</v>
      </c>
      <c r="H22" s="86" t="s">
        <v>23</v>
      </c>
      <c r="I22" s="86" t="s">
        <v>54</v>
      </c>
      <c r="J22" s="87" t="s">
        <v>66</v>
      </c>
      <c r="K22" s="88" t="n">
        <f aca="false">K23+K25+K27+K29</f>
        <v>4084200</v>
      </c>
      <c r="L22" s="88" t="n">
        <f aca="false">L23+L25+L27+L29</f>
        <v>4185040</v>
      </c>
      <c r="M22" s="89" t="n">
        <f aca="false">M23+M25+M27+M29</f>
        <v>4375530</v>
      </c>
    </row>
    <row r="23" s="76" customFormat="true" ht="86.25" hidden="false" customHeight="true" outlineLevel="0" collapsed="false">
      <c r="B23" s="90" t="s">
        <v>50</v>
      </c>
      <c r="C23" s="20" t="s">
        <v>51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4</v>
      </c>
      <c r="J23" s="91" t="s">
        <v>68</v>
      </c>
      <c r="K23" s="84" t="n">
        <f aca="false">K24</f>
        <v>1846590</v>
      </c>
      <c r="L23" s="84" t="n">
        <f aca="false">L24</f>
        <v>1872380</v>
      </c>
      <c r="M23" s="80" t="n">
        <f aca="false">M24</f>
        <v>1926490</v>
      </c>
    </row>
    <row r="24" s="76" customFormat="true" ht="112.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4</v>
      </c>
      <c r="J24" s="92" t="s">
        <v>70</v>
      </c>
      <c r="K24" s="84" t="n">
        <v>1846590</v>
      </c>
      <c r="L24" s="84" t="n">
        <v>1872380</v>
      </c>
      <c r="M24" s="80" t="n">
        <v>1926490</v>
      </c>
    </row>
    <row r="25" s="76" customFormat="true" ht="94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4</v>
      </c>
      <c r="J25" s="91" t="s">
        <v>72</v>
      </c>
      <c r="K25" s="84" t="n">
        <f aca="false">K26</f>
        <v>10220</v>
      </c>
      <c r="L25" s="84" t="n">
        <f aca="false">L26</f>
        <v>10490</v>
      </c>
      <c r="M25" s="80" t="n">
        <f aca="false">M26</f>
        <v>11130</v>
      </c>
    </row>
    <row r="26" s="76" customFormat="true" ht="132.7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4</v>
      </c>
      <c r="J26" s="92" t="s">
        <v>74</v>
      </c>
      <c r="K26" s="84" t="n">
        <v>10220</v>
      </c>
      <c r="L26" s="84" t="n">
        <v>10490</v>
      </c>
      <c r="M26" s="80" t="n">
        <v>11130</v>
      </c>
    </row>
    <row r="27" s="76" customFormat="true" ht="83.2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5</v>
      </c>
      <c r="G27" s="20" t="s">
        <v>21</v>
      </c>
      <c r="H27" s="20" t="s">
        <v>23</v>
      </c>
      <c r="I27" s="20" t="s">
        <v>54</v>
      </c>
      <c r="J27" s="91" t="s">
        <v>76</v>
      </c>
      <c r="K27" s="84" t="n">
        <f aca="false">K28</f>
        <v>2458940</v>
      </c>
      <c r="L27" s="84" t="n">
        <f aca="false">L28</f>
        <v>2534190</v>
      </c>
      <c r="M27" s="80" t="n">
        <f aca="false">M28</f>
        <v>2685140</v>
      </c>
    </row>
    <row r="28" s="76" customFormat="true" ht="111.7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7</v>
      </c>
      <c r="G28" s="20" t="s">
        <v>21</v>
      </c>
      <c r="H28" s="20" t="s">
        <v>23</v>
      </c>
      <c r="I28" s="20" t="s">
        <v>54</v>
      </c>
      <c r="J28" s="92" t="s">
        <v>78</v>
      </c>
      <c r="K28" s="84" t="n">
        <v>2458940</v>
      </c>
      <c r="L28" s="84" t="n">
        <v>2534190</v>
      </c>
      <c r="M28" s="80" t="n">
        <v>2685140</v>
      </c>
    </row>
    <row r="29" s="76" customFormat="true" ht="83.2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9</v>
      </c>
      <c r="G29" s="20" t="s">
        <v>21</v>
      </c>
      <c r="H29" s="20" t="s">
        <v>23</v>
      </c>
      <c r="I29" s="20" t="s">
        <v>54</v>
      </c>
      <c r="J29" s="91" t="s">
        <v>80</v>
      </c>
      <c r="K29" s="93" t="n">
        <f aca="false">K30</f>
        <v>-231550</v>
      </c>
      <c r="L29" s="93" t="n">
        <f aca="false">L30</f>
        <v>-232020</v>
      </c>
      <c r="M29" s="94" t="n">
        <f aca="false">M30</f>
        <v>-247230</v>
      </c>
    </row>
    <row r="30" s="76" customFormat="true" ht="109.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81</v>
      </c>
      <c r="G30" s="20" t="s">
        <v>21</v>
      </c>
      <c r="H30" s="20" t="s">
        <v>23</v>
      </c>
      <c r="I30" s="20" t="s">
        <v>54</v>
      </c>
      <c r="J30" s="92" t="s">
        <v>82</v>
      </c>
      <c r="K30" s="93" t="n">
        <v>-231550</v>
      </c>
      <c r="L30" s="93" t="n">
        <v>-232020</v>
      </c>
      <c r="M30" s="94" t="n">
        <v>-247230</v>
      </c>
    </row>
    <row r="31" s="57" customFormat="true" ht="35.25" hidden="true" customHeight="true" outlineLevel="0" collapsed="false">
      <c r="B31" s="70" t="s">
        <v>50</v>
      </c>
      <c r="C31" s="71" t="s">
        <v>51</v>
      </c>
      <c r="D31" s="71" t="s">
        <v>26</v>
      </c>
      <c r="E31" s="71" t="s">
        <v>22</v>
      </c>
      <c r="F31" s="71" t="s">
        <v>24</v>
      </c>
      <c r="G31" s="71" t="s">
        <v>22</v>
      </c>
      <c r="H31" s="71" t="s">
        <v>23</v>
      </c>
      <c r="I31" s="71" t="s">
        <v>24</v>
      </c>
      <c r="J31" s="72" t="s">
        <v>83</v>
      </c>
      <c r="K31" s="74" t="n">
        <f aca="false">K32</f>
        <v>0</v>
      </c>
      <c r="L31" s="74" t="n">
        <f aca="false">L32</f>
        <v>0</v>
      </c>
      <c r="M31" s="75" t="n">
        <f aca="false">M32</f>
        <v>0</v>
      </c>
    </row>
    <row r="32" s="57" customFormat="true" ht="32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64</v>
      </c>
      <c r="F32" s="71" t="s">
        <v>24</v>
      </c>
      <c r="G32" s="71" t="s">
        <v>21</v>
      </c>
      <c r="H32" s="71" t="s">
        <v>23</v>
      </c>
      <c r="I32" s="71" t="s">
        <v>54</v>
      </c>
      <c r="J32" s="95" t="s">
        <v>84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23.25" hidden="true" customHeight="true" outlineLevel="0" collapsed="false">
      <c r="B33" s="77" t="s">
        <v>50</v>
      </c>
      <c r="C33" s="17" t="s">
        <v>51</v>
      </c>
      <c r="D33" s="17" t="s">
        <v>26</v>
      </c>
      <c r="E33" s="17" t="s">
        <v>64</v>
      </c>
      <c r="F33" s="17" t="s">
        <v>56</v>
      </c>
      <c r="G33" s="17" t="s">
        <v>21</v>
      </c>
      <c r="H33" s="17" t="s">
        <v>23</v>
      </c>
      <c r="I33" s="17" t="s">
        <v>54</v>
      </c>
      <c r="J33" s="96" t="s">
        <v>84</v>
      </c>
      <c r="K33" s="97" t="n">
        <v>0</v>
      </c>
      <c r="L33" s="97" t="n">
        <v>0</v>
      </c>
      <c r="M33" s="80" t="n">
        <v>0</v>
      </c>
    </row>
    <row r="34" s="69" customFormat="true" ht="31.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4</v>
      </c>
      <c r="J34" s="96" t="s">
        <v>85</v>
      </c>
      <c r="K34" s="97"/>
      <c r="L34" s="98"/>
      <c r="M34" s="99"/>
    </row>
    <row r="35" s="57" customFormat="true" ht="18.75" hidden="false" customHeight="false" outlineLevel="0" collapsed="false">
      <c r="B35" s="70" t="s">
        <v>24</v>
      </c>
      <c r="C35" s="71" t="s">
        <v>86</v>
      </c>
      <c r="D35" s="71" t="s">
        <v>87</v>
      </c>
      <c r="E35" s="71" t="s">
        <v>22</v>
      </c>
      <c r="F35" s="71" t="s">
        <v>24</v>
      </c>
      <c r="G35" s="71" t="s">
        <v>22</v>
      </c>
      <c r="H35" s="71" t="s">
        <v>23</v>
      </c>
      <c r="I35" s="71" t="s">
        <v>24</v>
      </c>
      <c r="J35" s="72" t="s">
        <v>88</v>
      </c>
      <c r="K35" s="74" t="n">
        <f aca="false">K36+K38</f>
        <v>11560000</v>
      </c>
      <c r="L35" s="74" t="n">
        <f aca="false">L36+L38</f>
        <v>11726000</v>
      </c>
      <c r="M35" s="75" t="n">
        <f aca="false">M36+M38</f>
        <v>11894000</v>
      </c>
    </row>
    <row r="36" s="69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1</v>
      </c>
      <c r="F36" s="71" t="s">
        <v>24</v>
      </c>
      <c r="G36" s="71" t="s">
        <v>22</v>
      </c>
      <c r="H36" s="71" t="s">
        <v>23</v>
      </c>
      <c r="I36" s="71" t="s">
        <v>54</v>
      </c>
      <c r="J36" s="100" t="s">
        <v>89</v>
      </c>
      <c r="K36" s="74" t="n">
        <f aca="false">K37</f>
        <v>475000</v>
      </c>
      <c r="L36" s="74" t="n">
        <f aca="false">L37</f>
        <v>475000</v>
      </c>
      <c r="M36" s="75" t="n">
        <f aca="false">M37</f>
        <v>475000</v>
      </c>
    </row>
    <row r="37" s="76" customFormat="true" ht="57.75" hidden="false" customHeight="true" outlineLevel="0" collapsed="false">
      <c r="B37" s="77" t="s">
        <v>24</v>
      </c>
      <c r="C37" s="17" t="s">
        <v>86</v>
      </c>
      <c r="D37" s="17" t="s">
        <v>87</v>
      </c>
      <c r="E37" s="17" t="s">
        <v>21</v>
      </c>
      <c r="F37" s="17" t="s">
        <v>60</v>
      </c>
      <c r="G37" s="17" t="s">
        <v>90</v>
      </c>
      <c r="H37" s="17" t="s">
        <v>23</v>
      </c>
      <c r="I37" s="17" t="s">
        <v>54</v>
      </c>
      <c r="J37" s="83" t="s">
        <v>91</v>
      </c>
      <c r="K37" s="97" t="n">
        <v>475000</v>
      </c>
      <c r="L37" s="97" t="n">
        <v>475000</v>
      </c>
      <c r="M37" s="101" t="n">
        <v>475000</v>
      </c>
    </row>
    <row r="38" s="69" customFormat="true" ht="21.75" hidden="false" customHeight="true" outlineLevel="0" collapsed="false">
      <c r="B38" s="70" t="s">
        <v>24</v>
      </c>
      <c r="C38" s="71" t="s">
        <v>86</v>
      </c>
      <c r="D38" s="71" t="s">
        <v>87</v>
      </c>
      <c r="E38" s="71" t="s">
        <v>87</v>
      </c>
      <c r="F38" s="71" t="s">
        <v>24</v>
      </c>
      <c r="G38" s="71" t="s">
        <v>22</v>
      </c>
      <c r="H38" s="71" t="s">
        <v>23</v>
      </c>
      <c r="I38" s="71" t="s">
        <v>54</v>
      </c>
      <c r="J38" s="72" t="s">
        <v>92</v>
      </c>
      <c r="K38" s="74" t="n">
        <f aca="false">K39+K41</f>
        <v>11085000</v>
      </c>
      <c r="L38" s="74" t="n">
        <f aca="false">L39+L41</f>
        <v>11251000</v>
      </c>
      <c r="M38" s="75" t="n">
        <f aca="false">M39+M41</f>
        <v>11419000</v>
      </c>
    </row>
    <row r="39" s="76" customFormat="true" ht="21.75" hidden="false" customHeight="true" outlineLevel="0" collapsed="false">
      <c r="B39" s="77" t="s">
        <v>24</v>
      </c>
      <c r="C39" s="17" t="s">
        <v>86</v>
      </c>
      <c r="D39" s="17" t="s">
        <v>87</v>
      </c>
      <c r="E39" s="17" t="s">
        <v>87</v>
      </c>
      <c r="F39" s="17" t="s">
        <v>60</v>
      </c>
      <c r="G39" s="17" t="s">
        <v>22</v>
      </c>
      <c r="H39" s="17" t="s">
        <v>23</v>
      </c>
      <c r="I39" s="17" t="s">
        <v>54</v>
      </c>
      <c r="J39" s="83" t="s">
        <v>93</v>
      </c>
      <c r="K39" s="97" t="n">
        <f aca="false">K40</f>
        <v>7196000</v>
      </c>
      <c r="L39" s="97" t="n">
        <f aca="false">L40</f>
        <v>7304000</v>
      </c>
      <c r="M39" s="101" t="n">
        <f aca="false">M40</f>
        <v>7413000</v>
      </c>
    </row>
    <row r="40" s="102" customFormat="true" ht="37.5" hidden="false" customHeight="fals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94</v>
      </c>
      <c r="G40" s="17" t="s">
        <v>90</v>
      </c>
      <c r="H40" s="17" t="s">
        <v>23</v>
      </c>
      <c r="I40" s="17" t="s">
        <v>54</v>
      </c>
      <c r="J40" s="83" t="s">
        <v>95</v>
      </c>
      <c r="K40" s="97" t="n">
        <v>7196000</v>
      </c>
      <c r="L40" s="97" t="n">
        <v>7304000</v>
      </c>
      <c r="M40" s="101" t="n">
        <v>7413000</v>
      </c>
    </row>
    <row r="41" s="76" customFormat="true" ht="23.25" hidden="false" customHeight="tru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6</v>
      </c>
      <c r="G41" s="17" t="s">
        <v>22</v>
      </c>
      <c r="H41" s="17" t="s">
        <v>23</v>
      </c>
      <c r="I41" s="17" t="s">
        <v>54</v>
      </c>
      <c r="J41" s="83" t="s">
        <v>97</v>
      </c>
      <c r="K41" s="97" t="n">
        <f aca="false">K42</f>
        <v>3889000</v>
      </c>
      <c r="L41" s="97" t="n">
        <f aca="false">L42</f>
        <v>3947000</v>
      </c>
      <c r="M41" s="101" t="n">
        <f aca="false">M42</f>
        <v>4006000</v>
      </c>
    </row>
    <row r="42" s="102" customFormat="true" ht="37.5" hidden="false" customHeight="fals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8</v>
      </c>
      <c r="G42" s="17" t="s">
        <v>90</v>
      </c>
      <c r="H42" s="17" t="s">
        <v>23</v>
      </c>
      <c r="I42" s="17" t="s">
        <v>54</v>
      </c>
      <c r="J42" s="83" t="s">
        <v>99</v>
      </c>
      <c r="K42" s="97" t="n">
        <v>3889000</v>
      </c>
      <c r="L42" s="97" t="n">
        <v>3947000</v>
      </c>
      <c r="M42" s="101" t="n">
        <v>4006000</v>
      </c>
    </row>
    <row r="43" s="57" customFormat="true" ht="22.5" hidden="false" customHeight="true" outlineLevel="0" collapsed="false">
      <c r="B43" s="70" t="s">
        <v>50</v>
      </c>
      <c r="C43" s="71" t="s">
        <v>51</v>
      </c>
      <c r="D43" s="71" t="s">
        <v>100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1</v>
      </c>
      <c r="K43" s="74" t="n">
        <f aca="false">K44</f>
        <v>15000</v>
      </c>
      <c r="L43" s="74" t="n">
        <f aca="false">L44</f>
        <v>15000</v>
      </c>
      <c r="M43" s="75" t="n">
        <f aca="false">M44</f>
        <v>15000</v>
      </c>
    </row>
    <row r="44" s="69" customFormat="true" ht="59.25" hidden="false" customHeight="true" outlineLevel="0" collapsed="false">
      <c r="B44" s="77" t="s">
        <v>50</v>
      </c>
      <c r="C44" s="17" t="s">
        <v>51</v>
      </c>
      <c r="D44" s="17" t="s">
        <v>100</v>
      </c>
      <c r="E44" s="17" t="s">
        <v>102</v>
      </c>
      <c r="F44" s="17" t="s">
        <v>24</v>
      </c>
      <c r="G44" s="17" t="s">
        <v>21</v>
      </c>
      <c r="H44" s="17" t="s">
        <v>23</v>
      </c>
      <c r="I44" s="17" t="s">
        <v>54</v>
      </c>
      <c r="J44" s="103" t="s">
        <v>103</v>
      </c>
      <c r="K44" s="97" t="n">
        <f aca="false">K45</f>
        <v>15000</v>
      </c>
      <c r="L44" s="97" t="n">
        <f aca="false">L45</f>
        <v>15000</v>
      </c>
      <c r="M44" s="101" t="n">
        <f aca="false">M45</f>
        <v>15000</v>
      </c>
    </row>
    <row r="45" s="76" customFormat="true" ht="81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58</v>
      </c>
      <c r="G45" s="17" t="s">
        <v>21</v>
      </c>
      <c r="H45" s="17" t="s">
        <v>23</v>
      </c>
      <c r="I45" s="17" t="s">
        <v>54</v>
      </c>
      <c r="J45" s="103" t="s">
        <v>104</v>
      </c>
      <c r="K45" s="97" t="n">
        <v>15000</v>
      </c>
      <c r="L45" s="97" t="n">
        <v>15000</v>
      </c>
      <c r="M45" s="104" t="n">
        <v>15000</v>
      </c>
    </row>
    <row r="46" s="57" customFormat="true" ht="56.25" hidden="false" customHeight="false" outlineLevel="0" collapsed="false">
      <c r="B46" s="70" t="s">
        <v>50</v>
      </c>
      <c r="C46" s="71" t="s">
        <v>51</v>
      </c>
      <c r="D46" s="71" t="s">
        <v>105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106</v>
      </c>
      <c r="K46" s="74" t="n">
        <f aca="false">K47</f>
        <v>732055.1</v>
      </c>
      <c r="L46" s="74" t="n">
        <f aca="false">L47+L52+L55</f>
        <v>727391.1</v>
      </c>
      <c r="M46" s="75" t="n">
        <f aca="false">M47+M52+M55</f>
        <v>727391.1</v>
      </c>
    </row>
    <row r="47" s="69" customFormat="true" ht="106.5" hidden="false" customHeight="true" outlineLevel="0" collapsed="false">
      <c r="B47" s="77" t="s">
        <v>50</v>
      </c>
      <c r="C47" s="17" t="s">
        <v>51</v>
      </c>
      <c r="D47" s="17" t="s">
        <v>105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7</v>
      </c>
      <c r="J47" s="103" t="s">
        <v>108</v>
      </c>
      <c r="K47" s="97" t="n">
        <f aca="false">K48+K50+K52</f>
        <v>732055.1</v>
      </c>
      <c r="L47" s="97" t="n">
        <f aca="false">L48+L50</f>
        <v>727271.33</v>
      </c>
      <c r="M47" s="101" t="n">
        <f aca="false">M48+M50</f>
        <v>727271.33</v>
      </c>
    </row>
    <row r="48" s="69" customFormat="true" ht="79.5" hidden="false" customHeight="true" outlineLevel="0" collapsed="false">
      <c r="B48" s="77" t="s">
        <v>50</v>
      </c>
      <c r="C48" s="17" t="s">
        <v>51</v>
      </c>
      <c r="D48" s="17" t="s">
        <v>105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107</v>
      </c>
      <c r="J48" s="105" t="s">
        <v>109</v>
      </c>
      <c r="K48" s="97" t="n">
        <f aca="false">K49</f>
        <v>22092.33</v>
      </c>
      <c r="L48" s="97" t="n">
        <f aca="false">L49</f>
        <v>17428.33</v>
      </c>
      <c r="M48" s="101" t="n">
        <f aca="false">M49</f>
        <v>17428.33</v>
      </c>
    </row>
    <row r="49" s="69" customFormat="true" ht="84.7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110</v>
      </c>
      <c r="G49" s="17" t="s">
        <v>90</v>
      </c>
      <c r="H49" s="17" t="s">
        <v>23</v>
      </c>
      <c r="I49" s="17" t="s">
        <v>107</v>
      </c>
      <c r="J49" s="103" t="s">
        <v>111</v>
      </c>
      <c r="K49" s="97" t="n">
        <v>22092.33</v>
      </c>
      <c r="L49" s="97" t="n">
        <v>17428.33</v>
      </c>
      <c r="M49" s="101" t="n">
        <v>17428.33</v>
      </c>
    </row>
    <row r="50" s="102" customFormat="true" ht="57" hidden="false" customHeight="true" outlineLevel="0" collapsed="false">
      <c r="B50" s="77" t="s">
        <v>24</v>
      </c>
      <c r="C50" s="17" t="s">
        <v>86</v>
      </c>
      <c r="D50" s="17" t="s">
        <v>105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7</v>
      </c>
      <c r="J50" s="103" t="s">
        <v>113</v>
      </c>
      <c r="K50" s="84" t="n">
        <f aca="false">K51</f>
        <v>709843</v>
      </c>
      <c r="L50" s="84" t="n">
        <f aca="false">L51</f>
        <v>709843</v>
      </c>
      <c r="M50" s="80" t="n">
        <f aca="false">M51</f>
        <v>709843</v>
      </c>
    </row>
    <row r="51" s="102" customFormat="true" ht="54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4</v>
      </c>
      <c r="G51" s="17" t="s">
        <v>90</v>
      </c>
      <c r="H51" s="17" t="s">
        <v>23</v>
      </c>
      <c r="I51" s="17" t="s">
        <v>107</v>
      </c>
      <c r="J51" s="103" t="s">
        <v>115</v>
      </c>
      <c r="K51" s="84" t="n">
        <v>709843</v>
      </c>
      <c r="L51" s="84" t="n">
        <v>709843</v>
      </c>
      <c r="M51" s="80" t="n">
        <v>709843</v>
      </c>
    </row>
    <row r="52" s="102" customFormat="true" ht="65.25" hidden="false" customHeight="true" outlineLevel="0" collapsed="false">
      <c r="B52" s="77" t="s">
        <v>50</v>
      </c>
      <c r="C52" s="17" t="s">
        <v>51</v>
      </c>
      <c r="D52" s="17" t="s">
        <v>105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7</v>
      </c>
      <c r="J52" s="103" t="s">
        <v>117</v>
      </c>
      <c r="K52" s="84" t="n">
        <f aca="false">K53</f>
        <v>119.77</v>
      </c>
      <c r="L52" s="84" t="n">
        <f aca="false">L53</f>
        <v>119.77</v>
      </c>
      <c r="M52" s="80" t="n">
        <f aca="false">M53</f>
        <v>119.77</v>
      </c>
    </row>
    <row r="53" s="102" customFormat="true" ht="54.7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7</v>
      </c>
      <c r="J53" s="103" t="s">
        <v>119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98.2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20</v>
      </c>
      <c r="G54" s="17" t="s">
        <v>90</v>
      </c>
      <c r="H54" s="17" t="s">
        <v>23</v>
      </c>
      <c r="I54" s="17" t="s">
        <v>107</v>
      </c>
      <c r="J54" s="105" t="s">
        <v>121</v>
      </c>
      <c r="K54" s="84" t="n">
        <v>119.77</v>
      </c>
      <c r="L54" s="84" t="n">
        <v>119.77</v>
      </c>
      <c r="M54" s="80" t="n">
        <v>119.77</v>
      </c>
    </row>
    <row r="55" s="69" customFormat="true" ht="97.5" hidden="tru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7</v>
      </c>
      <c r="J55" s="103" t="s">
        <v>123</v>
      </c>
      <c r="K55" s="97" t="n">
        <f aca="false">K56</f>
        <v>0</v>
      </c>
      <c r="L55" s="97" t="n">
        <f aca="false">L56</f>
        <v>0</v>
      </c>
      <c r="M55" s="101" t="n">
        <f aca="false">M56</f>
        <v>0</v>
      </c>
    </row>
    <row r="56" s="76" customFormat="true" ht="91.5" hidden="tru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96</v>
      </c>
      <c r="G56" s="17" t="s">
        <v>22</v>
      </c>
      <c r="H56" s="17" t="s">
        <v>23</v>
      </c>
      <c r="I56" s="17" t="s">
        <v>107</v>
      </c>
      <c r="J56" s="103" t="s">
        <v>124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102" customFormat="true" ht="82.5" hidden="tru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125</v>
      </c>
      <c r="G57" s="17" t="s">
        <v>90</v>
      </c>
      <c r="H57" s="17" t="s">
        <v>23</v>
      </c>
      <c r="I57" s="17" t="s">
        <v>107</v>
      </c>
      <c r="J57" s="103" t="s">
        <v>126</v>
      </c>
      <c r="K57" s="84" t="n">
        <v>0</v>
      </c>
      <c r="L57" s="106" t="n">
        <v>0</v>
      </c>
      <c r="M57" s="107" t="n">
        <v>0</v>
      </c>
    </row>
    <row r="58" s="57" customFormat="true" ht="37.5" hidden="false" customHeight="false" outlineLevel="0" collapsed="false">
      <c r="B58" s="70" t="s">
        <v>24</v>
      </c>
      <c r="C58" s="71" t="s">
        <v>86</v>
      </c>
      <c r="D58" s="71" t="s">
        <v>127</v>
      </c>
      <c r="E58" s="71" t="s">
        <v>22</v>
      </c>
      <c r="F58" s="71" t="s">
        <v>24</v>
      </c>
      <c r="G58" s="71" t="s">
        <v>22</v>
      </c>
      <c r="H58" s="71" t="s">
        <v>23</v>
      </c>
      <c r="I58" s="71" t="s">
        <v>24</v>
      </c>
      <c r="J58" s="100" t="s">
        <v>128</v>
      </c>
      <c r="K58" s="74" t="n">
        <f aca="false">K59</f>
        <v>231524.43</v>
      </c>
      <c r="L58" s="74" t="n">
        <f aca="false">L59</f>
        <v>0</v>
      </c>
      <c r="M58" s="75" t="n">
        <f aca="false">M59</f>
        <v>0</v>
      </c>
    </row>
    <row r="59" s="76" customFormat="true" ht="19.5" hidden="false" customHeight="true" outlineLevel="0" collapsed="false">
      <c r="B59" s="77" t="s">
        <v>24</v>
      </c>
      <c r="C59" s="17" t="s">
        <v>86</v>
      </c>
      <c r="D59" s="17" t="s">
        <v>127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9</v>
      </c>
      <c r="J59" s="103" t="s">
        <v>130</v>
      </c>
      <c r="K59" s="108" t="n">
        <f aca="false">K60+K62</f>
        <v>231524.43</v>
      </c>
      <c r="L59" s="108" t="n">
        <f aca="false">L60+L62</f>
        <v>0</v>
      </c>
      <c r="M59" s="109" t="n">
        <f aca="false">M60+M62</f>
        <v>0</v>
      </c>
    </row>
    <row r="60" s="76" customFormat="true" ht="39" hidden="false" customHeight="true" outlineLevel="0" collapsed="false">
      <c r="B60" s="77" t="s">
        <v>24</v>
      </c>
      <c r="C60" s="17" t="s">
        <v>86</v>
      </c>
      <c r="D60" s="17" t="s">
        <v>127</v>
      </c>
      <c r="E60" s="17" t="s">
        <v>20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3" t="s">
        <v>132</v>
      </c>
      <c r="K60" s="108" t="n">
        <f aca="false">K61</f>
        <v>86886.16</v>
      </c>
      <c r="L60" s="108" t="n">
        <f aca="false">L61</f>
        <v>0</v>
      </c>
      <c r="M60" s="109" t="n">
        <f aca="false">M61</f>
        <v>0</v>
      </c>
    </row>
    <row r="61" s="76" customFormat="true" ht="40.5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3</v>
      </c>
      <c r="G61" s="17" t="s">
        <v>90</v>
      </c>
      <c r="H61" s="17" t="s">
        <v>23</v>
      </c>
      <c r="I61" s="17" t="s">
        <v>129</v>
      </c>
      <c r="J61" s="103" t="s">
        <v>134</v>
      </c>
      <c r="K61" s="108" t="n">
        <v>86886.16</v>
      </c>
      <c r="L61" s="108" t="n">
        <v>0</v>
      </c>
      <c r="M61" s="109" t="n">
        <v>0</v>
      </c>
    </row>
    <row r="62" customFormat="false" ht="36.75" hidden="false" customHeight="true" outlineLevel="0" collapsed="false">
      <c r="B62" s="110" t="s">
        <v>24</v>
      </c>
      <c r="C62" s="111" t="s">
        <v>86</v>
      </c>
      <c r="D62" s="111" t="s">
        <v>127</v>
      </c>
      <c r="E62" s="111" t="s">
        <v>20</v>
      </c>
      <c r="F62" s="111" t="s">
        <v>135</v>
      </c>
      <c r="G62" s="111" t="s">
        <v>22</v>
      </c>
      <c r="H62" s="111" t="s">
        <v>23</v>
      </c>
      <c r="I62" s="111" t="s">
        <v>129</v>
      </c>
      <c r="J62" s="112" t="s">
        <v>136</v>
      </c>
      <c r="K62" s="84" t="n">
        <f aca="false">K63</f>
        <v>144638.27</v>
      </c>
      <c r="L62" s="84" t="n">
        <f aca="false">L63</f>
        <v>0</v>
      </c>
      <c r="M62" s="80" t="n">
        <f aca="false">M63</f>
        <v>0</v>
      </c>
    </row>
    <row r="63" customFormat="false" ht="27.75" hidden="false" customHeight="true" outlineLevel="0" collapsed="false">
      <c r="B63" s="77" t="s">
        <v>24</v>
      </c>
      <c r="C63" s="17" t="s">
        <v>86</v>
      </c>
      <c r="D63" s="17" t="s">
        <v>127</v>
      </c>
      <c r="E63" s="17" t="s">
        <v>20</v>
      </c>
      <c r="F63" s="17" t="s">
        <v>137</v>
      </c>
      <c r="G63" s="17" t="s">
        <v>90</v>
      </c>
      <c r="H63" s="17" t="s">
        <v>23</v>
      </c>
      <c r="I63" s="17" t="s">
        <v>129</v>
      </c>
      <c r="J63" s="113" t="s">
        <v>138</v>
      </c>
      <c r="K63" s="84" t="n">
        <v>144638.27</v>
      </c>
      <c r="L63" s="114" t="n">
        <v>0</v>
      </c>
      <c r="M63" s="115" t="n">
        <v>0</v>
      </c>
    </row>
    <row r="64" s="116" customFormat="true" ht="25.5" hidden="false" customHeight="true" outlineLevel="0" collapsed="false">
      <c r="B64" s="117" t="s">
        <v>50</v>
      </c>
      <c r="C64" s="118" t="s">
        <v>139</v>
      </c>
      <c r="D64" s="118" t="s">
        <v>22</v>
      </c>
      <c r="E64" s="118" t="s">
        <v>22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40</v>
      </c>
      <c r="K64" s="120" t="n">
        <f aca="false">K65</f>
        <v>18977611.39</v>
      </c>
      <c r="L64" s="120" t="n">
        <f aca="false">L65</f>
        <v>3875605.92</v>
      </c>
      <c r="M64" s="121" t="n">
        <f aca="false">M65</f>
        <v>3939881.16</v>
      </c>
    </row>
    <row r="65" s="57" customFormat="true" ht="37.5" hidden="false" customHeight="false" outlineLevel="0" collapsed="false">
      <c r="B65" s="64" t="s">
        <v>50</v>
      </c>
      <c r="C65" s="65" t="s">
        <v>139</v>
      </c>
      <c r="D65" s="65" t="s">
        <v>20</v>
      </c>
      <c r="E65" s="65" t="s">
        <v>22</v>
      </c>
      <c r="F65" s="65" t="s">
        <v>24</v>
      </c>
      <c r="G65" s="65" t="s">
        <v>22</v>
      </c>
      <c r="H65" s="65" t="s">
        <v>23</v>
      </c>
      <c r="I65" s="65" t="s">
        <v>24</v>
      </c>
      <c r="J65" s="66" t="s">
        <v>141</v>
      </c>
      <c r="K65" s="122" t="n">
        <f aca="false">K66+K72+K69+K75</f>
        <v>18977611.39</v>
      </c>
      <c r="L65" s="122" t="n">
        <f aca="false">L66+L72</f>
        <v>3875605.92</v>
      </c>
      <c r="M65" s="123" t="n">
        <f aca="false">M66+M72</f>
        <v>3939881.16</v>
      </c>
    </row>
    <row r="66" s="69" customFormat="true" ht="22.5" hidden="false" customHeight="true" outlineLevel="0" collapsed="false">
      <c r="B66" s="70" t="s">
        <v>24</v>
      </c>
      <c r="C66" s="71" t="s">
        <v>139</v>
      </c>
      <c r="D66" s="71" t="s">
        <v>20</v>
      </c>
      <c r="E66" s="71" t="s">
        <v>90</v>
      </c>
      <c r="F66" s="71" t="s">
        <v>24</v>
      </c>
      <c r="G66" s="71" t="s">
        <v>22</v>
      </c>
      <c r="H66" s="71" t="s">
        <v>23</v>
      </c>
      <c r="I66" s="71" t="s">
        <v>142</v>
      </c>
      <c r="J66" s="124" t="s">
        <v>143</v>
      </c>
      <c r="K66" s="88" t="n">
        <f aca="false">K67</f>
        <v>4053713.67</v>
      </c>
      <c r="L66" s="88" t="n">
        <f aca="false">L67</f>
        <v>3458436.92</v>
      </c>
      <c r="M66" s="89" t="n">
        <f aca="false">M67</f>
        <v>3507959.16</v>
      </c>
    </row>
    <row r="67" s="125" customFormat="true" ht="24" hidden="false" customHeight="true" outlineLevel="0" collapsed="false">
      <c r="B67" s="126" t="s">
        <v>24</v>
      </c>
      <c r="C67" s="127" t="s">
        <v>139</v>
      </c>
      <c r="D67" s="127" t="s">
        <v>20</v>
      </c>
      <c r="E67" s="127" t="s">
        <v>144</v>
      </c>
      <c r="F67" s="127" t="s">
        <v>145</v>
      </c>
      <c r="G67" s="127" t="s">
        <v>22</v>
      </c>
      <c r="H67" s="127" t="s">
        <v>23</v>
      </c>
      <c r="I67" s="127" t="s">
        <v>142</v>
      </c>
      <c r="J67" s="128" t="s">
        <v>146</v>
      </c>
      <c r="K67" s="84" t="n">
        <f aca="false">K68</f>
        <v>4053713.67</v>
      </c>
      <c r="L67" s="84" t="n">
        <f aca="false">L68</f>
        <v>3458436.92</v>
      </c>
      <c r="M67" s="80" t="n">
        <f aca="false">M68</f>
        <v>3507959.16</v>
      </c>
    </row>
    <row r="68" s="125" customFormat="true" ht="39" hidden="false" customHeight="true" outlineLevel="0" collapsed="false">
      <c r="B68" s="126" t="s">
        <v>24</v>
      </c>
      <c r="C68" s="127" t="s">
        <v>139</v>
      </c>
      <c r="D68" s="127" t="s">
        <v>20</v>
      </c>
      <c r="E68" s="127" t="s">
        <v>144</v>
      </c>
      <c r="F68" s="127" t="s">
        <v>145</v>
      </c>
      <c r="G68" s="127" t="s">
        <v>90</v>
      </c>
      <c r="H68" s="127" t="s">
        <v>23</v>
      </c>
      <c r="I68" s="127" t="s">
        <v>142</v>
      </c>
      <c r="J68" s="128" t="s">
        <v>147</v>
      </c>
      <c r="K68" s="84" t="n">
        <v>4053713.67</v>
      </c>
      <c r="L68" s="84" t="n">
        <v>3458436.92</v>
      </c>
      <c r="M68" s="80" t="n">
        <v>3507959.16</v>
      </c>
    </row>
    <row r="69" s="125" customFormat="true" ht="39.75" hidden="false" customHeight="true" outlineLevel="0" collapsed="false">
      <c r="B69" s="129" t="s">
        <v>24</v>
      </c>
      <c r="C69" s="130" t="s">
        <v>139</v>
      </c>
      <c r="D69" s="130" t="s">
        <v>20</v>
      </c>
      <c r="E69" s="130" t="s">
        <v>148</v>
      </c>
      <c r="F69" s="130" t="s">
        <v>24</v>
      </c>
      <c r="G69" s="130" t="s">
        <v>22</v>
      </c>
      <c r="H69" s="130" t="s">
        <v>23</v>
      </c>
      <c r="I69" s="130" t="s">
        <v>142</v>
      </c>
      <c r="J69" s="131" t="s">
        <v>149</v>
      </c>
      <c r="K69" s="88" t="n">
        <f aca="false">K70</f>
        <v>14278757.78</v>
      </c>
      <c r="L69" s="88" t="n">
        <f aca="false">L70</f>
        <v>0</v>
      </c>
      <c r="M69" s="89" t="n">
        <f aca="false">M70</f>
        <v>0</v>
      </c>
    </row>
    <row r="70" s="125" customFormat="true" ht="39" hidden="false" customHeight="true" outlineLevel="0" collapsed="false">
      <c r="B70" s="126" t="s">
        <v>24</v>
      </c>
      <c r="C70" s="127" t="s">
        <v>139</v>
      </c>
      <c r="D70" s="127" t="s">
        <v>20</v>
      </c>
      <c r="E70" s="127" t="s">
        <v>150</v>
      </c>
      <c r="F70" s="127" t="s">
        <v>151</v>
      </c>
      <c r="G70" s="127" t="s">
        <v>22</v>
      </c>
      <c r="H70" s="127" t="s">
        <v>23</v>
      </c>
      <c r="I70" s="127" t="s">
        <v>142</v>
      </c>
      <c r="J70" s="132" t="s">
        <v>152</v>
      </c>
      <c r="K70" s="84" t="n">
        <f aca="false">K71</f>
        <v>14278757.78</v>
      </c>
      <c r="L70" s="84" t="n">
        <f aca="false">L71</f>
        <v>0</v>
      </c>
      <c r="M70" s="80" t="n">
        <f aca="false">M71</f>
        <v>0</v>
      </c>
    </row>
    <row r="71" s="125" customFormat="true" ht="39" hidden="false" customHeight="true" outlineLevel="0" collapsed="false">
      <c r="B71" s="126" t="s">
        <v>24</v>
      </c>
      <c r="C71" s="127" t="s">
        <v>139</v>
      </c>
      <c r="D71" s="127" t="s">
        <v>20</v>
      </c>
      <c r="E71" s="127" t="s">
        <v>150</v>
      </c>
      <c r="F71" s="127" t="s">
        <v>151</v>
      </c>
      <c r="G71" s="127" t="s">
        <v>90</v>
      </c>
      <c r="H71" s="127" t="s">
        <v>23</v>
      </c>
      <c r="I71" s="127" t="s">
        <v>142</v>
      </c>
      <c r="J71" s="133" t="s">
        <v>153</v>
      </c>
      <c r="K71" s="84" t="n">
        <v>14278757.78</v>
      </c>
      <c r="L71" s="84" t="n">
        <v>0</v>
      </c>
      <c r="M71" s="80" t="n">
        <v>0</v>
      </c>
    </row>
    <row r="72" s="69" customFormat="true" ht="30.75" hidden="false" customHeight="true" outlineLevel="0" collapsed="false">
      <c r="B72" s="70" t="s">
        <v>24</v>
      </c>
      <c r="C72" s="71" t="s">
        <v>139</v>
      </c>
      <c r="D72" s="71" t="s">
        <v>20</v>
      </c>
      <c r="E72" s="71" t="s">
        <v>154</v>
      </c>
      <c r="F72" s="71" t="s">
        <v>24</v>
      </c>
      <c r="G72" s="71" t="s">
        <v>22</v>
      </c>
      <c r="H72" s="71" t="s">
        <v>23</v>
      </c>
      <c r="I72" s="71" t="s">
        <v>142</v>
      </c>
      <c r="J72" s="134" t="s">
        <v>155</v>
      </c>
      <c r="K72" s="88" t="n">
        <f aca="false">K73</f>
        <v>403627</v>
      </c>
      <c r="L72" s="88" t="n">
        <f aca="false">L73</f>
        <v>417169</v>
      </c>
      <c r="M72" s="89" t="n">
        <f aca="false">M73</f>
        <v>431922</v>
      </c>
    </row>
    <row r="73" s="76" customFormat="true" ht="60" hidden="false" customHeight="true" outlineLevel="0" collapsed="false">
      <c r="B73" s="77" t="s">
        <v>24</v>
      </c>
      <c r="C73" s="17" t="s">
        <v>139</v>
      </c>
      <c r="D73" s="17" t="s">
        <v>20</v>
      </c>
      <c r="E73" s="17" t="s">
        <v>156</v>
      </c>
      <c r="F73" s="17" t="s">
        <v>157</v>
      </c>
      <c r="G73" s="17" t="s">
        <v>22</v>
      </c>
      <c r="H73" s="17" t="s">
        <v>23</v>
      </c>
      <c r="I73" s="17" t="s">
        <v>142</v>
      </c>
      <c r="J73" s="83" t="s">
        <v>158</v>
      </c>
      <c r="K73" s="84" t="n">
        <f aca="false">K74</f>
        <v>403627</v>
      </c>
      <c r="L73" s="84" t="n">
        <f aca="false">L74</f>
        <v>417169</v>
      </c>
      <c r="M73" s="80" t="n">
        <f aca="false">M74</f>
        <v>431922</v>
      </c>
    </row>
    <row r="74" s="76" customFormat="true" ht="57.75" hidden="false" customHeight="true" outlineLevel="0" collapsed="false">
      <c r="B74" s="135" t="s">
        <v>24</v>
      </c>
      <c r="C74" s="136" t="s">
        <v>139</v>
      </c>
      <c r="D74" s="136" t="s">
        <v>20</v>
      </c>
      <c r="E74" s="136" t="s">
        <v>156</v>
      </c>
      <c r="F74" s="136" t="s">
        <v>157</v>
      </c>
      <c r="G74" s="136" t="s">
        <v>90</v>
      </c>
      <c r="H74" s="136" t="s">
        <v>23</v>
      </c>
      <c r="I74" s="136" t="s">
        <v>142</v>
      </c>
      <c r="J74" s="137" t="s">
        <v>159</v>
      </c>
      <c r="K74" s="138" t="n">
        <v>403627</v>
      </c>
      <c r="L74" s="138" t="n">
        <v>417169</v>
      </c>
      <c r="M74" s="139" t="n">
        <v>431922</v>
      </c>
    </row>
    <row r="75" s="76" customFormat="true" ht="30" hidden="false" customHeight="true" outlineLevel="0" collapsed="false">
      <c r="B75" s="140" t="s">
        <v>24</v>
      </c>
      <c r="C75" s="141" t="s">
        <v>139</v>
      </c>
      <c r="D75" s="141" t="s">
        <v>20</v>
      </c>
      <c r="E75" s="141" t="s">
        <v>160</v>
      </c>
      <c r="F75" s="141" t="s">
        <v>24</v>
      </c>
      <c r="G75" s="141" t="s">
        <v>22</v>
      </c>
      <c r="H75" s="141" t="s">
        <v>23</v>
      </c>
      <c r="I75" s="141" t="s">
        <v>142</v>
      </c>
      <c r="J75" s="142" t="s">
        <v>161</v>
      </c>
      <c r="K75" s="143" t="n">
        <f aca="false">K76</f>
        <v>241512.94</v>
      </c>
      <c r="L75" s="143" t="n">
        <f aca="false">L76</f>
        <v>0</v>
      </c>
      <c r="M75" s="144" t="n">
        <f aca="false">M76</f>
        <v>0</v>
      </c>
    </row>
    <row r="76" s="76" customFormat="true" ht="57.75" hidden="false" customHeight="true" outlineLevel="0" collapsed="false">
      <c r="B76" s="145" t="s">
        <v>24</v>
      </c>
      <c r="C76" s="17" t="s">
        <v>139</v>
      </c>
      <c r="D76" s="17" t="s">
        <v>20</v>
      </c>
      <c r="E76" s="17" t="s">
        <v>160</v>
      </c>
      <c r="F76" s="17" t="s">
        <v>162</v>
      </c>
      <c r="G76" s="17" t="s">
        <v>22</v>
      </c>
      <c r="H76" s="17" t="s">
        <v>23</v>
      </c>
      <c r="I76" s="17" t="s">
        <v>142</v>
      </c>
      <c r="J76" s="22" t="s">
        <v>163</v>
      </c>
      <c r="K76" s="138" t="n">
        <f aca="false">K77</f>
        <v>241512.94</v>
      </c>
      <c r="L76" s="138" t="n">
        <f aca="false">L77</f>
        <v>0</v>
      </c>
      <c r="M76" s="139" t="n">
        <f aca="false">M77</f>
        <v>0</v>
      </c>
    </row>
    <row r="77" s="76" customFormat="true" ht="57.75" hidden="false" customHeight="true" outlineLevel="0" collapsed="false">
      <c r="B77" s="146" t="s">
        <v>24</v>
      </c>
      <c r="C77" s="147" t="s">
        <v>139</v>
      </c>
      <c r="D77" s="147" t="s">
        <v>20</v>
      </c>
      <c r="E77" s="147" t="s">
        <v>160</v>
      </c>
      <c r="F77" s="147" t="s">
        <v>162</v>
      </c>
      <c r="G77" s="147" t="s">
        <v>90</v>
      </c>
      <c r="H77" s="147" t="s">
        <v>23</v>
      </c>
      <c r="I77" s="147" t="s">
        <v>142</v>
      </c>
      <c r="J77" s="148" t="s">
        <v>164</v>
      </c>
      <c r="K77" s="149" t="n">
        <v>241512.94</v>
      </c>
      <c r="L77" s="149" t="n">
        <v>0</v>
      </c>
      <c r="M77" s="150" t="n">
        <v>0</v>
      </c>
    </row>
    <row r="78" s="151" customFormat="true" ht="30.75" hidden="false" customHeight="true" outlineLevel="0" collapsed="false">
      <c r="B78" s="152" t="s">
        <v>24</v>
      </c>
      <c r="C78" s="153" t="n">
        <v>8</v>
      </c>
      <c r="D78" s="154" t="n">
        <v>90</v>
      </c>
      <c r="E78" s="155" t="s">
        <v>22</v>
      </c>
      <c r="F78" s="155" t="s">
        <v>24</v>
      </c>
      <c r="G78" s="155" t="s">
        <v>22</v>
      </c>
      <c r="H78" s="155" t="s">
        <v>23</v>
      </c>
      <c r="I78" s="155" t="s">
        <v>24</v>
      </c>
      <c r="J78" s="156" t="s">
        <v>165</v>
      </c>
      <c r="K78" s="157" t="n">
        <f aca="false">K14+K64</f>
        <v>37119740.92</v>
      </c>
      <c r="L78" s="157" t="n">
        <f aca="false">L14+L64</f>
        <v>22153237.02</v>
      </c>
      <c r="M78" s="158" t="n">
        <f aca="false">M14+M64</f>
        <v>22688052.26</v>
      </c>
    </row>
    <row r="79" s="159" customFormat="true" ht="18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1"/>
      <c r="J79" s="162"/>
      <c r="K79" s="163"/>
      <c r="M79" s="164" t="s">
        <v>166</v>
      </c>
    </row>
    <row r="80" customFormat="false" ht="15.75" hidden="false" customHeight="false" outlineLevel="0" collapsed="false">
      <c r="B80" s="165"/>
      <c r="C80" s="165"/>
      <c r="D80" s="165"/>
      <c r="E80" s="165"/>
      <c r="F80" s="165"/>
      <c r="G80" s="165"/>
      <c r="H80" s="165"/>
      <c r="J80" s="166"/>
    </row>
    <row r="81" customFormat="false" ht="15.75" hidden="false" customHeight="false" outlineLevel="0" collapsed="false">
      <c r="B81" s="165"/>
      <c r="C81" s="165"/>
      <c r="D81" s="165"/>
      <c r="E81" s="165"/>
      <c r="F81" s="165"/>
      <c r="G81" s="165"/>
      <c r="H81" s="165"/>
      <c r="J81" s="167"/>
    </row>
    <row r="82" customFormat="fals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J82" s="167"/>
      <c r="K82" s="168"/>
    </row>
    <row r="83" customFormat="false" ht="15.75" hidden="false" customHeight="false" outlineLevel="0" collapsed="false">
      <c r="B83" s="165"/>
      <c r="C83" s="165"/>
      <c r="D83" s="165"/>
      <c r="E83" s="165"/>
      <c r="F83" s="165"/>
      <c r="G83" s="165"/>
      <c r="H83" s="165"/>
      <c r="J83" s="167"/>
      <c r="K83" s="168"/>
    </row>
    <row r="84" customFormat="false" ht="15.75" hidden="false" customHeight="false" outlineLevel="0" collapsed="false">
      <c r="B84" s="165"/>
      <c r="C84" s="165"/>
      <c r="D84" s="165"/>
      <c r="E84" s="165"/>
      <c r="F84" s="165"/>
      <c r="G84" s="165"/>
      <c r="H84" s="165"/>
      <c r="J84" s="169"/>
    </row>
    <row r="85" customFormat="false" ht="15.75" hidden="false" customHeight="false" outlineLevel="0" collapsed="false">
      <c r="B85" s="165"/>
      <c r="C85" s="165"/>
      <c r="D85" s="165"/>
      <c r="E85" s="165"/>
      <c r="F85" s="165"/>
      <c r="G85" s="165"/>
      <c r="H85" s="165"/>
      <c r="J85" s="170"/>
    </row>
    <row r="86" customFormat="false" ht="15.75" hidden="false" customHeight="false" outlineLevel="0" collapsed="false">
      <c r="B86" s="165"/>
      <c r="C86" s="165"/>
      <c r="D86" s="165"/>
      <c r="E86" s="165"/>
      <c r="F86" s="165"/>
      <c r="G86" s="165"/>
      <c r="H86" s="165"/>
      <c r="J86" s="171"/>
    </row>
    <row r="87" customFormat="false" ht="15.75" hidden="false" customHeight="false" outlineLevel="0" collapsed="false">
      <c r="B87" s="165"/>
      <c r="C87" s="165"/>
      <c r="D87" s="165"/>
      <c r="E87" s="165"/>
      <c r="F87" s="165"/>
      <c r="G87" s="165"/>
      <c r="H87" s="165"/>
      <c r="J87" s="171"/>
    </row>
    <row r="88" customFormat="false" ht="15.75" hidden="false" customHeight="false" outlineLevel="0" collapsed="false">
      <c r="B88" s="165"/>
      <c r="C88" s="165"/>
      <c r="D88" s="165"/>
      <c r="E88" s="165"/>
      <c r="F88" s="165"/>
      <c r="G88" s="165"/>
      <c r="H88" s="165"/>
      <c r="J88" s="171"/>
    </row>
    <row r="89" customFormat="false" ht="15.75" hidden="false" customHeight="false" outlineLevel="0" collapsed="false">
      <c r="B89" s="165"/>
      <c r="C89" s="165"/>
      <c r="D89" s="165"/>
      <c r="E89" s="165"/>
      <c r="F89" s="165"/>
      <c r="G89" s="165"/>
      <c r="H89" s="165"/>
      <c r="J89" s="171"/>
    </row>
    <row r="90" customFormat="false" ht="15.75" hidden="false" customHeight="false" outlineLevel="0" collapsed="false">
      <c r="B90" s="165"/>
      <c r="C90" s="165"/>
      <c r="D90" s="165"/>
      <c r="E90" s="165"/>
      <c r="F90" s="165"/>
      <c r="G90" s="165"/>
      <c r="H90" s="165"/>
      <c r="J90" s="171"/>
    </row>
    <row r="91" customFormat="false" ht="15.75" hidden="false" customHeight="false" outlineLevel="0" collapsed="false">
      <c r="B91" s="165"/>
      <c r="C91" s="165"/>
      <c r="D91" s="165"/>
      <c r="E91" s="165"/>
      <c r="F91" s="165"/>
      <c r="G91" s="165"/>
      <c r="H91" s="165"/>
      <c r="J91" s="171"/>
    </row>
    <row r="92" customFormat="false" ht="15.75" hidden="false" customHeight="false" outlineLevel="0" collapsed="false">
      <c r="B92" s="165"/>
      <c r="C92" s="165"/>
      <c r="D92" s="165"/>
      <c r="E92" s="165"/>
      <c r="F92" s="165"/>
      <c r="G92" s="165"/>
      <c r="H92" s="165"/>
      <c r="J92" s="171"/>
    </row>
    <row r="93" customFormat="false" ht="15.75" hidden="false" customHeight="false" outlineLevel="0" collapsed="false">
      <c r="B93" s="165"/>
      <c r="C93" s="165"/>
      <c r="D93" s="165"/>
      <c r="E93" s="165"/>
      <c r="F93" s="165"/>
      <c r="G93" s="165"/>
      <c r="H93" s="165"/>
      <c r="J93" s="171"/>
    </row>
    <row r="94" customFormat="false" ht="15.75" hidden="false" customHeight="false" outlineLevel="0" collapsed="false">
      <c r="B94" s="165"/>
      <c r="C94" s="165"/>
      <c r="D94" s="165"/>
      <c r="E94" s="165"/>
      <c r="F94" s="165"/>
      <c r="G94" s="165"/>
      <c r="H94" s="165"/>
      <c r="J94" s="171"/>
    </row>
    <row r="95" customFormat="false" ht="15.75" hidden="false" customHeight="false" outlineLevel="0" collapsed="false">
      <c r="B95" s="165"/>
      <c r="C95" s="165"/>
      <c r="D95" s="165"/>
      <c r="E95" s="165"/>
      <c r="F95" s="165"/>
      <c r="G95" s="165"/>
      <c r="H95" s="165"/>
      <c r="J95" s="171"/>
    </row>
    <row r="96" customFormat="false" ht="15.75" hidden="false" customHeight="false" outlineLevel="0" collapsed="false">
      <c r="B96" s="165"/>
      <c r="C96" s="165"/>
      <c r="D96" s="165"/>
      <c r="E96" s="165"/>
      <c r="F96" s="165"/>
      <c r="G96" s="165"/>
      <c r="H96" s="165"/>
      <c r="J96" s="171"/>
    </row>
    <row r="97" customFormat="false" ht="15.75" hidden="false" customHeight="false" outlineLevel="0" collapsed="false">
      <c r="B97" s="165"/>
      <c r="C97" s="165"/>
      <c r="D97" s="165"/>
      <c r="E97" s="165"/>
      <c r="F97" s="165"/>
      <c r="G97" s="165"/>
      <c r="H97" s="165"/>
      <c r="J97" s="171"/>
    </row>
    <row r="98" customFormat="false" ht="15.75" hidden="false" customHeight="false" outlineLevel="0" collapsed="false">
      <c r="B98" s="165"/>
      <c r="C98" s="165"/>
      <c r="D98" s="165"/>
      <c r="E98" s="165"/>
      <c r="F98" s="165"/>
      <c r="G98" s="165"/>
      <c r="H98" s="165"/>
      <c r="J98" s="171"/>
      <c r="K98" s="28"/>
    </row>
    <row r="99" customFormat="false" ht="15.75" hidden="false" customHeight="false" outlineLevel="0" collapsed="false">
      <c r="B99" s="165"/>
      <c r="C99" s="165"/>
      <c r="D99" s="165"/>
      <c r="E99" s="165"/>
      <c r="F99" s="165"/>
      <c r="G99" s="165"/>
      <c r="H99" s="165"/>
      <c r="J99" s="171"/>
      <c r="K99" s="28"/>
    </row>
    <row r="100" customFormat="false" ht="15.7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J100" s="171"/>
      <c r="K100" s="28"/>
    </row>
    <row r="101" customFormat="false" ht="15.7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J101" s="171"/>
      <c r="K101" s="28"/>
    </row>
    <row r="102" customFormat="false" ht="15.7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J102" s="171"/>
      <c r="K102" s="28"/>
    </row>
    <row r="103" customFormat="false" ht="15.7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J103" s="171"/>
      <c r="K103" s="28"/>
    </row>
    <row r="104" customFormat="false" ht="15.7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J104" s="171"/>
      <c r="K104" s="28"/>
    </row>
    <row r="105" customFormat="false" ht="15.7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J105" s="171"/>
      <c r="K105" s="28"/>
    </row>
    <row r="106" customFormat="false" ht="15.7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J106" s="171"/>
      <c r="K106" s="28"/>
    </row>
    <row r="107" customFormat="false" ht="15.7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J107" s="171"/>
      <c r="K107" s="28"/>
    </row>
    <row r="108" customFormat="false" ht="15.7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J108" s="171"/>
      <c r="K108" s="28"/>
    </row>
    <row r="109" customFormat="false" ht="15.7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J109" s="171"/>
      <c r="K109" s="28"/>
    </row>
    <row r="110" customFormat="false" ht="15.7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J110" s="171"/>
      <c r="K110" s="28"/>
    </row>
    <row r="111" customFormat="false" ht="15.7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J111" s="171"/>
      <c r="K111" s="28"/>
    </row>
    <row r="112" customFormat="false" ht="15.7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J112" s="171"/>
      <c r="K112" s="28"/>
    </row>
    <row r="113" customFormat="false" ht="15.7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J113" s="171"/>
      <c r="K113" s="28"/>
    </row>
    <row r="114" customFormat="false" ht="15.7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J114" s="171"/>
      <c r="K114" s="28"/>
    </row>
    <row r="115" customFormat="false" ht="15.7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J115" s="171"/>
      <c r="K115" s="28"/>
    </row>
    <row r="116" customFormat="false" ht="15.7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J116" s="171"/>
      <c r="K116" s="28"/>
    </row>
    <row r="117" customFormat="false" ht="15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J117" s="171"/>
      <c r="K117" s="28"/>
    </row>
    <row r="118" customFormat="false" ht="15.7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J118" s="171"/>
      <c r="K118" s="28"/>
    </row>
    <row r="119" customFormat="false" ht="15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J119" s="171"/>
      <c r="K119" s="28"/>
    </row>
    <row r="120" customFormat="false" ht="15.7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J120" s="171"/>
      <c r="K120" s="28"/>
    </row>
    <row r="121" customFormat="false" ht="15.7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J121" s="171"/>
      <c r="K121" s="28"/>
    </row>
    <row r="122" customFormat="false" ht="15.7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J122" s="171"/>
      <c r="K122" s="28"/>
    </row>
    <row r="123" customFormat="false" ht="15.7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J123" s="171"/>
      <c r="K123" s="28"/>
    </row>
    <row r="124" customFormat="false" ht="15.7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J124" s="171"/>
      <c r="K124" s="28"/>
    </row>
    <row r="125" customFormat="false" ht="15.7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J125" s="171"/>
      <c r="K125" s="28"/>
    </row>
    <row r="126" customFormat="false" ht="15.7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J126" s="171"/>
      <c r="K126" s="28"/>
    </row>
    <row r="127" customFormat="false" ht="15.7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J127" s="171"/>
      <c r="K127" s="28"/>
    </row>
    <row r="128" customFormat="false" ht="15.7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J128" s="171"/>
      <c r="K128" s="28"/>
    </row>
    <row r="129" customFormat="false" ht="15.7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J129" s="171"/>
      <c r="K129" s="28"/>
    </row>
    <row r="130" customFormat="false" ht="15.7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J130" s="171"/>
      <c r="K130" s="28"/>
    </row>
    <row r="131" customFormat="false" ht="15.7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J131" s="171"/>
      <c r="K131" s="28"/>
    </row>
    <row r="132" customFormat="false" ht="15.7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J132" s="171"/>
      <c r="K132" s="28"/>
    </row>
    <row r="133" customFormat="false" ht="15.7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J133" s="171"/>
      <c r="K133" s="28"/>
    </row>
    <row r="134" customFormat="false" ht="15.75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J134" s="171"/>
      <c r="K134" s="28"/>
    </row>
    <row r="135" customFormat="false" ht="15.75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J135" s="171"/>
      <c r="K135" s="28"/>
    </row>
    <row r="136" customFormat="false" ht="15.75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J136" s="171"/>
      <c r="K136" s="28"/>
    </row>
    <row r="137" customFormat="false" ht="15.75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J137" s="171"/>
      <c r="K137" s="28"/>
    </row>
    <row r="138" customFormat="false" ht="15.75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J138" s="171"/>
      <c r="K138" s="28"/>
    </row>
    <row r="139" customFormat="false" ht="15.75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J139" s="171"/>
      <c r="K139" s="28"/>
    </row>
    <row r="140" customFormat="false" ht="15.75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J140" s="171"/>
      <c r="K140" s="28"/>
    </row>
    <row r="141" customFormat="false" ht="15.75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J141" s="171"/>
      <c r="K141" s="28"/>
    </row>
    <row r="142" customFormat="false" ht="15.75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J142" s="171"/>
      <c r="K142" s="28"/>
    </row>
    <row r="143" customFormat="false" ht="15.75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J143" s="171"/>
      <c r="K143" s="28"/>
    </row>
    <row r="144" customFormat="false" ht="15.75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J144" s="171"/>
      <c r="K144" s="28"/>
    </row>
    <row r="145" customFormat="false" ht="15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J145" s="171"/>
      <c r="K145" s="28"/>
    </row>
    <row r="146" customFormat="false" ht="15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J146" s="171"/>
      <c r="K146" s="28"/>
    </row>
    <row r="147" customFormat="false" ht="15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J147" s="171"/>
      <c r="K147" s="28"/>
    </row>
    <row r="148" customFormat="false" ht="15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J148" s="171"/>
      <c r="K148" s="28"/>
    </row>
    <row r="149" customFormat="false" ht="15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J149" s="171"/>
      <c r="K149" s="28"/>
    </row>
    <row r="150" customFormat="false" ht="15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J150" s="171"/>
      <c r="K150" s="28"/>
    </row>
    <row r="151" customFormat="false" ht="15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J151" s="171"/>
      <c r="K151" s="28"/>
    </row>
    <row r="152" customFormat="false" ht="15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J152" s="171"/>
      <c r="K152" s="28"/>
    </row>
    <row r="153" customFormat="false" ht="15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J153" s="171"/>
      <c r="K153" s="28"/>
    </row>
    <row r="154" customFormat="false" ht="15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J154" s="171"/>
      <c r="K154" s="28"/>
    </row>
    <row r="155" customFormat="false" ht="15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J155" s="171"/>
      <c r="K155" s="28"/>
    </row>
    <row r="156" customFormat="false" ht="15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J156" s="171"/>
      <c r="K156" s="28"/>
    </row>
    <row r="157" customFormat="false" ht="15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J157" s="171"/>
      <c r="K157" s="28"/>
    </row>
    <row r="158" customFormat="false" ht="15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J158" s="171"/>
      <c r="K158" s="28"/>
    </row>
    <row r="159" customFormat="false" ht="15.7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J159" s="171"/>
      <c r="K159" s="28"/>
    </row>
    <row r="160" customFormat="false" ht="15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J160" s="171"/>
      <c r="K160" s="28"/>
    </row>
    <row r="161" customFormat="false" ht="15.7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J161" s="171"/>
      <c r="K161" s="28"/>
    </row>
    <row r="162" customFormat="false" ht="15.7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J162" s="171"/>
      <c r="K162" s="28"/>
    </row>
    <row r="163" customFormat="false" ht="15.7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J163" s="171"/>
      <c r="K163" s="28"/>
    </row>
    <row r="164" customFormat="false" ht="15.7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J164" s="171"/>
      <c r="K164" s="28"/>
    </row>
    <row r="165" customFormat="false" ht="15.7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J165" s="171"/>
      <c r="K165" s="28"/>
    </row>
    <row r="166" customFormat="false" ht="15.7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J166" s="171"/>
      <c r="K166" s="28"/>
    </row>
    <row r="167" customFormat="false" ht="15.7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J167" s="171"/>
      <c r="K167" s="28"/>
    </row>
    <row r="168" customFormat="false" ht="15.7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J168" s="171"/>
      <c r="K168" s="28"/>
    </row>
    <row r="169" customFormat="false" ht="15.7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J169" s="171"/>
      <c r="K169" s="28"/>
    </row>
    <row r="170" customFormat="false" ht="15.7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J170" s="171"/>
      <c r="K170" s="28"/>
    </row>
    <row r="171" customFormat="false" ht="15.7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J171" s="171"/>
      <c r="K171" s="28"/>
    </row>
    <row r="172" customFormat="false" ht="15.7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J172" s="171"/>
      <c r="K172" s="28"/>
    </row>
    <row r="173" customFormat="false" ht="15.7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J173" s="171"/>
      <c r="K173" s="28"/>
    </row>
    <row r="174" customFormat="false" ht="15.7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J174" s="171"/>
      <c r="K174" s="28"/>
    </row>
    <row r="175" customFormat="false" ht="15.7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J175" s="171"/>
      <c r="K175" s="28"/>
    </row>
    <row r="176" customFormat="false" ht="15.7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J176" s="171"/>
      <c r="K176" s="28"/>
    </row>
    <row r="177" customFormat="false" ht="15.7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J177" s="171"/>
      <c r="K177" s="28"/>
    </row>
    <row r="178" customFormat="false" ht="15.7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J178" s="171"/>
      <c r="K178" s="28"/>
    </row>
    <row r="179" customFormat="false" ht="15.7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J179" s="171"/>
      <c r="K179" s="28"/>
    </row>
    <row r="180" customFormat="false" ht="15.7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J180" s="171"/>
      <c r="K180" s="28"/>
    </row>
    <row r="181" customFormat="false" ht="15.7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J181" s="171"/>
      <c r="K181" s="28"/>
    </row>
    <row r="182" customFormat="false" ht="15.7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J182" s="171"/>
      <c r="K182" s="28"/>
    </row>
    <row r="183" customFormat="false" ht="15.7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J183" s="171"/>
      <c r="K183" s="28"/>
    </row>
    <row r="184" customFormat="false" ht="15.7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J184" s="171"/>
      <c r="K184" s="28"/>
    </row>
    <row r="185" customFormat="false" ht="15.7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J185" s="171"/>
      <c r="K185" s="28"/>
    </row>
    <row r="186" customFormat="false" ht="15.7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J186" s="171"/>
      <c r="K186" s="28"/>
    </row>
    <row r="187" customFormat="false" ht="15.7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J187" s="171"/>
      <c r="K187" s="28"/>
    </row>
    <row r="188" customFormat="false" ht="15.7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J188" s="171"/>
      <c r="K188" s="28"/>
    </row>
    <row r="189" customFormat="false" ht="15.7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J189" s="171"/>
      <c r="K189" s="28"/>
    </row>
    <row r="190" customFormat="false" ht="15.7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J190" s="171"/>
      <c r="K190" s="28"/>
    </row>
    <row r="191" customFormat="false" ht="15.7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J191" s="171"/>
      <c r="K191" s="28"/>
    </row>
    <row r="192" customFormat="false" ht="15.7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J192" s="171"/>
      <c r="K192" s="28"/>
    </row>
    <row r="193" customFormat="false" ht="15.7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J193" s="171"/>
      <c r="K193" s="28"/>
    </row>
    <row r="194" customFormat="false" ht="15.7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J194" s="171"/>
      <c r="K194" s="28"/>
    </row>
    <row r="195" customFormat="false" ht="15.7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J195" s="171"/>
      <c r="K195" s="28"/>
    </row>
    <row r="196" customFormat="false" ht="15.7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J196" s="171"/>
      <c r="K196" s="28"/>
    </row>
    <row r="197" customFormat="false" ht="15.7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J197" s="171"/>
      <c r="K197" s="28"/>
    </row>
    <row r="198" customFormat="false" ht="15.7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J198" s="171"/>
      <c r="K198" s="28"/>
    </row>
    <row r="199" customFormat="false" ht="15.7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J199" s="171"/>
      <c r="K199" s="28"/>
    </row>
    <row r="200" customFormat="false" ht="15.7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J200" s="171"/>
      <c r="K200" s="28"/>
    </row>
    <row r="201" customFormat="false" ht="15.7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J201" s="171"/>
      <c r="K201" s="28"/>
    </row>
    <row r="202" customFormat="false" ht="15.7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J202" s="171"/>
      <c r="K202" s="28"/>
    </row>
    <row r="203" customFormat="false" ht="15.7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J203" s="171"/>
      <c r="K203" s="28"/>
    </row>
    <row r="204" customFormat="false" ht="15.7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J204" s="171"/>
      <c r="K204" s="28"/>
    </row>
    <row r="205" customFormat="false" ht="15.7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J205" s="171"/>
      <c r="K205" s="28"/>
    </row>
    <row r="206" customFormat="false" ht="15.7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J206" s="171"/>
      <c r="K206" s="28"/>
    </row>
    <row r="207" customFormat="false" ht="15.7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J207" s="171"/>
      <c r="K207" s="28"/>
    </row>
    <row r="208" customFormat="false" ht="15.7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J208" s="171"/>
      <c r="K208" s="28"/>
    </row>
    <row r="209" customFormat="false" ht="15.7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J209" s="171"/>
      <c r="K209" s="28"/>
    </row>
    <row r="210" customFormat="false" ht="15.7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J210" s="171"/>
      <c r="K210" s="28"/>
    </row>
    <row r="211" customFormat="false" ht="15.7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J211" s="171"/>
      <c r="K211" s="28"/>
    </row>
    <row r="212" customFormat="false" ht="15.7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J212" s="171"/>
      <c r="K212" s="28"/>
    </row>
    <row r="213" customFormat="false" ht="15.7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J213" s="171"/>
      <c r="K213" s="28"/>
    </row>
    <row r="214" customFormat="false" ht="15.7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J214" s="171"/>
      <c r="K214" s="28"/>
    </row>
    <row r="215" customFormat="false" ht="15.7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J215" s="171"/>
      <c r="K215" s="28"/>
    </row>
    <row r="216" customFormat="false" ht="15.7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J216" s="171"/>
      <c r="K216" s="28"/>
    </row>
    <row r="217" customFormat="false" ht="15.7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J217" s="171"/>
      <c r="K217" s="28"/>
    </row>
    <row r="218" customFormat="false" ht="15.7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J218" s="171"/>
      <c r="K218" s="28"/>
    </row>
    <row r="219" customFormat="false" ht="15.7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J219" s="171"/>
      <c r="K219" s="28"/>
    </row>
    <row r="220" customFormat="false" ht="15.7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J220" s="171"/>
      <c r="K220" s="28"/>
    </row>
    <row r="221" customFormat="false" ht="15.7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J221" s="171"/>
      <c r="K221" s="28"/>
    </row>
    <row r="222" customFormat="false" ht="15.7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J222" s="171"/>
      <c r="K222" s="28"/>
    </row>
    <row r="223" customFormat="false" ht="15.7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J223" s="171"/>
      <c r="K223" s="28"/>
    </row>
    <row r="224" customFormat="false" ht="15.7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K224" s="28"/>
    </row>
    <row r="225" customFormat="false" ht="15.7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K225" s="28"/>
    </row>
    <row r="226" customFormat="false" ht="15.7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28"/>
      <c r="J226" s="28"/>
      <c r="K226" s="28"/>
    </row>
    <row r="227" customFormat="false" ht="15.7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28"/>
      <c r="J227" s="28"/>
      <c r="K227" s="28"/>
    </row>
    <row r="228" customFormat="false" ht="15.7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28"/>
      <c r="J228" s="28"/>
      <c r="K228" s="28"/>
    </row>
    <row r="229" customFormat="false" ht="15.7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28"/>
      <c r="J229" s="28"/>
      <c r="K229" s="28"/>
    </row>
    <row r="230" customFormat="false" ht="15.7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28"/>
      <c r="J230" s="28"/>
      <c r="K230" s="28"/>
    </row>
    <row r="231" customFormat="false" ht="15.7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28"/>
      <c r="J231" s="28"/>
      <c r="K231" s="28"/>
    </row>
    <row r="232" customFormat="false" ht="15.7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28"/>
      <c r="J232" s="28"/>
      <c r="K232" s="28"/>
    </row>
    <row r="233" customFormat="false" ht="15.7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28"/>
      <c r="J233" s="28"/>
      <c r="K233" s="28"/>
    </row>
    <row r="234" customFormat="false" ht="15.7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28"/>
      <c r="J234" s="28"/>
      <c r="K234" s="28"/>
    </row>
    <row r="235" customFormat="false" ht="15.7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28"/>
      <c r="J235" s="28"/>
      <c r="K235" s="28"/>
    </row>
    <row r="236" customFormat="false" ht="15.7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28"/>
      <c r="J236" s="28"/>
      <c r="K236" s="28"/>
    </row>
    <row r="237" customFormat="false" ht="15.7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28"/>
      <c r="J237" s="28"/>
      <c r="K237" s="28"/>
    </row>
    <row r="238" customFormat="false" ht="15.7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28"/>
      <c r="J238" s="28"/>
      <c r="K238" s="28"/>
    </row>
    <row r="239" customFormat="false" ht="15.7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28"/>
      <c r="J239" s="28"/>
      <c r="K239" s="28"/>
    </row>
    <row r="240" customFormat="false" ht="15.7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28"/>
      <c r="J240" s="28"/>
      <c r="K240" s="28"/>
    </row>
    <row r="241" customFormat="false" ht="15.7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28"/>
      <c r="J241" s="28"/>
      <c r="K241" s="28"/>
    </row>
    <row r="242" customFormat="false" ht="15.7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28"/>
      <c r="J242" s="28"/>
      <c r="K242" s="28"/>
    </row>
    <row r="243" customFormat="false" ht="15.7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28"/>
      <c r="J243" s="28"/>
      <c r="K243" s="28"/>
    </row>
    <row r="244" customFormat="false" ht="15.7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28"/>
      <c r="J244" s="28"/>
      <c r="K244" s="28"/>
    </row>
    <row r="245" customFormat="false" ht="15.7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28"/>
      <c r="J245" s="28"/>
      <c r="K245" s="28"/>
    </row>
    <row r="246" customFormat="false" ht="15.75" hidden="false" customHeight="false" outlineLevel="0" collapsed="false">
      <c r="B246" s="165"/>
      <c r="C246" s="165"/>
      <c r="D246" s="165"/>
      <c r="E246" s="165"/>
      <c r="G246" s="165"/>
      <c r="H246" s="165"/>
      <c r="I246" s="28"/>
      <c r="J246" s="28"/>
      <c r="K246" s="28"/>
    </row>
    <row r="247" customFormat="false" ht="15.75" hidden="false" customHeight="false" outlineLevel="0" collapsed="false">
      <c r="B247" s="165"/>
      <c r="C247" s="165"/>
      <c r="D247" s="165"/>
      <c r="E247" s="165"/>
      <c r="G247" s="165"/>
      <c r="H247" s="165"/>
      <c r="I247" s="28"/>
      <c r="J247" s="28"/>
      <c r="K247" s="28"/>
    </row>
    <row r="248" customFormat="false" ht="15.75" hidden="false" customHeight="false" outlineLevel="0" collapsed="false">
      <c r="B248" s="165"/>
      <c r="C248" s="165"/>
      <c r="D248" s="165"/>
      <c r="E248" s="165"/>
      <c r="G248" s="165"/>
      <c r="H248" s="165"/>
      <c r="I248" s="28"/>
      <c r="J248" s="28"/>
      <c r="K248" s="28"/>
    </row>
    <row r="249" customFormat="false" ht="15.75" hidden="false" customHeight="false" outlineLevel="0" collapsed="false">
      <c r="B249" s="165"/>
      <c r="C249" s="165"/>
      <c r="D249" s="165"/>
      <c r="E249" s="165"/>
      <c r="G249" s="165"/>
      <c r="H249" s="165"/>
      <c r="I249" s="28"/>
      <c r="J249" s="28"/>
      <c r="K249" s="28"/>
    </row>
    <row r="250" customFormat="false" ht="15.75" hidden="false" customHeight="false" outlineLevel="0" collapsed="false">
      <c r="B250" s="165"/>
      <c r="C250" s="165"/>
      <c r="D250" s="165"/>
      <c r="E250" s="165"/>
      <c r="G250" s="165"/>
      <c r="H250" s="165"/>
      <c r="I250" s="28"/>
      <c r="J250" s="28"/>
      <c r="K250" s="28"/>
    </row>
    <row r="251" customFormat="false" ht="15.75" hidden="false" customHeight="false" outlineLevel="0" collapsed="false">
      <c r="B251" s="165"/>
      <c r="C251" s="165"/>
      <c r="D251" s="165"/>
      <c r="E251" s="165"/>
      <c r="G251" s="165"/>
      <c r="H251" s="165"/>
      <c r="I251" s="28"/>
      <c r="J251" s="28"/>
      <c r="K251" s="28"/>
    </row>
    <row r="252" customFormat="false" ht="15.75" hidden="false" customHeight="false" outlineLevel="0" collapsed="false">
      <c r="B252" s="165"/>
      <c r="C252" s="165"/>
      <c r="D252" s="165"/>
      <c r="E252" s="165"/>
      <c r="G252" s="165"/>
      <c r="H252" s="165"/>
      <c r="I252" s="28"/>
      <c r="J252" s="28"/>
      <c r="K252" s="28"/>
    </row>
    <row r="253" customFormat="false" ht="15.75" hidden="false" customHeight="false" outlineLevel="0" collapsed="false">
      <c r="B253" s="165"/>
      <c r="C253" s="165"/>
      <c r="D253" s="165"/>
      <c r="E253" s="165"/>
      <c r="G253" s="165"/>
      <c r="H253" s="165"/>
      <c r="I253" s="28"/>
      <c r="J253" s="28"/>
      <c r="K253" s="28"/>
    </row>
    <row r="254" customFormat="false" ht="15.75" hidden="false" customHeight="false" outlineLevel="0" collapsed="false">
      <c r="B254" s="165"/>
      <c r="C254" s="165"/>
      <c r="D254" s="165"/>
      <c r="E254" s="165"/>
      <c r="G254" s="165"/>
      <c r="H254" s="165"/>
      <c r="I254" s="28"/>
      <c r="J254" s="28"/>
      <c r="K254" s="28"/>
    </row>
    <row r="255" customFormat="false" ht="15.75" hidden="false" customHeight="false" outlineLevel="0" collapsed="false">
      <c r="B255" s="165"/>
      <c r="C255" s="165"/>
      <c r="D255" s="165"/>
      <c r="E255" s="165"/>
      <c r="G255" s="165"/>
      <c r="H255" s="165"/>
      <c r="I255" s="28"/>
      <c r="J255" s="28"/>
      <c r="K255" s="28"/>
    </row>
    <row r="256" customFormat="false" ht="15.75" hidden="false" customHeight="false" outlineLevel="0" collapsed="false">
      <c r="B256" s="165"/>
      <c r="C256" s="165"/>
      <c r="D256" s="165"/>
      <c r="E256" s="165"/>
      <c r="G256" s="165"/>
      <c r="H256" s="165"/>
      <c r="I256" s="28"/>
      <c r="J256" s="28"/>
      <c r="K256" s="28"/>
    </row>
    <row r="257" customFormat="false" ht="15.75" hidden="false" customHeight="false" outlineLevel="0" collapsed="false">
      <c r="B257" s="165"/>
      <c r="C257" s="165"/>
      <c r="D257" s="165"/>
      <c r="E257" s="165"/>
      <c r="G257" s="165"/>
      <c r="H257" s="165"/>
      <c r="I257" s="28"/>
      <c r="J257" s="28"/>
      <c r="K257" s="28"/>
    </row>
    <row r="258" customFormat="false" ht="15.75" hidden="false" customHeight="false" outlineLevel="0" collapsed="false">
      <c r="B258" s="165"/>
      <c r="C258" s="165"/>
      <c r="D258" s="165"/>
      <c r="E258" s="165"/>
      <c r="G258" s="165"/>
      <c r="H258" s="165"/>
      <c r="I258" s="28"/>
      <c r="J258" s="28"/>
      <c r="K258" s="28"/>
    </row>
    <row r="259" customFormat="false" ht="15.75" hidden="false" customHeight="false" outlineLevel="0" collapsed="false">
      <c r="B259" s="165"/>
      <c r="C259" s="165"/>
      <c r="D259" s="165"/>
      <c r="E259" s="165"/>
      <c r="G259" s="165"/>
      <c r="H259" s="165"/>
      <c r="I259" s="28"/>
      <c r="J259" s="28"/>
      <c r="K259" s="28"/>
    </row>
    <row r="260" customFormat="false" ht="15.75" hidden="false" customHeight="false" outlineLevel="0" collapsed="false">
      <c r="B260" s="165"/>
      <c r="C260" s="165"/>
      <c r="D260" s="165"/>
      <c r="E260" s="165"/>
      <c r="H260" s="165"/>
      <c r="I260" s="28"/>
      <c r="J260" s="28"/>
      <c r="K260" s="28"/>
    </row>
    <row r="261" customFormat="false" ht="15.75" hidden="false" customHeight="false" outlineLevel="0" collapsed="false">
      <c r="B261" s="165"/>
      <c r="C261" s="165"/>
      <c r="D261" s="165"/>
      <c r="E261" s="165"/>
      <c r="H261" s="165"/>
      <c r="I261" s="28"/>
      <c r="J261" s="28"/>
      <c r="K261" s="28"/>
    </row>
    <row r="262" customFormat="false" ht="15.75" hidden="false" customHeight="false" outlineLevel="0" collapsed="false">
      <c r="B262" s="165"/>
      <c r="C262" s="165"/>
      <c r="D262" s="165"/>
      <c r="E262" s="165"/>
      <c r="H262" s="165"/>
      <c r="I262" s="28"/>
      <c r="J262" s="28"/>
      <c r="K262" s="28"/>
    </row>
    <row r="263" customFormat="false" ht="15.75" hidden="false" customHeight="false" outlineLevel="0" collapsed="false">
      <c r="B263" s="165"/>
      <c r="C263" s="165"/>
      <c r="D263" s="165"/>
      <c r="E263" s="165"/>
      <c r="H263" s="165"/>
      <c r="I263" s="28"/>
      <c r="J263" s="28"/>
      <c r="K263" s="28"/>
    </row>
    <row r="264" customFormat="false" ht="15.75" hidden="false" customHeight="false" outlineLevel="0" collapsed="false">
      <c r="B264" s="165"/>
      <c r="C264" s="165"/>
      <c r="D264" s="165"/>
      <c r="E264" s="165"/>
      <c r="H264" s="165"/>
      <c r="I264" s="28"/>
      <c r="J264" s="28"/>
      <c r="K264" s="28"/>
    </row>
    <row r="265" customFormat="false" ht="15.75" hidden="false" customHeight="false" outlineLevel="0" collapsed="false">
      <c r="B265" s="165"/>
      <c r="C265" s="165"/>
      <c r="D265" s="165"/>
      <c r="E265" s="165"/>
      <c r="H265" s="165"/>
      <c r="I265" s="28"/>
      <c r="J265" s="28"/>
      <c r="K265" s="28"/>
    </row>
    <row r="266" customFormat="false" ht="15.75" hidden="false" customHeight="false" outlineLevel="0" collapsed="false">
      <c r="B266" s="165"/>
      <c r="C266" s="165"/>
      <c r="D266" s="165"/>
      <c r="E266" s="165"/>
      <c r="H266" s="165"/>
      <c r="I266" s="28"/>
      <c r="J266" s="28"/>
      <c r="K266" s="28"/>
    </row>
    <row r="267" customFormat="false" ht="15.75" hidden="false" customHeight="false" outlineLevel="0" collapsed="false">
      <c r="B267" s="165"/>
      <c r="C267" s="165"/>
      <c r="D267" s="165"/>
      <c r="E267" s="165"/>
      <c r="H267" s="165"/>
      <c r="I267" s="28"/>
      <c r="J267" s="28"/>
      <c r="K267" s="28"/>
    </row>
    <row r="268" customFormat="false" ht="15.75" hidden="false" customHeight="false" outlineLevel="0" collapsed="false">
      <c r="B268" s="165"/>
      <c r="C268" s="165"/>
      <c r="D268" s="165"/>
      <c r="E268" s="165"/>
      <c r="H268" s="165"/>
      <c r="I268" s="28"/>
      <c r="J268" s="28"/>
      <c r="K268" s="28"/>
    </row>
    <row r="269" customFormat="false" ht="15.75" hidden="false" customHeight="false" outlineLevel="0" collapsed="false">
      <c r="B269" s="165"/>
      <c r="C269" s="165"/>
      <c r="D269" s="165"/>
      <c r="E269" s="165"/>
      <c r="H269" s="165"/>
      <c r="I269" s="28"/>
      <c r="J269" s="28"/>
      <c r="K269" s="28"/>
    </row>
    <row r="270" customFormat="false" ht="15.75" hidden="false" customHeight="false" outlineLevel="0" collapsed="false">
      <c r="B270" s="165"/>
      <c r="C270" s="165"/>
      <c r="D270" s="165"/>
      <c r="E270" s="165"/>
      <c r="H270" s="165"/>
      <c r="I270" s="28"/>
      <c r="J270" s="28"/>
      <c r="K270" s="28"/>
    </row>
    <row r="271" customFormat="false" ht="15.75" hidden="false" customHeight="false" outlineLevel="0" collapsed="false">
      <c r="B271" s="165"/>
      <c r="C271" s="165"/>
      <c r="D271" s="165"/>
      <c r="E271" s="165"/>
      <c r="H271" s="165"/>
      <c r="I271" s="28"/>
      <c r="J271" s="28"/>
      <c r="K271" s="28"/>
    </row>
    <row r="272" customFormat="false" ht="15.75" hidden="false" customHeight="false" outlineLevel="0" collapsed="false">
      <c r="B272" s="165"/>
      <c r="C272" s="165"/>
      <c r="D272" s="165"/>
      <c r="E272" s="165"/>
      <c r="H272" s="165"/>
      <c r="I272" s="28"/>
      <c r="J272" s="28"/>
      <c r="K272" s="28"/>
    </row>
    <row r="273" customFormat="false" ht="15.75" hidden="false" customHeight="false" outlineLevel="0" collapsed="false">
      <c r="B273" s="165"/>
      <c r="C273" s="165"/>
      <c r="D273" s="165"/>
      <c r="E273" s="165"/>
      <c r="H273" s="165"/>
      <c r="I273" s="28"/>
      <c r="J273" s="28"/>
      <c r="K273" s="28"/>
    </row>
    <row r="274" customFormat="false" ht="15.75" hidden="false" customHeight="false" outlineLevel="0" collapsed="false">
      <c r="B274" s="165"/>
      <c r="C274" s="165"/>
      <c r="D274" s="165"/>
      <c r="E274" s="165"/>
      <c r="H274" s="165"/>
      <c r="I274" s="28"/>
      <c r="J274" s="28"/>
      <c r="K274" s="28"/>
    </row>
    <row r="275" customFormat="false" ht="15.75" hidden="false" customHeight="false" outlineLevel="0" collapsed="false">
      <c r="B275" s="165"/>
      <c r="C275" s="165"/>
      <c r="D275" s="165"/>
      <c r="E275" s="165"/>
      <c r="H275" s="165"/>
      <c r="I275" s="28"/>
      <c r="J275" s="28"/>
      <c r="K275" s="28"/>
    </row>
    <row r="276" customFormat="false" ht="15.75" hidden="false" customHeight="false" outlineLevel="0" collapsed="false">
      <c r="B276" s="165"/>
      <c r="C276" s="165"/>
      <c r="D276" s="165"/>
      <c r="E276" s="165"/>
      <c r="H276" s="165"/>
      <c r="I276" s="28"/>
      <c r="J276" s="28"/>
      <c r="K276" s="28"/>
    </row>
    <row r="277" customFormat="false" ht="15.75" hidden="false" customHeight="false" outlineLevel="0" collapsed="false">
      <c r="B277" s="165"/>
      <c r="C277" s="165"/>
      <c r="D277" s="165"/>
      <c r="E277" s="165"/>
      <c r="H277" s="165"/>
      <c r="I277" s="28"/>
      <c r="J277" s="28"/>
      <c r="K277" s="28"/>
    </row>
    <row r="278" customFormat="false" ht="15.75" hidden="false" customHeight="false" outlineLevel="0" collapsed="false">
      <c r="B278" s="165"/>
      <c r="C278" s="165"/>
      <c r="D278" s="165"/>
      <c r="E278" s="165"/>
      <c r="H278" s="165"/>
      <c r="I278" s="28"/>
      <c r="J278" s="28"/>
      <c r="K278" s="28"/>
    </row>
    <row r="279" customFormat="false" ht="15.75" hidden="false" customHeight="false" outlineLevel="0" collapsed="false">
      <c r="B279" s="165"/>
      <c r="C279" s="165"/>
      <c r="D279" s="165"/>
      <c r="E279" s="165"/>
      <c r="H279" s="165"/>
      <c r="I279" s="28"/>
      <c r="J279" s="28"/>
      <c r="K279" s="28"/>
    </row>
    <row r="280" customFormat="false" ht="15.75" hidden="false" customHeight="false" outlineLevel="0" collapsed="false">
      <c r="B280" s="165"/>
      <c r="C280" s="165"/>
      <c r="D280" s="165"/>
      <c r="E280" s="165"/>
      <c r="H280" s="165"/>
      <c r="I280" s="28"/>
      <c r="J280" s="28"/>
      <c r="K280" s="28"/>
    </row>
    <row r="281" customFormat="false" ht="15.75" hidden="false" customHeight="false" outlineLevel="0" collapsed="false">
      <c r="B281" s="165"/>
      <c r="C281" s="165"/>
      <c r="D281" s="165"/>
      <c r="E281" s="165"/>
      <c r="H281" s="165"/>
      <c r="I281" s="28"/>
      <c r="J281" s="28"/>
      <c r="K281" s="28"/>
    </row>
    <row r="282" customFormat="false" ht="15.75" hidden="false" customHeight="false" outlineLevel="0" collapsed="false">
      <c r="B282" s="165"/>
      <c r="C282" s="165"/>
      <c r="D282" s="165"/>
      <c r="E282" s="165"/>
      <c r="H282" s="165"/>
      <c r="I282" s="28"/>
      <c r="J282" s="28"/>
      <c r="K282" s="28"/>
    </row>
    <row r="283" customFormat="false" ht="15.75" hidden="false" customHeight="false" outlineLevel="0" collapsed="false">
      <c r="B283" s="165"/>
      <c r="C283" s="165"/>
      <c r="D283" s="165"/>
      <c r="E283" s="165"/>
      <c r="H283" s="165"/>
      <c r="I283" s="28"/>
      <c r="J283" s="28"/>
      <c r="K283" s="28"/>
    </row>
    <row r="284" customFormat="false" ht="15.75" hidden="false" customHeight="false" outlineLevel="0" collapsed="false">
      <c r="B284" s="165"/>
      <c r="C284" s="165"/>
      <c r="D284" s="165"/>
      <c r="E284" s="165"/>
      <c r="H284" s="165"/>
      <c r="I284" s="28"/>
      <c r="J284" s="28"/>
      <c r="K284" s="28"/>
    </row>
    <row r="285" customFormat="false" ht="15.75" hidden="false" customHeight="false" outlineLevel="0" collapsed="false">
      <c r="B285" s="165"/>
      <c r="C285" s="165"/>
      <c r="D285" s="165"/>
      <c r="E285" s="165"/>
      <c r="H285" s="165"/>
      <c r="I285" s="28"/>
      <c r="J285" s="28"/>
      <c r="K285" s="28"/>
    </row>
    <row r="286" customFormat="false" ht="15.75" hidden="false" customHeight="false" outlineLevel="0" collapsed="false">
      <c r="B286" s="165"/>
      <c r="C286" s="165"/>
      <c r="D286" s="165"/>
      <c r="E286" s="165"/>
      <c r="H286" s="165"/>
      <c r="I286" s="28"/>
      <c r="J286" s="28"/>
      <c r="K286" s="28"/>
    </row>
    <row r="287" customFormat="false" ht="15.75" hidden="false" customHeight="false" outlineLevel="0" collapsed="false">
      <c r="B287" s="165"/>
      <c r="C287" s="165"/>
      <c r="D287" s="165"/>
      <c r="E287" s="165"/>
      <c r="H287" s="165"/>
      <c r="I287" s="28"/>
      <c r="J287" s="28"/>
      <c r="K287" s="28"/>
    </row>
    <row r="288" customFormat="false" ht="15.75" hidden="false" customHeight="false" outlineLevel="0" collapsed="false">
      <c r="B288" s="165"/>
      <c r="C288" s="165"/>
      <c r="D288" s="165"/>
      <c r="E288" s="165"/>
      <c r="H288" s="165"/>
      <c r="I288" s="28"/>
      <c r="J288" s="28"/>
      <c r="K288" s="28"/>
    </row>
    <row r="289" customFormat="false" ht="15.75" hidden="false" customHeight="false" outlineLevel="0" collapsed="false">
      <c r="B289" s="165"/>
      <c r="C289" s="165"/>
      <c r="D289" s="165"/>
      <c r="E289" s="165"/>
      <c r="H289" s="165"/>
      <c r="I289" s="28"/>
      <c r="J289" s="28"/>
      <c r="K289" s="28"/>
    </row>
    <row r="290" customFormat="false" ht="15.75" hidden="false" customHeight="false" outlineLevel="0" collapsed="false">
      <c r="B290" s="165"/>
      <c r="C290" s="165"/>
      <c r="D290" s="165"/>
      <c r="E290" s="165"/>
      <c r="H290" s="165"/>
      <c r="I290" s="28"/>
      <c r="J290" s="28"/>
      <c r="K290" s="28"/>
    </row>
    <row r="291" customFormat="false" ht="15.75" hidden="false" customHeight="false" outlineLevel="0" collapsed="false">
      <c r="B291" s="165"/>
      <c r="C291" s="165"/>
      <c r="D291" s="165"/>
      <c r="E291" s="165"/>
      <c r="H291" s="165"/>
      <c r="I291" s="28"/>
      <c r="J291" s="28"/>
      <c r="K291" s="28"/>
    </row>
    <row r="292" customFormat="false" ht="15.75" hidden="false" customHeight="false" outlineLevel="0" collapsed="false">
      <c r="B292" s="165"/>
      <c r="C292" s="165"/>
      <c r="D292" s="165"/>
      <c r="E292" s="165"/>
      <c r="H292" s="165"/>
      <c r="I292" s="28"/>
      <c r="J292" s="28"/>
      <c r="K292" s="28"/>
    </row>
    <row r="293" customFormat="false" ht="15.75" hidden="false" customHeight="false" outlineLevel="0" collapsed="false">
      <c r="B293" s="165"/>
      <c r="C293" s="165"/>
      <c r="D293" s="165"/>
      <c r="E293" s="165"/>
      <c r="H293" s="165"/>
      <c r="I293" s="28"/>
      <c r="J293" s="28"/>
      <c r="K293" s="28"/>
    </row>
    <row r="294" customFormat="false" ht="15.75" hidden="false" customHeight="false" outlineLevel="0" collapsed="false">
      <c r="B294" s="165"/>
      <c r="C294" s="165"/>
      <c r="D294" s="165"/>
      <c r="E294" s="165"/>
      <c r="H294" s="165"/>
      <c r="I294" s="28"/>
      <c r="J294" s="28"/>
      <c r="K294" s="28"/>
    </row>
    <row r="295" customFormat="false" ht="15.75" hidden="false" customHeight="false" outlineLevel="0" collapsed="false">
      <c r="B295" s="165"/>
      <c r="C295" s="165"/>
      <c r="D295" s="165"/>
      <c r="E295" s="165"/>
      <c r="H295" s="165"/>
      <c r="I295" s="28"/>
      <c r="J295" s="28"/>
      <c r="K295" s="28"/>
    </row>
    <row r="296" customFormat="false" ht="15.75" hidden="false" customHeight="false" outlineLevel="0" collapsed="false">
      <c r="B296" s="165"/>
      <c r="C296" s="165"/>
      <c r="D296" s="165"/>
      <c r="E296" s="165"/>
      <c r="H296" s="165"/>
      <c r="I296" s="28"/>
      <c r="J296" s="28"/>
      <c r="K296" s="28"/>
    </row>
    <row r="297" customFormat="false" ht="15.75" hidden="false" customHeight="false" outlineLevel="0" collapsed="false">
      <c r="B297" s="165"/>
      <c r="C297" s="165"/>
      <c r="D297" s="165"/>
      <c r="E297" s="165"/>
      <c r="H297" s="165"/>
      <c r="I297" s="28"/>
      <c r="J297" s="28"/>
      <c r="K297" s="28"/>
    </row>
    <row r="298" customFormat="false" ht="15.75" hidden="false" customHeight="false" outlineLevel="0" collapsed="false">
      <c r="B298" s="165"/>
      <c r="C298" s="165"/>
      <c r="D298" s="165"/>
      <c r="E298" s="165"/>
      <c r="H298" s="165"/>
      <c r="I298" s="28"/>
      <c r="J298" s="28"/>
      <c r="K298" s="28"/>
    </row>
    <row r="299" customFormat="false" ht="15.75" hidden="false" customHeight="false" outlineLevel="0" collapsed="false">
      <c r="B299" s="165"/>
      <c r="C299" s="165"/>
      <c r="D299" s="165"/>
      <c r="E299" s="165"/>
      <c r="H299" s="165"/>
      <c r="I299" s="28"/>
      <c r="J299" s="28"/>
      <c r="K299" s="28"/>
    </row>
    <row r="300" customFormat="false" ht="15.75" hidden="false" customHeight="false" outlineLevel="0" collapsed="false">
      <c r="B300" s="165"/>
      <c r="C300" s="165"/>
      <c r="D300" s="165"/>
      <c r="E300" s="165"/>
      <c r="H300" s="165"/>
      <c r="I300" s="28"/>
      <c r="J300" s="28"/>
      <c r="K300" s="28"/>
    </row>
    <row r="301" customFormat="false" ht="15.75" hidden="false" customHeight="false" outlineLevel="0" collapsed="false">
      <c r="B301" s="165"/>
      <c r="C301" s="165"/>
      <c r="D301" s="165"/>
      <c r="E301" s="165"/>
      <c r="H301" s="165"/>
      <c r="I301" s="28"/>
      <c r="J301" s="28"/>
      <c r="K301" s="28"/>
    </row>
    <row r="302" customFormat="false" ht="15.75" hidden="false" customHeight="false" outlineLevel="0" collapsed="false">
      <c r="B302" s="165"/>
      <c r="C302" s="165"/>
      <c r="D302" s="165"/>
      <c r="E302" s="165"/>
      <c r="H302" s="165"/>
      <c r="I302" s="28"/>
      <c r="J302" s="28"/>
      <c r="K302" s="28"/>
    </row>
    <row r="303" customFormat="false" ht="15.75" hidden="false" customHeight="false" outlineLevel="0" collapsed="false">
      <c r="B303" s="165"/>
      <c r="C303" s="165"/>
      <c r="D303" s="165"/>
      <c r="E303" s="165"/>
      <c r="H303" s="165"/>
      <c r="I303" s="28"/>
      <c r="J303" s="28"/>
      <c r="K303" s="28"/>
    </row>
    <row r="304" customFormat="false" ht="15.75" hidden="false" customHeight="false" outlineLevel="0" collapsed="false">
      <c r="B304" s="165"/>
      <c r="C304" s="165"/>
      <c r="D304" s="165"/>
      <c r="E304" s="165"/>
      <c r="H304" s="165"/>
      <c r="I304" s="28"/>
      <c r="J304" s="28"/>
      <c r="K304" s="28"/>
    </row>
    <row r="305" customFormat="false" ht="15.75" hidden="false" customHeight="false" outlineLevel="0" collapsed="false">
      <c r="B305" s="165"/>
      <c r="C305" s="165"/>
      <c r="D305" s="165"/>
      <c r="E305" s="165"/>
      <c r="H305" s="165"/>
      <c r="I305" s="28"/>
      <c r="J305" s="28"/>
      <c r="K305" s="28"/>
    </row>
    <row r="306" customFormat="false" ht="15.75" hidden="false" customHeight="false" outlineLevel="0" collapsed="false">
      <c r="B306" s="165"/>
      <c r="C306" s="165"/>
      <c r="D306" s="165"/>
      <c r="E306" s="165"/>
      <c r="H306" s="165"/>
      <c r="I306" s="28"/>
      <c r="J306" s="28"/>
      <c r="K306" s="28"/>
    </row>
    <row r="307" customFormat="false" ht="15.75" hidden="false" customHeight="false" outlineLevel="0" collapsed="false">
      <c r="B307" s="165"/>
      <c r="C307" s="165"/>
      <c r="D307" s="165"/>
      <c r="E307" s="165"/>
      <c r="H307" s="165"/>
      <c r="I307" s="28"/>
      <c r="J307" s="28"/>
      <c r="K307" s="28"/>
    </row>
    <row r="308" customFormat="false" ht="15.75" hidden="false" customHeight="false" outlineLevel="0" collapsed="false">
      <c r="B308" s="165"/>
      <c r="C308" s="165"/>
      <c r="D308" s="165"/>
      <c r="E308" s="165"/>
      <c r="H308" s="165"/>
      <c r="I308" s="28"/>
      <c r="J308" s="28"/>
      <c r="K308" s="28"/>
    </row>
    <row r="309" customFormat="false" ht="15.75" hidden="false" customHeight="false" outlineLevel="0" collapsed="false">
      <c r="B309" s="165"/>
      <c r="C309" s="165"/>
      <c r="D309" s="165"/>
      <c r="E309" s="165"/>
      <c r="H309" s="165"/>
      <c r="I309" s="28"/>
      <c r="J309" s="28"/>
      <c r="K309" s="28"/>
    </row>
    <row r="310" customFormat="false" ht="15.75" hidden="false" customHeight="false" outlineLevel="0" collapsed="false">
      <c r="B310" s="165"/>
      <c r="C310" s="165"/>
      <c r="D310" s="165"/>
      <c r="E310" s="165"/>
      <c r="H310" s="165"/>
      <c r="I310" s="28"/>
      <c r="J310" s="28"/>
      <c r="K310" s="28"/>
    </row>
    <row r="311" customFormat="false" ht="15.75" hidden="false" customHeight="false" outlineLevel="0" collapsed="false">
      <c r="B311" s="165"/>
      <c r="C311" s="165"/>
      <c r="D311" s="165"/>
      <c r="E311" s="165"/>
      <c r="H311" s="165"/>
      <c r="I311" s="28"/>
      <c r="J311" s="28"/>
      <c r="K311" s="28"/>
    </row>
    <row r="312" customFormat="false" ht="15.75" hidden="false" customHeight="false" outlineLevel="0" collapsed="false">
      <c r="B312" s="165"/>
      <c r="C312" s="165"/>
      <c r="D312" s="165"/>
      <c r="E312" s="165"/>
      <c r="H312" s="165"/>
      <c r="I312" s="28"/>
      <c r="J312" s="28"/>
      <c r="K312" s="28"/>
    </row>
    <row r="313" customFormat="false" ht="15.75" hidden="false" customHeight="false" outlineLevel="0" collapsed="false">
      <c r="B313" s="165"/>
      <c r="C313" s="165"/>
      <c r="D313" s="165"/>
      <c r="E313" s="165"/>
      <c r="H313" s="165"/>
      <c r="I313" s="28"/>
      <c r="J313" s="28"/>
      <c r="K313" s="28"/>
    </row>
    <row r="314" customFormat="false" ht="15.75" hidden="false" customHeight="false" outlineLevel="0" collapsed="false">
      <c r="B314" s="165"/>
      <c r="C314" s="165"/>
      <c r="D314" s="165"/>
      <c r="E314" s="165"/>
      <c r="H314" s="165"/>
      <c r="I314" s="28"/>
      <c r="J314" s="28"/>
      <c r="K314" s="28"/>
    </row>
    <row r="315" customFormat="false" ht="15.75" hidden="false" customHeight="false" outlineLevel="0" collapsed="false">
      <c r="B315" s="165"/>
      <c r="C315" s="165"/>
      <c r="D315" s="165"/>
      <c r="E315" s="165"/>
      <c r="H315" s="165"/>
      <c r="I315" s="28"/>
      <c r="J315" s="28"/>
      <c r="K315" s="28"/>
    </row>
    <row r="316" customFormat="false" ht="15.75" hidden="false" customHeight="false" outlineLevel="0" collapsed="false">
      <c r="B316" s="165"/>
      <c r="C316" s="165"/>
      <c r="D316" s="165"/>
      <c r="E316" s="165"/>
      <c r="H316" s="165"/>
      <c r="I316" s="28"/>
      <c r="J316" s="28"/>
      <c r="K316" s="28"/>
    </row>
    <row r="317" customFormat="false" ht="15.75" hidden="false" customHeight="false" outlineLevel="0" collapsed="false">
      <c r="B317" s="165"/>
      <c r="C317" s="165"/>
      <c r="D317" s="165"/>
      <c r="E317" s="165"/>
      <c r="H317" s="165"/>
      <c r="I317" s="28"/>
      <c r="J317" s="28"/>
      <c r="K317" s="28"/>
    </row>
    <row r="318" customFormat="false" ht="15.75" hidden="false" customHeight="false" outlineLevel="0" collapsed="false">
      <c r="B318" s="165"/>
      <c r="C318" s="165"/>
      <c r="D318" s="165"/>
      <c r="E318" s="165"/>
      <c r="H318" s="165"/>
      <c r="I318" s="28"/>
      <c r="J318" s="28"/>
      <c r="K318" s="28"/>
    </row>
    <row r="319" customFormat="false" ht="15.75" hidden="false" customHeight="false" outlineLevel="0" collapsed="false">
      <c r="B319" s="165"/>
      <c r="C319" s="165"/>
      <c r="D319" s="165"/>
      <c r="E319" s="165"/>
      <c r="H319" s="165"/>
      <c r="I319" s="28"/>
      <c r="J319" s="28"/>
      <c r="K319" s="28"/>
    </row>
    <row r="320" customFormat="false" ht="15.75" hidden="false" customHeight="false" outlineLevel="0" collapsed="false">
      <c r="B320" s="165"/>
      <c r="C320" s="165"/>
      <c r="D320" s="165"/>
      <c r="E320" s="165"/>
      <c r="H320" s="165"/>
      <c r="I320" s="28"/>
      <c r="J320" s="28"/>
      <c r="K320" s="28"/>
    </row>
    <row r="321" customFormat="false" ht="15.75" hidden="false" customHeight="false" outlineLevel="0" collapsed="false">
      <c r="B321" s="165"/>
      <c r="C321" s="165"/>
      <c r="D321" s="165"/>
      <c r="E321" s="165"/>
      <c r="H321" s="165"/>
      <c r="I321" s="28"/>
      <c r="J321" s="28"/>
      <c r="K321" s="28"/>
    </row>
    <row r="322" customFormat="false" ht="15.75" hidden="false" customHeight="false" outlineLevel="0" collapsed="false">
      <c r="B322" s="28"/>
      <c r="C322" s="165"/>
      <c r="D322" s="165"/>
      <c r="E322" s="165"/>
      <c r="H322" s="165"/>
      <c r="I322" s="28"/>
      <c r="J322" s="28"/>
      <c r="K322" s="28"/>
    </row>
    <row r="323" customFormat="false" ht="15.75" hidden="false" customHeight="false" outlineLevel="0" collapsed="false">
      <c r="B323" s="28"/>
      <c r="C323" s="165"/>
      <c r="D323" s="165"/>
      <c r="E323" s="165"/>
      <c r="H323" s="165"/>
      <c r="I323" s="28"/>
      <c r="J323" s="28"/>
      <c r="K323" s="28"/>
    </row>
    <row r="324" customFormat="false" ht="15.75" hidden="false" customHeight="false" outlineLevel="0" collapsed="false">
      <c r="B324" s="28"/>
      <c r="C324" s="165"/>
      <c r="D324" s="165"/>
      <c r="E324" s="165"/>
      <c r="H324" s="165"/>
      <c r="I324" s="28"/>
      <c r="J324" s="28"/>
      <c r="K324" s="28"/>
    </row>
    <row r="325" customFormat="false" ht="15.75" hidden="false" customHeight="false" outlineLevel="0" collapsed="false">
      <c r="B325" s="28"/>
      <c r="C325" s="165"/>
      <c r="D325" s="165"/>
      <c r="E325" s="165"/>
      <c r="H325" s="165"/>
      <c r="I325" s="28"/>
      <c r="J325" s="28"/>
      <c r="K325" s="28"/>
    </row>
    <row r="326" customFormat="false" ht="15.75" hidden="false" customHeight="false" outlineLevel="0" collapsed="false">
      <c r="B326" s="28"/>
      <c r="C326" s="165"/>
      <c r="D326" s="165"/>
      <c r="E326" s="165"/>
      <c r="H326" s="165"/>
      <c r="I326" s="28"/>
      <c r="J326" s="28"/>
      <c r="K326" s="28"/>
    </row>
    <row r="327" customFormat="false" ht="15.75" hidden="false" customHeight="false" outlineLevel="0" collapsed="false">
      <c r="B327" s="28"/>
      <c r="C327" s="165"/>
      <c r="D327" s="165"/>
      <c r="E327" s="165"/>
      <c r="H327" s="165"/>
      <c r="I327" s="28"/>
      <c r="J327" s="28"/>
      <c r="K327" s="28"/>
    </row>
    <row r="328" customFormat="false" ht="15.75" hidden="false" customHeight="false" outlineLevel="0" collapsed="false">
      <c r="B328" s="28"/>
      <c r="C328" s="165"/>
      <c r="D328" s="165"/>
      <c r="E328" s="165"/>
      <c r="H328" s="165"/>
      <c r="I328" s="28"/>
      <c r="J328" s="28"/>
      <c r="K328" s="28"/>
    </row>
    <row r="329" customFormat="false" ht="15.75" hidden="false" customHeight="false" outlineLevel="0" collapsed="false">
      <c r="B329" s="28"/>
      <c r="C329" s="165"/>
      <c r="D329" s="165"/>
      <c r="E329" s="165"/>
      <c r="H329" s="165"/>
      <c r="I329" s="28"/>
      <c r="J329" s="28"/>
      <c r="K329" s="28"/>
    </row>
    <row r="330" customFormat="false" ht="15.75" hidden="false" customHeight="false" outlineLevel="0" collapsed="false">
      <c r="B330" s="28"/>
      <c r="C330" s="165"/>
      <c r="D330" s="165"/>
      <c r="E330" s="165"/>
      <c r="H330" s="165"/>
      <c r="I330" s="28"/>
      <c r="J330" s="28"/>
      <c r="K330" s="28"/>
    </row>
    <row r="331" customFormat="false" ht="15.75" hidden="false" customHeight="false" outlineLevel="0" collapsed="false">
      <c r="B331" s="28"/>
      <c r="C331" s="165"/>
      <c r="D331" s="165"/>
      <c r="E331" s="165"/>
      <c r="H331" s="165"/>
      <c r="I331" s="28"/>
      <c r="J331" s="28"/>
      <c r="K331" s="28"/>
    </row>
    <row r="332" customFormat="false" ht="15.75" hidden="false" customHeight="false" outlineLevel="0" collapsed="false">
      <c r="B332" s="28"/>
      <c r="C332" s="165"/>
      <c r="D332" s="165"/>
      <c r="E332" s="165"/>
      <c r="H332" s="165"/>
      <c r="I332" s="28"/>
      <c r="J332" s="28"/>
      <c r="K332" s="28"/>
    </row>
    <row r="333" customFormat="false" ht="15.75" hidden="false" customHeight="false" outlineLevel="0" collapsed="false">
      <c r="B333" s="28"/>
      <c r="C333" s="165"/>
      <c r="D333" s="165"/>
      <c r="H333" s="165"/>
      <c r="I333" s="28"/>
      <c r="J333" s="28"/>
      <c r="K333" s="28"/>
    </row>
    <row r="334" customFormat="false" ht="15.75" hidden="false" customHeight="false" outlineLevel="0" collapsed="false">
      <c r="B334" s="28"/>
      <c r="C334" s="165"/>
      <c r="D334" s="165"/>
      <c r="H334" s="165"/>
      <c r="I334" s="28"/>
      <c r="J334" s="28"/>
      <c r="K334" s="28"/>
    </row>
    <row r="335" customFormat="false" ht="15.75" hidden="false" customHeight="false" outlineLevel="0" collapsed="false">
      <c r="B335" s="28"/>
      <c r="C335" s="165"/>
      <c r="D335" s="165"/>
      <c r="H335" s="165"/>
      <c r="I335" s="28"/>
      <c r="J335" s="28"/>
      <c r="K335" s="28"/>
    </row>
    <row r="336" customFormat="false" ht="15.75" hidden="false" customHeight="false" outlineLevel="0" collapsed="false">
      <c r="B336" s="28"/>
      <c r="C336" s="165"/>
      <c r="D336" s="165"/>
      <c r="H336" s="165"/>
      <c r="I336" s="28"/>
      <c r="J336" s="28"/>
      <c r="K336" s="28"/>
    </row>
    <row r="337" customFormat="false" ht="15.75" hidden="false" customHeight="false" outlineLevel="0" collapsed="false">
      <c r="B337" s="28"/>
      <c r="C337" s="165"/>
      <c r="D337" s="165"/>
      <c r="H337" s="165"/>
      <c r="I337" s="28"/>
      <c r="J337" s="28"/>
      <c r="K337" s="28"/>
    </row>
    <row r="338" customFormat="false" ht="15.75" hidden="false" customHeight="false" outlineLevel="0" collapsed="false">
      <c r="B338" s="28"/>
      <c r="C338" s="165"/>
      <c r="D338" s="165"/>
      <c r="H338" s="165"/>
      <c r="I338" s="28"/>
      <c r="J338" s="28"/>
      <c r="K338" s="28"/>
    </row>
    <row r="339" customFormat="false" ht="15.75" hidden="false" customHeight="false" outlineLevel="0" collapsed="false">
      <c r="B339" s="28"/>
      <c r="C339" s="165"/>
      <c r="D339" s="165"/>
      <c r="H339" s="165"/>
      <c r="I339" s="28"/>
      <c r="J339" s="28"/>
      <c r="K339" s="28"/>
    </row>
    <row r="340" customFormat="false" ht="15.75" hidden="false" customHeight="false" outlineLevel="0" collapsed="false">
      <c r="B340" s="28"/>
      <c r="C340" s="165"/>
      <c r="D340" s="165"/>
      <c r="H340" s="165"/>
      <c r="I340" s="28"/>
      <c r="J340" s="28"/>
      <c r="K340" s="28"/>
    </row>
    <row r="341" customFormat="false" ht="15.75" hidden="false" customHeight="false" outlineLevel="0" collapsed="false">
      <c r="B341" s="28"/>
      <c r="C341" s="165"/>
      <c r="D341" s="165"/>
      <c r="H341" s="165"/>
      <c r="I341" s="28"/>
      <c r="J341" s="28"/>
      <c r="K341" s="28"/>
    </row>
    <row r="342" customFormat="false" ht="15.75" hidden="false" customHeight="false" outlineLevel="0" collapsed="false">
      <c r="B342" s="28"/>
      <c r="C342" s="165"/>
      <c r="D342" s="165"/>
      <c r="H342" s="165"/>
      <c r="I342" s="28"/>
      <c r="J342" s="28"/>
      <c r="K342" s="28"/>
    </row>
    <row r="343" customFormat="false" ht="15.75" hidden="false" customHeight="false" outlineLevel="0" collapsed="false">
      <c r="B343" s="28"/>
      <c r="C343" s="165"/>
      <c r="D343" s="165"/>
      <c r="I343" s="28"/>
      <c r="J343" s="28"/>
      <c r="K343" s="28"/>
    </row>
    <row r="344" customFormat="false" ht="15.75" hidden="false" customHeight="false" outlineLevel="0" collapsed="false">
      <c r="B344" s="28"/>
      <c r="C344" s="165"/>
      <c r="D344" s="165"/>
      <c r="I344" s="28"/>
      <c r="J344" s="28"/>
      <c r="K344" s="28"/>
    </row>
    <row r="345" customFormat="false" ht="15.75" hidden="false" customHeight="false" outlineLevel="0" collapsed="false">
      <c r="B345" s="28"/>
      <c r="C345" s="165"/>
      <c r="D345" s="165"/>
      <c r="I345" s="28"/>
      <c r="J345" s="28"/>
      <c r="K345" s="28"/>
    </row>
    <row r="346" customFormat="false" ht="15.75" hidden="false" customHeight="false" outlineLevel="0" collapsed="false">
      <c r="B346" s="28"/>
      <c r="C346" s="165"/>
      <c r="D346" s="165"/>
      <c r="I346" s="28"/>
      <c r="J346" s="28"/>
      <c r="K346" s="28"/>
    </row>
    <row r="347" customFormat="false" ht="15.75" hidden="false" customHeight="false" outlineLevel="0" collapsed="false">
      <c r="B347" s="28"/>
      <c r="C347" s="165"/>
      <c r="D347" s="165"/>
      <c r="I347" s="28"/>
      <c r="J347" s="28"/>
      <c r="K347" s="28"/>
    </row>
    <row r="348" customFormat="false" ht="15.75" hidden="false" customHeight="false" outlineLevel="0" collapsed="false">
      <c r="B348" s="28"/>
      <c r="C348" s="165"/>
      <c r="D348" s="165"/>
      <c r="I348" s="28"/>
      <c r="J348" s="28"/>
      <c r="K348" s="28"/>
    </row>
    <row r="349" customFormat="false" ht="15.75" hidden="false" customHeight="false" outlineLevel="0" collapsed="false">
      <c r="B349" s="28"/>
      <c r="C349" s="165"/>
      <c r="D349" s="165"/>
      <c r="I349" s="28"/>
      <c r="J349" s="28"/>
      <c r="K349" s="28"/>
    </row>
    <row r="350" customFormat="false" ht="15.75" hidden="false" customHeight="false" outlineLevel="0" collapsed="false">
      <c r="B350" s="28"/>
      <c r="C350" s="165"/>
      <c r="D350" s="165"/>
      <c r="I350" s="28"/>
      <c r="J350" s="28"/>
      <c r="K350" s="28"/>
    </row>
    <row r="351" customFormat="false" ht="15.75" hidden="false" customHeight="false" outlineLevel="0" collapsed="false">
      <c r="B351" s="28"/>
      <c r="C351" s="165"/>
      <c r="D351" s="165"/>
      <c r="I351" s="28"/>
      <c r="J351" s="28"/>
      <c r="K351" s="28"/>
    </row>
    <row r="352" customFormat="false" ht="15.75" hidden="false" customHeight="false" outlineLevel="0" collapsed="false">
      <c r="B352" s="28"/>
      <c r="C352" s="165"/>
      <c r="D352" s="165"/>
      <c r="I352" s="28"/>
      <c r="J352" s="28"/>
      <c r="K352" s="28"/>
    </row>
    <row r="353" customFormat="false" ht="15.75" hidden="false" customHeight="false" outlineLevel="0" collapsed="false">
      <c r="B353" s="28"/>
      <c r="C353" s="165"/>
      <c r="D353" s="165"/>
      <c r="I353" s="28"/>
      <c r="J353" s="28"/>
      <c r="K353" s="28"/>
    </row>
    <row r="354" customFormat="false" ht="15.75" hidden="false" customHeight="false" outlineLevel="0" collapsed="false">
      <c r="B354" s="28"/>
      <c r="C354" s="165"/>
      <c r="D354" s="16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65"/>
      <c r="D355" s="16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5"/>
      <c r="D356" s="16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5"/>
      <c r="D357" s="16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5"/>
      <c r="D358" s="16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5"/>
      <c r="D359" s="16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5"/>
      <c r="D360" s="16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5"/>
      <c r="D361" s="16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5"/>
      <c r="D362" s="16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5"/>
      <c r="D363" s="16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5"/>
      <c r="D364" s="16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5"/>
      <c r="D365" s="16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5"/>
      <c r="D366" s="16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5"/>
      <c r="D367" s="16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5"/>
      <c r="D368" s="16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5"/>
      <c r="D369" s="16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5"/>
      <c r="D370" s="16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5"/>
      <c r="D371" s="16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5"/>
      <c r="D372" s="16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5"/>
      <c r="D373" s="16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5"/>
      <c r="D374" s="16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5"/>
      <c r="D375" s="16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5"/>
      <c r="D376" s="16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5"/>
      <c r="D377" s="16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5"/>
      <c r="D378" s="16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5"/>
      <c r="D379" s="16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5"/>
      <c r="D380" s="16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5"/>
      <c r="D381" s="16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5"/>
      <c r="D382" s="16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5"/>
      <c r="D383" s="16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5"/>
      <c r="D384" s="16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5"/>
      <c r="D385" s="16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5"/>
      <c r="D386" s="16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5"/>
      <c r="D387" s="16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5"/>
      <c r="D388" s="16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5"/>
      <c r="D389" s="16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5"/>
      <c r="D390" s="16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5"/>
      <c r="D391" s="16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5"/>
      <c r="D392" s="16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5"/>
      <c r="D393" s="16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5"/>
      <c r="D394" s="16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5"/>
      <c r="D395" s="16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5"/>
      <c r="D396" s="16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5"/>
      <c r="D397" s="16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5"/>
      <c r="D398" s="16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5"/>
      <c r="D399" s="16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5"/>
      <c r="D400" s="16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5"/>
      <c r="D401" s="16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5"/>
      <c r="D402" s="16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5"/>
      <c r="D403" s="16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5"/>
      <c r="D404" s="16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5"/>
      <c r="D405" s="16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5"/>
      <c r="D406" s="16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5"/>
      <c r="D407" s="16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5"/>
      <c r="D408" s="16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5"/>
      <c r="D409" s="16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5"/>
      <c r="D410" s="16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5"/>
      <c r="D411" s="16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5"/>
      <c r="D412" s="16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5"/>
      <c r="D413" s="16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5"/>
      <c r="D414" s="16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5"/>
      <c r="D415" s="16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5"/>
      <c r="D416" s="16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5"/>
      <c r="D417" s="16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5"/>
      <c r="D418" s="16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5"/>
      <c r="D419" s="16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5"/>
      <c r="D420" s="16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5"/>
      <c r="D421" s="16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5"/>
      <c r="D422" s="16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5"/>
      <c r="D423" s="16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5"/>
      <c r="D424" s="16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5"/>
      <c r="D425" s="16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5"/>
      <c r="D426" s="16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5"/>
      <c r="D427" s="16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5"/>
      <c r="D428" s="16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5"/>
      <c r="D429" s="16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5"/>
      <c r="D430" s="16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5"/>
      <c r="D431" s="16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5"/>
      <c r="D432" s="16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5"/>
      <c r="D433" s="16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5"/>
      <c r="D434" s="16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5"/>
      <c r="D435" s="16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5"/>
      <c r="D436" s="16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5"/>
      <c r="D437" s="16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5"/>
      <c r="D438" s="16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5"/>
      <c r="D439" s="16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5"/>
      <c r="D440" s="16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5"/>
      <c r="D441" s="16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5"/>
      <c r="D442" s="16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5"/>
      <c r="D443" s="16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5"/>
      <c r="D444" s="16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5"/>
      <c r="D445" s="16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5"/>
      <c r="D446" s="16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5"/>
      <c r="D447" s="16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5"/>
      <c r="D448" s="16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5"/>
      <c r="D449" s="16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5"/>
      <c r="D450" s="16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5"/>
      <c r="D451" s="16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5"/>
      <c r="D452" s="16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5"/>
      <c r="D453" s="16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5"/>
      <c r="D454" s="16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5"/>
      <c r="D455" s="16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5"/>
      <c r="D456" s="16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5"/>
      <c r="D457" s="16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5"/>
      <c r="D458" s="16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5"/>
      <c r="D459" s="16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5"/>
      <c r="D460" s="16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5"/>
      <c r="D461" s="16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5"/>
      <c r="D462" s="16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5"/>
      <c r="D463" s="16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5"/>
      <c r="D464" s="16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5"/>
      <c r="D465" s="16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5"/>
      <c r="D466" s="16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5"/>
      <c r="D467" s="16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5"/>
      <c r="D468" s="16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5"/>
      <c r="D469" s="16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5"/>
      <c r="D470" s="16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5"/>
      <c r="D471" s="16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5"/>
      <c r="D472" s="16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5"/>
      <c r="D473" s="16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5"/>
      <c r="D474" s="16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5"/>
      <c r="D475" s="16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5"/>
      <c r="D476" s="16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5"/>
      <c r="D477" s="16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5"/>
      <c r="D478" s="16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5"/>
      <c r="D479" s="16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5"/>
      <c r="D480" s="16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5"/>
      <c r="D481" s="16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5"/>
      <c r="D482" s="16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5"/>
      <c r="D483" s="16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5"/>
      <c r="D484" s="16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5"/>
      <c r="D485" s="16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5"/>
      <c r="D486" s="16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5"/>
      <c r="D487" s="16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5"/>
      <c r="D488" s="16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5"/>
      <c r="D489" s="16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5"/>
      <c r="D490" s="16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5"/>
      <c r="D491" s="16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5"/>
      <c r="D492" s="16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5"/>
      <c r="D493" s="16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5"/>
      <c r="D494" s="16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5"/>
      <c r="D495" s="16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5"/>
      <c r="D496" s="16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5"/>
      <c r="D497" s="16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5"/>
      <c r="D498" s="16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5"/>
      <c r="D499" s="16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5"/>
      <c r="D500" s="16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5"/>
      <c r="D501" s="16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5"/>
      <c r="D502" s="16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5"/>
      <c r="D503" s="16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5"/>
      <c r="D504" s="16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5"/>
      <c r="D505" s="16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5"/>
      <c r="D506" s="16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5"/>
      <c r="D507" s="16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5"/>
      <c r="D508" s="16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5"/>
      <c r="D509" s="16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5"/>
      <c r="D510" s="16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5"/>
      <c r="D511" s="16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5"/>
      <c r="D512" s="16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5"/>
      <c r="D513" s="16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5"/>
      <c r="D514" s="16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5"/>
      <c r="D515" s="16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5"/>
      <c r="D516" s="16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5"/>
      <c r="D517" s="16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5"/>
      <c r="D518" s="16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5"/>
      <c r="D519" s="16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5"/>
      <c r="D520" s="16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5"/>
      <c r="D521" s="16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5"/>
      <c r="D522" s="16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5"/>
      <c r="D523" s="16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5"/>
      <c r="D524" s="16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5"/>
      <c r="D525" s="16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5"/>
      <c r="D526" s="16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5"/>
      <c r="D527" s="16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5"/>
      <c r="D528" s="16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5"/>
      <c r="D529" s="16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5"/>
      <c r="D530" s="16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5"/>
      <c r="D531" s="16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5"/>
      <c r="D532" s="16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5"/>
      <c r="D533" s="16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5"/>
      <c r="D534" s="16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5"/>
      <c r="D535" s="16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5"/>
      <c r="D536" s="16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5"/>
      <c r="D537" s="16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5"/>
      <c r="D538" s="16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5"/>
      <c r="D539" s="16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5"/>
      <c r="D540" s="16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5"/>
      <c r="D541" s="16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5"/>
      <c r="D542" s="16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5"/>
      <c r="D543" s="16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5"/>
      <c r="D544" s="16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5"/>
      <c r="D545" s="16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6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5"/>
      <c r="E1079" s="28"/>
      <c r="F1079" s="28"/>
      <c r="G1079" s="28"/>
      <c r="H1079" s="28"/>
      <c r="I1079" s="28"/>
      <c r="J1079" s="28"/>
      <c r="K1079" s="28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04-01T03:26:08Z</cp:lastPrinted>
  <dcterms:modified xsi:type="dcterms:W3CDTF">2022-04-01T03:26:10Z</dcterms:modified>
  <cp:revision>0</cp:revision>
  <dc:subject/>
  <dc:title/>
</cp:coreProperties>
</file>