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69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169</definedName>
    <definedName function="false" hidden="false" localSheetId="2" name="_xlnm.Print_Area" vbProcedure="false">'Приложение по МП'!$A$1:$AC$147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241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27 марта 2015 № 4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3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Выполнение части полномочий в сфере водоснабжения и водоотведения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юджетные инвестиции в объекты капитального строительства муниципальной собственности</t>
  </si>
  <si>
    <t xml:space="preserve">7231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27 марта 2015 г № 4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08</t>
  </si>
  <si>
    <t xml:space="preserve">17</t>
  </si>
  <si>
    <t xml:space="preserve">31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M5" activeCellId="0" sqref="M5:N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/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4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5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7</v>
      </c>
      <c r="F13" s="18" t="s">
        <v>8</v>
      </c>
      <c r="G13" s="18"/>
      <c r="H13" s="19" t="s">
        <v>9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0</v>
      </c>
      <c r="I14" s="18"/>
      <c r="J14" s="18"/>
      <c r="K14" s="22" t="s">
        <v>11</v>
      </c>
      <c r="L14" s="22"/>
      <c r="M14" s="23" t="s">
        <v>12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3</v>
      </c>
      <c r="I15" s="25"/>
      <c r="J15" s="26" t="s">
        <v>14</v>
      </c>
      <c r="K15" s="27" t="s">
        <v>13</v>
      </c>
      <c r="L15" s="28" t="s">
        <v>14</v>
      </c>
      <c r="M15" s="29" t="s">
        <v>13</v>
      </c>
      <c r="N15" s="28" t="s">
        <v>14</v>
      </c>
      <c r="O15" s="4"/>
    </row>
    <row r="16" customFormat="false" ht="76.5" hidden="false" customHeight="true" outlineLevel="0" collapsed="false">
      <c r="A16" s="30"/>
      <c r="B16" s="31" t="s">
        <v>15</v>
      </c>
      <c r="C16" s="31" t="s">
        <v>16</v>
      </c>
      <c r="D16" s="32"/>
      <c r="E16" s="17"/>
      <c r="F16" s="33" t="s">
        <v>17</v>
      </c>
      <c r="G16" s="34" t="s">
        <v>18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19</v>
      </c>
      <c r="F18" s="43" t="n">
        <v>1</v>
      </c>
      <c r="G18" s="43" t="n">
        <v>0</v>
      </c>
      <c r="H18" s="44" t="n">
        <f aca="false">H19+H21+H23+H24+H25</f>
        <v>6768901.73</v>
      </c>
      <c r="I18" s="44" t="n">
        <f aca="false">I19+I21+I23+I24+I25</f>
        <v>0</v>
      </c>
      <c r="J18" s="44" t="n">
        <f aca="false">J19+J21+J23+J24+J25</f>
        <v>75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0</v>
      </c>
      <c r="F19" s="43" t="n">
        <v>1</v>
      </c>
      <c r="G19" s="43" t="n">
        <v>2</v>
      </c>
      <c r="H19" s="44" t="n">
        <f aca="false">830298.47+73343.52</f>
        <v>903641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1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2</v>
      </c>
      <c r="F21" s="43" t="n">
        <v>1</v>
      </c>
      <c r="G21" s="43" t="n">
        <v>4</v>
      </c>
      <c r="H21" s="44" t="n">
        <f aca="false">2571798.41+4320</f>
        <v>2576118.41</v>
      </c>
      <c r="I21" s="46"/>
      <c r="J21" s="47" t="n">
        <v>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3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4</v>
      </c>
      <c r="F23" s="43" t="n">
        <v>1</v>
      </c>
      <c r="G23" s="43" t="n">
        <v>7</v>
      </c>
      <c r="H23" s="44" t="n">
        <v>2500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5</v>
      </c>
      <c r="F24" s="43" t="n">
        <v>1</v>
      </c>
      <c r="G24" s="43" t="n">
        <v>11</v>
      </c>
      <c r="H24" s="44" t="n">
        <v>2000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6</v>
      </c>
      <c r="F25" s="43" t="n">
        <v>1</v>
      </c>
      <c r="G25" s="43" t="n">
        <v>13</v>
      </c>
      <c r="H25" s="44" t="n">
        <v>3019141.33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7</v>
      </c>
      <c r="F26" s="43" t="n">
        <v>2</v>
      </c>
      <c r="G26" s="43" t="n">
        <v>0</v>
      </c>
      <c r="H26" s="44" t="n">
        <f aca="false">H27</f>
        <v>280986</v>
      </c>
      <c r="I26" s="44" t="n">
        <f aca="false">I27</f>
        <v>0</v>
      </c>
      <c r="J26" s="44" t="n">
        <f aca="false">J27</f>
        <v>280986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8</v>
      </c>
      <c r="F27" s="43" t="n">
        <v>2</v>
      </c>
      <c r="G27" s="43" t="n">
        <v>3</v>
      </c>
      <c r="H27" s="44" t="n">
        <v>280986</v>
      </c>
      <c r="I27" s="46"/>
      <c r="J27" s="47" t="n">
        <v>280986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29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0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1</v>
      </c>
      <c r="F30" s="43" t="n">
        <v>4</v>
      </c>
      <c r="G30" s="43" t="n">
        <v>0</v>
      </c>
      <c r="H30" s="44" t="n">
        <f aca="false">H33+H34</f>
        <v>1342900</v>
      </c>
      <c r="I30" s="44" t="n">
        <f aca="false">I33+I34</f>
        <v>0</v>
      </c>
      <c r="J30" s="44" t="n">
        <f aca="false">J33+J34</f>
        <v>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2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3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4</v>
      </c>
      <c r="F33" s="43" t="n">
        <v>4</v>
      </c>
      <c r="G33" s="43" t="n">
        <v>9</v>
      </c>
      <c r="H33" s="44" t="n">
        <v>1342900</v>
      </c>
      <c r="I33" s="46"/>
      <c r="J33" s="47" t="n">
        <v>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30" hidden="true" customHeight="true" outlineLevel="0" collapsed="false">
      <c r="A34" s="30"/>
      <c r="B34" s="41"/>
      <c r="C34" s="41" t="n">
        <v>412</v>
      </c>
      <c r="D34" s="41"/>
      <c r="E34" s="42" t="s">
        <v>35</v>
      </c>
      <c r="F34" s="43" t="n">
        <v>4</v>
      </c>
      <c r="G34" s="43" t="n">
        <v>12</v>
      </c>
      <c r="H34" s="44" t="n">
        <v>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6</v>
      </c>
      <c r="F35" s="43" t="n">
        <v>5</v>
      </c>
      <c r="G35" s="43" t="n">
        <v>0</v>
      </c>
      <c r="H35" s="44" t="n">
        <f aca="false">H36+H37</f>
        <v>9889962.07</v>
      </c>
      <c r="I35" s="44" t="n">
        <f aca="false">I36+I37</f>
        <v>0</v>
      </c>
      <c r="J35" s="44" t="n">
        <f aca="false">J36+J37</f>
        <v>0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7</v>
      </c>
      <c r="F36" s="43" t="n">
        <v>5</v>
      </c>
      <c r="G36" s="43" t="n">
        <v>2</v>
      </c>
      <c r="H36" s="44" t="n">
        <v>9153145.84</v>
      </c>
      <c r="I36" s="46"/>
      <c r="J36" s="47" t="n">
        <v>0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8</v>
      </c>
      <c r="F37" s="43" t="n">
        <v>5</v>
      </c>
      <c r="G37" s="43" t="n">
        <v>3</v>
      </c>
      <c r="H37" s="44" t="n">
        <v>736816.23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f aca="false">H41</f>
        <v>55000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2</v>
      </c>
      <c r="F41" s="43" t="n">
        <v>7</v>
      </c>
      <c r="G41" s="43" t="n">
        <v>7</v>
      </c>
      <c r="H41" s="44" t="n">
        <v>55000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3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4</v>
      </c>
      <c r="F43" s="43" t="n">
        <v>8</v>
      </c>
      <c r="G43" s="43" t="n">
        <v>0</v>
      </c>
      <c r="H43" s="44" t="n">
        <f aca="false">H44</f>
        <v>1779475.8</v>
      </c>
      <c r="I43" s="44" t="n">
        <f aca="false">I44</f>
        <v>0</v>
      </c>
      <c r="J43" s="44" t="n">
        <f aca="false">J44</f>
        <v>0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5</v>
      </c>
      <c r="F44" s="43" t="n">
        <v>8</v>
      </c>
      <c r="G44" s="43" t="n">
        <v>1</v>
      </c>
      <c r="H44" s="44" t="n">
        <f aca="false">1773475.8+6000</f>
        <v>1779475.8</v>
      </c>
      <c r="I44" s="46"/>
      <c r="J44" s="47" t="n">
        <v>0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6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7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8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49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0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1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2</v>
      </c>
      <c r="F51" s="43" t="n">
        <v>11</v>
      </c>
      <c r="G51" s="43" t="n">
        <v>0</v>
      </c>
      <c r="H51" s="44" t="n">
        <f aca="false">H52</f>
        <v>225000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3</v>
      </c>
      <c r="F52" s="43" t="n">
        <v>11</v>
      </c>
      <c r="G52" s="43" t="n">
        <v>1</v>
      </c>
      <c r="H52" s="44" t="n">
        <f aca="false">155000+70000</f>
        <v>225000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4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5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6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7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8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59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59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0</v>
      </c>
      <c r="F60" s="56"/>
      <c r="G60" s="23"/>
      <c r="H60" s="44" t="n">
        <f aca="false">H18+H26+H28+H30+H35+H38+H43+H51</f>
        <v>20342225.6</v>
      </c>
      <c r="I60" s="44" t="n">
        <f aca="false">I18+I26+I28+I30+I35+I38+I43+I51</f>
        <v>0</v>
      </c>
      <c r="J60" s="44" t="n">
        <f aca="false">J18+J26+J28+J30+J35+J38+J43+J51</f>
        <v>288578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76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Z5" activeCellId="0" sqref="Z5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1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2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6.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6.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5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4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5</v>
      </c>
      <c r="L13" s="74" t="s">
        <v>66</v>
      </c>
      <c r="M13" s="75" t="s">
        <v>8</v>
      </c>
      <c r="N13" s="75"/>
      <c r="O13" s="75"/>
      <c r="P13" s="75"/>
      <c r="Q13" s="75"/>
      <c r="R13" s="75"/>
      <c r="S13" s="75"/>
      <c r="T13" s="67"/>
      <c r="U13" s="75" t="s">
        <v>9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0</v>
      </c>
      <c r="V14" s="77"/>
      <c r="W14" s="77"/>
      <c r="X14" s="78" t="s">
        <v>11</v>
      </c>
      <c r="Y14" s="78"/>
      <c r="Z14" s="79" t="s">
        <v>12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5</v>
      </c>
      <c r="D15" s="75" t="s">
        <v>16</v>
      </c>
      <c r="E15" s="75" t="s">
        <v>67</v>
      </c>
      <c r="F15" s="75" t="s">
        <v>68</v>
      </c>
      <c r="G15" s="75" t="s">
        <v>69</v>
      </c>
      <c r="H15" s="75"/>
      <c r="I15" s="83"/>
      <c r="J15" s="84" t="s">
        <v>70</v>
      </c>
      <c r="K15" s="74"/>
      <c r="L15" s="74"/>
      <c r="M15" s="85" t="s">
        <v>71</v>
      </c>
      <c r="N15" s="86" t="s">
        <v>17</v>
      </c>
      <c r="O15" s="86" t="s">
        <v>18</v>
      </c>
      <c r="P15" s="86" t="s">
        <v>72</v>
      </c>
      <c r="Q15" s="86"/>
      <c r="R15" s="86"/>
      <c r="S15" s="86" t="s">
        <v>73</v>
      </c>
      <c r="T15" s="87" t="s">
        <v>74</v>
      </c>
      <c r="U15" s="83" t="s">
        <v>13</v>
      </c>
      <c r="V15" s="88"/>
      <c r="W15" s="74" t="s">
        <v>14</v>
      </c>
      <c r="X15" s="74" t="s">
        <v>13</v>
      </c>
      <c r="Y15" s="83" t="s">
        <v>14</v>
      </c>
      <c r="Z15" s="89" t="s">
        <v>13</v>
      </c>
      <c r="AA15" s="90" t="s">
        <v>14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5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19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5+U40+U45</f>
        <v>6768901.73</v>
      </c>
      <c r="V18" s="102" t="n">
        <f aca="false">V19+V24+V35+V40+V45</f>
        <v>10001</v>
      </c>
      <c r="W18" s="102" t="n">
        <f aca="false">W19+W24+W35+W40+W45</f>
        <v>7592</v>
      </c>
      <c r="X18" s="102" t="n">
        <f aca="false">X19+X24+X35+X40+X45</f>
        <v>6110723.96</v>
      </c>
      <c r="Y18" s="102" t="n">
        <f aca="false">Y19+Y24+Y35+Y40+Y45</f>
        <v>0</v>
      </c>
      <c r="Z18" s="102" t="n">
        <f aca="false">Z19+Z24+Z35+Z40+Z45</f>
        <v>5924962.18</v>
      </c>
      <c r="AA18" s="102" t="n">
        <f aca="false">AA19+AA24+AA35+AA40+AA45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0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03641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6</v>
      </c>
      <c r="F20" s="84"/>
      <c r="G20" s="84"/>
      <c r="H20" s="84"/>
      <c r="I20" s="84"/>
      <c r="J20" s="84"/>
      <c r="K20" s="84"/>
      <c r="L20" s="108" t="s">
        <v>77</v>
      </c>
      <c r="M20" s="97" t="n">
        <v>603</v>
      </c>
      <c r="N20" s="98" t="n">
        <v>1</v>
      </c>
      <c r="O20" s="98" t="n">
        <v>2</v>
      </c>
      <c r="P20" s="99" t="s">
        <v>78</v>
      </c>
      <c r="Q20" s="99"/>
      <c r="R20" s="99"/>
      <c r="S20" s="100"/>
      <c r="T20" s="101"/>
      <c r="U20" s="102" t="n">
        <f aca="false">U21</f>
        <v>903641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79</v>
      </c>
      <c r="G21" s="84"/>
      <c r="H21" s="84"/>
      <c r="I21" s="84"/>
      <c r="J21" s="84"/>
      <c r="K21" s="84"/>
      <c r="L21" s="108" t="s">
        <v>80</v>
      </c>
      <c r="M21" s="97" t="n">
        <v>603</v>
      </c>
      <c r="N21" s="98" t="n">
        <v>1</v>
      </c>
      <c r="O21" s="98" t="n">
        <v>2</v>
      </c>
      <c r="P21" s="99" t="s">
        <v>78</v>
      </c>
      <c r="Q21" s="99" t="s">
        <v>81</v>
      </c>
      <c r="R21" s="99"/>
      <c r="S21" s="100"/>
      <c r="T21" s="101"/>
      <c r="U21" s="102" t="n">
        <f aca="false">U22</f>
        <v>903641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2</v>
      </c>
      <c r="H22" s="84"/>
      <c r="I22" s="84"/>
      <c r="J22" s="84"/>
      <c r="K22" s="84"/>
      <c r="L22" s="96" t="s">
        <v>83</v>
      </c>
      <c r="M22" s="97" t="n">
        <v>603</v>
      </c>
      <c r="N22" s="98" t="n">
        <v>1</v>
      </c>
      <c r="O22" s="98" t="n">
        <v>2</v>
      </c>
      <c r="P22" s="99" t="s">
        <v>78</v>
      </c>
      <c r="Q22" s="99" t="s">
        <v>81</v>
      </c>
      <c r="R22" s="99" t="s">
        <v>84</v>
      </c>
      <c r="S22" s="100"/>
      <c r="T22" s="101"/>
      <c r="U22" s="102" t="n">
        <f aca="false">U23</f>
        <v>903641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5</v>
      </c>
      <c r="M23" s="97" t="n">
        <v>603</v>
      </c>
      <c r="N23" s="98" t="n">
        <v>1</v>
      </c>
      <c r="O23" s="98" t="n">
        <v>2</v>
      </c>
      <c r="P23" s="99" t="s">
        <v>78</v>
      </c>
      <c r="Q23" s="99" t="s">
        <v>81</v>
      </c>
      <c r="R23" s="99" t="s">
        <v>84</v>
      </c>
      <c r="S23" s="100" t="n">
        <v>120</v>
      </c>
      <c r="T23" s="101"/>
      <c r="U23" s="102" t="n">
        <f aca="false">830298.47+73343.52</f>
        <v>903641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2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576118.41</v>
      </c>
      <c r="V24" s="102" t="n">
        <f aca="false">V25</f>
        <v>0</v>
      </c>
      <c r="W24" s="102" t="n">
        <f aca="false">W25</f>
        <v>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6</v>
      </c>
      <c r="F25" s="84"/>
      <c r="G25" s="84"/>
      <c r="H25" s="84"/>
      <c r="I25" s="84"/>
      <c r="J25" s="84"/>
      <c r="K25" s="84"/>
      <c r="L25" s="108" t="s">
        <v>77</v>
      </c>
      <c r="M25" s="97" t="n">
        <v>603</v>
      </c>
      <c r="N25" s="98" t="n">
        <v>1</v>
      </c>
      <c r="O25" s="98" t="n">
        <v>4</v>
      </c>
      <c r="P25" s="99" t="s">
        <v>78</v>
      </c>
      <c r="Q25" s="99"/>
      <c r="R25" s="99"/>
      <c r="S25" s="100"/>
      <c r="T25" s="101"/>
      <c r="U25" s="102" t="n">
        <f aca="false">U26+U30</f>
        <v>2576118.41</v>
      </c>
      <c r="V25" s="102" t="n">
        <f aca="false">V26+V30</f>
        <v>0</v>
      </c>
      <c r="W25" s="102" t="n">
        <f aca="false">W26+W30</f>
        <v>0</v>
      </c>
      <c r="X25" s="102" t="n">
        <f aca="false">X26+X30</f>
        <v>2419594.41</v>
      </c>
      <c r="Y25" s="102" t="n">
        <f aca="false">Y26+Y30</f>
        <v>0</v>
      </c>
      <c r="Z25" s="102" t="n">
        <f aca="false">Z26+Z30</f>
        <v>2419594.41</v>
      </c>
      <c r="AA25" s="102" t="n">
        <f aca="false">AA26+AA30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79</v>
      </c>
      <c r="G26" s="84"/>
      <c r="H26" s="84"/>
      <c r="I26" s="84"/>
      <c r="J26" s="84"/>
      <c r="K26" s="84"/>
      <c r="L26" s="108" t="s">
        <v>80</v>
      </c>
      <c r="M26" s="97" t="n">
        <v>603</v>
      </c>
      <c r="N26" s="98" t="n">
        <v>1</v>
      </c>
      <c r="O26" s="98" t="n">
        <v>4</v>
      </c>
      <c r="P26" s="99" t="s">
        <v>78</v>
      </c>
      <c r="Q26" s="99" t="s">
        <v>81</v>
      </c>
      <c r="R26" s="99"/>
      <c r="S26" s="100"/>
      <c r="T26" s="101"/>
      <c r="U26" s="102" t="n">
        <f aca="false">U27</f>
        <v>2423914.41</v>
      </c>
      <c r="V26" s="102" t="n">
        <f aca="false">V27</f>
        <v>0</v>
      </c>
      <c r="W26" s="102" t="n">
        <f aca="false">W27</f>
        <v>0</v>
      </c>
      <c r="X26" s="102" t="n">
        <f aca="false">X27</f>
        <v>2419594.41</v>
      </c>
      <c r="Y26" s="102" t="n">
        <f aca="false">Y27</f>
        <v>0</v>
      </c>
      <c r="Z26" s="102" t="n">
        <f aca="false">Z27</f>
        <v>2419594.41</v>
      </c>
      <c r="AA26" s="102" t="n">
        <f aca="false">AA27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2</v>
      </c>
      <c r="H27" s="84"/>
      <c r="I27" s="84"/>
      <c r="J27" s="84"/>
      <c r="K27" s="84"/>
      <c r="L27" s="96" t="s">
        <v>83</v>
      </c>
      <c r="M27" s="97" t="n">
        <v>603</v>
      </c>
      <c r="N27" s="98" t="n">
        <v>1</v>
      </c>
      <c r="O27" s="98" t="n">
        <v>4</v>
      </c>
      <c r="P27" s="99" t="s">
        <v>78</v>
      </c>
      <c r="Q27" s="99" t="s">
        <v>81</v>
      </c>
      <c r="R27" s="99" t="s">
        <v>84</v>
      </c>
      <c r="S27" s="100"/>
      <c r="T27" s="101"/>
      <c r="U27" s="102" t="n">
        <f aca="false">U28+U29</f>
        <v>2423914.41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5</v>
      </c>
      <c r="M28" s="97" t="n">
        <v>603</v>
      </c>
      <c r="N28" s="98" t="n">
        <v>1</v>
      </c>
      <c r="O28" s="98" t="n">
        <v>4</v>
      </c>
      <c r="P28" s="99" t="s">
        <v>78</v>
      </c>
      <c r="Q28" s="99" t="s">
        <v>81</v>
      </c>
      <c r="R28" s="99" t="s">
        <v>84</v>
      </c>
      <c r="S28" s="100" t="n">
        <v>120</v>
      </c>
      <c r="T28" s="101"/>
      <c r="U28" s="102" t="n">
        <v>2416024.41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7" hidden="false" customHeight="fals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6</v>
      </c>
      <c r="M29" s="97" t="n">
        <v>603</v>
      </c>
      <c r="N29" s="98" t="n">
        <v>1</v>
      </c>
      <c r="O29" s="98" t="n">
        <v>4</v>
      </c>
      <c r="P29" s="99" t="s">
        <v>78</v>
      </c>
      <c r="Q29" s="99" t="s">
        <v>81</v>
      </c>
      <c r="R29" s="99" t="s">
        <v>84</v>
      </c>
      <c r="S29" s="100" t="n">
        <v>240</v>
      </c>
      <c r="T29" s="101"/>
      <c r="U29" s="102" t="n">
        <v>789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9" hidden="false" customHeight="tru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7</v>
      </c>
      <c r="M30" s="97" t="n">
        <v>603</v>
      </c>
      <c r="N30" s="98" t="n">
        <v>1</v>
      </c>
      <c r="O30" s="98" t="n">
        <v>4</v>
      </c>
      <c r="P30" s="99" t="s">
        <v>78</v>
      </c>
      <c r="Q30" s="99" t="s">
        <v>88</v>
      </c>
      <c r="R30" s="99"/>
      <c r="S30" s="100"/>
      <c r="T30" s="101"/>
      <c r="U30" s="102" t="n">
        <f aca="false">U31</f>
        <v>152204</v>
      </c>
      <c r="V30" s="102" t="n">
        <f aca="false">V31</f>
        <v>0</v>
      </c>
      <c r="W30" s="102" t="n">
        <f aca="false">W31</f>
        <v>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42.75" hidden="false" customHeight="tru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9</v>
      </c>
      <c r="M31" s="97" t="n">
        <v>603</v>
      </c>
      <c r="N31" s="98" t="n">
        <v>1</v>
      </c>
      <c r="O31" s="98" t="n">
        <v>4</v>
      </c>
      <c r="P31" s="99" t="s">
        <v>78</v>
      </c>
      <c r="Q31" s="99" t="s">
        <v>88</v>
      </c>
      <c r="R31" s="99" t="s">
        <v>90</v>
      </c>
      <c r="S31" s="100"/>
      <c r="T31" s="101"/>
      <c r="U31" s="102" t="n">
        <f aca="false">U32</f>
        <v>152204</v>
      </c>
      <c r="V31" s="102" t="n">
        <f aca="false">V32</f>
        <v>0</v>
      </c>
      <c r="W31" s="102" t="n">
        <f aca="false">W32</f>
        <v>0</v>
      </c>
      <c r="X31" s="102" t="n">
        <f aca="false">X32</f>
        <v>0</v>
      </c>
      <c r="Y31" s="102" t="n">
        <f aca="false">Y32</f>
        <v>0</v>
      </c>
      <c r="Z31" s="102" t="n">
        <f aca="false">Z32</f>
        <v>0</v>
      </c>
      <c r="AA31" s="102" t="n">
        <f aca="false">AA32</f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42.75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85</v>
      </c>
      <c r="M32" s="97" t="n">
        <v>603</v>
      </c>
      <c r="N32" s="98" t="n">
        <v>1</v>
      </c>
      <c r="O32" s="98" t="n">
        <v>4</v>
      </c>
      <c r="P32" s="99" t="s">
        <v>78</v>
      </c>
      <c r="Q32" s="99" t="s">
        <v>88</v>
      </c>
      <c r="R32" s="99" t="s">
        <v>90</v>
      </c>
      <c r="S32" s="100" t="n">
        <v>120</v>
      </c>
      <c r="T32" s="101"/>
      <c r="U32" s="102" t="n">
        <v>152204</v>
      </c>
      <c r="V32" s="101"/>
      <c r="W32" s="103" t="n">
        <v>0</v>
      </c>
      <c r="X32" s="103" t="n">
        <v>0</v>
      </c>
      <c r="Y32" s="104" t="n">
        <v>0</v>
      </c>
      <c r="Z32" s="103" t="n">
        <v>0</v>
      </c>
      <c r="AA32" s="105" t="n"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19.5" hidden="true" customHeight="fals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/>
      <c r="M33" s="97"/>
      <c r="N33" s="98"/>
      <c r="O33" s="98"/>
      <c r="P33" s="99"/>
      <c r="Q33" s="99"/>
      <c r="R33" s="99"/>
      <c r="S33" s="100"/>
      <c r="T33" s="101"/>
      <c r="U33" s="102"/>
      <c r="V33" s="101"/>
      <c r="W33" s="103"/>
      <c r="X33" s="104"/>
      <c r="Y33" s="104"/>
      <c r="Z33" s="104"/>
      <c r="AA33" s="105"/>
      <c r="AB33" s="106"/>
      <c r="AC33" s="75"/>
      <c r="AD33" s="61"/>
      <c r="AE33" s="61"/>
      <c r="AF33" s="61"/>
      <c r="AG33" s="61"/>
      <c r="AH33" s="61"/>
      <c r="AI33" s="61"/>
    </row>
    <row r="34" customFormat="false" ht="19.5" hidden="true" customHeight="fals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/>
      <c r="M34" s="97"/>
      <c r="N34" s="98"/>
      <c r="O34" s="98"/>
      <c r="P34" s="99"/>
      <c r="Q34" s="99"/>
      <c r="R34" s="99"/>
      <c r="S34" s="100"/>
      <c r="T34" s="101"/>
      <c r="U34" s="102"/>
      <c r="V34" s="101"/>
      <c r="W34" s="103"/>
      <c r="X34" s="104"/>
      <c r="Y34" s="104"/>
      <c r="Z34" s="104"/>
      <c r="AA34" s="105"/>
      <c r="AB34" s="106"/>
      <c r="AC34" s="75"/>
      <c r="AD34" s="61"/>
      <c r="AE34" s="61"/>
      <c r="AF34" s="61"/>
      <c r="AG34" s="61"/>
      <c r="AH34" s="61"/>
      <c r="AI34" s="61"/>
    </row>
    <row r="35" customFormat="false" ht="38.25" hidden="false" customHeight="fals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 t="s">
        <v>24</v>
      </c>
      <c r="M35" s="97" t="n">
        <v>603</v>
      </c>
      <c r="N35" s="98" t="n">
        <v>1</v>
      </c>
      <c r="O35" s="98" t="n">
        <v>7</v>
      </c>
      <c r="P35" s="99"/>
      <c r="Q35" s="99"/>
      <c r="R35" s="99"/>
      <c r="S35" s="100"/>
      <c r="T35" s="101"/>
      <c r="U35" s="102" t="n">
        <f aca="false">U36</f>
        <v>250000</v>
      </c>
      <c r="V35" s="102" t="n">
        <f aca="false">V36</f>
        <v>0</v>
      </c>
      <c r="W35" s="102" t="n">
        <f aca="false">W36</f>
        <v>0</v>
      </c>
      <c r="X35" s="102" t="n">
        <f aca="false">X36</f>
        <v>250000</v>
      </c>
      <c r="Y35" s="102" t="n">
        <f aca="false">Y36</f>
        <v>0</v>
      </c>
      <c r="Z35" s="102" t="n">
        <f aca="false">Z36</f>
        <v>0</v>
      </c>
      <c r="AA35" s="102" t="n">
        <f aca="false">AA36</f>
        <v>0</v>
      </c>
      <c r="AB35" s="106"/>
      <c r="AC35" s="75"/>
      <c r="AD35" s="61"/>
      <c r="AE35" s="61"/>
      <c r="AF35" s="61"/>
      <c r="AG35" s="61"/>
      <c r="AH35" s="61"/>
      <c r="AI35" s="61"/>
    </row>
    <row r="36" customFormat="false" ht="132" hidden="false" customHeight="fals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108" t="s">
        <v>77</v>
      </c>
      <c r="M36" s="97" t="n">
        <v>603</v>
      </c>
      <c r="N36" s="98" t="n">
        <v>1</v>
      </c>
      <c r="O36" s="98" t="n">
        <v>7</v>
      </c>
      <c r="P36" s="99" t="s">
        <v>78</v>
      </c>
      <c r="Q36" s="99"/>
      <c r="R36" s="99"/>
      <c r="S36" s="100"/>
      <c r="T36" s="101"/>
      <c r="U36" s="102" t="n">
        <f aca="false">U37</f>
        <v>250000</v>
      </c>
      <c r="V36" s="102" t="n">
        <f aca="false">V37</f>
        <v>0</v>
      </c>
      <c r="W36" s="102" t="n">
        <f aca="false">W37</f>
        <v>0</v>
      </c>
      <c r="X36" s="102" t="n">
        <f aca="false">X37</f>
        <v>250000</v>
      </c>
      <c r="Y36" s="102" t="n">
        <f aca="false">Y37</f>
        <v>0</v>
      </c>
      <c r="Z36" s="102" t="n">
        <f aca="false">Z37</f>
        <v>0</v>
      </c>
      <c r="AA36" s="102" t="n">
        <f aca="false">AA37</f>
        <v>0</v>
      </c>
      <c r="AB36" s="106"/>
      <c r="AC36" s="75"/>
      <c r="AD36" s="61"/>
      <c r="AE36" s="61"/>
      <c r="AF36" s="61"/>
      <c r="AG36" s="61"/>
      <c r="AH36" s="61"/>
      <c r="AI36" s="61"/>
    </row>
    <row r="37" customFormat="false" ht="94.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108" t="s">
        <v>80</v>
      </c>
      <c r="M37" s="97" t="n">
        <v>603</v>
      </c>
      <c r="N37" s="98" t="n">
        <v>1</v>
      </c>
      <c r="O37" s="98" t="n">
        <v>7</v>
      </c>
      <c r="P37" s="99" t="s">
        <v>78</v>
      </c>
      <c r="Q37" s="99" t="s">
        <v>81</v>
      </c>
      <c r="R37" s="99"/>
      <c r="S37" s="100"/>
      <c r="T37" s="101"/>
      <c r="U37" s="102" t="n">
        <f aca="false">U38</f>
        <v>2500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38.25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96" t="s">
        <v>24</v>
      </c>
      <c r="M38" s="97" t="n">
        <v>603</v>
      </c>
      <c r="N38" s="98" t="n">
        <v>1</v>
      </c>
      <c r="O38" s="98" t="n">
        <v>7</v>
      </c>
      <c r="P38" s="99" t="s">
        <v>78</v>
      </c>
      <c r="Q38" s="99" t="s">
        <v>91</v>
      </c>
      <c r="R38" s="99" t="s">
        <v>92</v>
      </c>
      <c r="S38" s="100"/>
      <c r="T38" s="101"/>
      <c r="U38" s="102" t="n">
        <f aca="false">U39</f>
        <v>2500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57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96" t="s">
        <v>86</v>
      </c>
      <c r="M39" s="97" t="n">
        <v>603</v>
      </c>
      <c r="N39" s="98" t="n">
        <v>1</v>
      </c>
      <c r="O39" s="98" t="n">
        <v>7</v>
      </c>
      <c r="P39" s="99" t="s">
        <v>78</v>
      </c>
      <c r="Q39" s="99" t="s">
        <v>91</v>
      </c>
      <c r="R39" s="99" t="s">
        <v>92</v>
      </c>
      <c r="S39" s="100" t="n">
        <v>240</v>
      </c>
      <c r="T39" s="101"/>
      <c r="U39" s="102" t="n">
        <v>250000</v>
      </c>
      <c r="V39" s="101"/>
      <c r="W39" s="103" t="n">
        <v>0</v>
      </c>
      <c r="X39" s="104" t="n">
        <v>250000</v>
      </c>
      <c r="Y39" s="104" t="n">
        <v>0</v>
      </c>
      <c r="Z39" s="104" t="n">
        <v>0</v>
      </c>
      <c r="AA39" s="105" t="n"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19.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5</v>
      </c>
      <c r="M40" s="97" t="n">
        <v>603</v>
      </c>
      <c r="N40" s="98" t="n">
        <v>1</v>
      </c>
      <c r="O40" s="98" t="n">
        <v>11</v>
      </c>
      <c r="P40" s="99"/>
      <c r="Q40" s="99"/>
      <c r="R40" s="99"/>
      <c r="S40" s="100"/>
      <c r="T40" s="101"/>
      <c r="U40" s="102" t="n">
        <f aca="false">U41</f>
        <v>20000</v>
      </c>
      <c r="V40" s="102" t="n">
        <f aca="false">V41</f>
        <v>10001</v>
      </c>
      <c r="W40" s="102" t="n">
        <f aca="false">W41</f>
        <v>0</v>
      </c>
      <c r="X40" s="102" t="n">
        <f aca="false">X41</f>
        <v>20000</v>
      </c>
      <c r="Y40" s="102" t="n">
        <f aca="false">Y41</f>
        <v>0</v>
      </c>
      <c r="Z40" s="102" t="n">
        <f aca="false">Z41</f>
        <v>2000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117.75" hidden="false" customHeight="tru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108" t="s">
        <v>77</v>
      </c>
      <c r="M41" s="97" t="n">
        <v>603</v>
      </c>
      <c r="N41" s="98" t="n">
        <v>1</v>
      </c>
      <c r="O41" s="98" t="n">
        <v>11</v>
      </c>
      <c r="P41" s="99" t="s">
        <v>78</v>
      </c>
      <c r="Q41" s="99"/>
      <c r="R41" s="99"/>
      <c r="S41" s="100"/>
      <c r="T41" s="101"/>
      <c r="U41" s="102" t="n">
        <f aca="false">U42</f>
        <v>20000</v>
      </c>
      <c r="V41" s="102" t="n">
        <f aca="false">V42</f>
        <v>10001</v>
      </c>
      <c r="W41" s="102" t="n">
        <f aca="false">W42</f>
        <v>0</v>
      </c>
      <c r="X41" s="102" t="n">
        <f aca="false">X42</f>
        <v>20000</v>
      </c>
      <c r="Y41" s="102" t="n">
        <f aca="false">Y42</f>
        <v>0</v>
      </c>
      <c r="Z41" s="102" t="n">
        <f aca="false">Z42</f>
        <v>20000</v>
      </c>
      <c r="AA41" s="102" t="n">
        <f aca="false">AA42</f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87" hidden="false" customHeight="tru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108" t="s">
        <v>80</v>
      </c>
      <c r="M42" s="97" t="n">
        <v>603</v>
      </c>
      <c r="N42" s="98" t="n">
        <v>1</v>
      </c>
      <c r="O42" s="98" t="n">
        <v>11</v>
      </c>
      <c r="P42" s="99" t="s">
        <v>78</v>
      </c>
      <c r="Q42" s="99" t="s">
        <v>81</v>
      </c>
      <c r="R42" s="99"/>
      <c r="S42" s="100"/>
      <c r="T42" s="101"/>
      <c r="U42" s="102" t="n">
        <f aca="false">U43</f>
        <v>2000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44.2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93</v>
      </c>
      <c r="M43" s="97" t="n">
        <v>603</v>
      </c>
      <c r="N43" s="98" t="n">
        <v>1</v>
      </c>
      <c r="O43" s="98" t="n">
        <v>11</v>
      </c>
      <c r="P43" s="99" t="s">
        <v>78</v>
      </c>
      <c r="Q43" s="99" t="s">
        <v>81</v>
      </c>
      <c r="R43" s="99" t="s">
        <v>94</v>
      </c>
      <c r="S43" s="100"/>
      <c r="T43" s="101"/>
      <c r="U43" s="102" t="n">
        <f aca="false">U44</f>
        <v>2000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30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95</v>
      </c>
      <c r="M44" s="97" t="n">
        <v>603</v>
      </c>
      <c r="N44" s="98" t="n">
        <v>1</v>
      </c>
      <c r="O44" s="98" t="n">
        <v>11</v>
      </c>
      <c r="P44" s="99" t="s">
        <v>78</v>
      </c>
      <c r="Q44" s="99" t="s">
        <v>81</v>
      </c>
      <c r="R44" s="99" t="s">
        <v>94</v>
      </c>
      <c r="S44" s="100" t="n">
        <v>870</v>
      </c>
      <c r="T44" s="101"/>
      <c r="U44" s="102" t="n">
        <v>20000</v>
      </c>
      <c r="V44" s="102" t="n">
        <v>10001</v>
      </c>
      <c r="W44" s="102" t="n">
        <v>0</v>
      </c>
      <c r="X44" s="102" t="n">
        <v>20000</v>
      </c>
      <c r="Y44" s="102" t="n">
        <v>0</v>
      </c>
      <c r="Z44" s="102" t="n">
        <v>20000</v>
      </c>
      <c r="AA44" s="102" t="n"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19.5" hidden="false" customHeight="true" outlineLevel="0" collapsed="false">
      <c r="A45" s="82"/>
      <c r="B45" s="75"/>
      <c r="C45" s="84"/>
      <c r="D45" s="107" t="n">
        <v>113</v>
      </c>
      <c r="E45" s="107"/>
      <c r="F45" s="107"/>
      <c r="G45" s="107"/>
      <c r="H45" s="107"/>
      <c r="I45" s="107"/>
      <c r="J45" s="107"/>
      <c r="K45" s="84"/>
      <c r="L45" s="96" t="s">
        <v>26</v>
      </c>
      <c r="M45" s="97" t="n">
        <v>603</v>
      </c>
      <c r="N45" s="98" t="n">
        <v>1</v>
      </c>
      <c r="O45" s="98" t="n">
        <v>13</v>
      </c>
      <c r="P45" s="99"/>
      <c r="Q45" s="99"/>
      <c r="R45" s="99"/>
      <c r="S45" s="100"/>
      <c r="T45" s="101"/>
      <c r="U45" s="102" t="n">
        <f aca="false">U46</f>
        <v>3019141.33</v>
      </c>
      <c r="V45" s="102" t="n">
        <f aca="false">V46</f>
        <v>0</v>
      </c>
      <c r="W45" s="102" t="n">
        <f aca="false">W46+W55</f>
        <v>7592</v>
      </c>
      <c r="X45" s="102" t="n">
        <f aca="false">X46</f>
        <v>2590831.08</v>
      </c>
      <c r="Y45" s="102" t="n">
        <f aca="false">Y46</f>
        <v>0</v>
      </c>
      <c r="Z45" s="102" t="n">
        <f aca="false">Z46</f>
        <v>2655069.3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119.25" hidden="false" customHeight="true" outlineLevel="0" collapsed="false">
      <c r="A46" s="82"/>
      <c r="B46" s="75"/>
      <c r="C46" s="75"/>
      <c r="D46" s="107"/>
      <c r="E46" s="84" t="s">
        <v>96</v>
      </c>
      <c r="F46" s="84"/>
      <c r="G46" s="84"/>
      <c r="H46" s="84"/>
      <c r="I46" s="84"/>
      <c r="J46" s="84"/>
      <c r="K46" s="84"/>
      <c r="L46" s="108" t="s">
        <v>77</v>
      </c>
      <c r="M46" s="97" t="n">
        <v>603</v>
      </c>
      <c r="N46" s="98" t="n">
        <v>1</v>
      </c>
      <c r="O46" s="98" t="n">
        <v>13</v>
      </c>
      <c r="P46" s="99" t="s">
        <v>78</v>
      </c>
      <c r="Q46" s="99"/>
      <c r="R46" s="99"/>
      <c r="S46" s="100"/>
      <c r="T46" s="101"/>
      <c r="U46" s="102" t="n">
        <f aca="false">U47+U50+U55+U62</f>
        <v>3019141.33</v>
      </c>
      <c r="V46" s="102" t="n">
        <f aca="false">V47+V50+V55+V62</f>
        <v>0</v>
      </c>
      <c r="W46" s="102" t="n">
        <f aca="false">W47+W50+W55+W62</f>
        <v>7592</v>
      </c>
      <c r="X46" s="102" t="n">
        <f aca="false">X47+X50+X55+X62</f>
        <v>2590831.08</v>
      </c>
      <c r="Y46" s="102" t="n">
        <f aca="false">Y47+Y50+Y55+Y62</f>
        <v>0</v>
      </c>
      <c r="Z46" s="102" t="n">
        <f aca="false">Z47+Z50+Z55+Z62</f>
        <v>2655069.3</v>
      </c>
      <c r="AA46" s="102" t="n">
        <f aca="false">AA47+AA50+AA55+AA62</f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79.5" hidden="false" customHeight="true" outlineLevel="0" collapsed="false">
      <c r="A47" s="82"/>
      <c r="B47" s="75"/>
      <c r="C47" s="75"/>
      <c r="D47" s="109"/>
      <c r="E47" s="84"/>
      <c r="F47" s="84" t="s">
        <v>97</v>
      </c>
      <c r="G47" s="84"/>
      <c r="H47" s="84"/>
      <c r="I47" s="84"/>
      <c r="J47" s="84"/>
      <c r="K47" s="84"/>
      <c r="L47" s="108" t="s">
        <v>98</v>
      </c>
      <c r="M47" s="97" t="n">
        <v>603</v>
      </c>
      <c r="N47" s="98" t="n">
        <v>1</v>
      </c>
      <c r="O47" s="98" t="n">
        <v>13</v>
      </c>
      <c r="P47" s="99" t="s">
        <v>78</v>
      </c>
      <c r="Q47" s="99" t="s">
        <v>99</v>
      </c>
      <c r="R47" s="99"/>
      <c r="S47" s="100"/>
      <c r="T47" s="101"/>
      <c r="U47" s="102" t="n">
        <f aca="false">U48</f>
        <v>20000</v>
      </c>
      <c r="V47" s="102" t="n">
        <f aca="false">V48</f>
        <v>0</v>
      </c>
      <c r="W47" s="102" t="n">
        <f aca="false">W48</f>
        <v>0</v>
      </c>
      <c r="X47" s="102" t="n">
        <f aca="false">X48</f>
        <v>20000</v>
      </c>
      <c r="Y47" s="102" t="n">
        <f aca="false">Y48</f>
        <v>0</v>
      </c>
      <c r="Z47" s="102" t="n">
        <f aca="false">Z48</f>
        <v>20000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62.25" hidden="false" customHeight="true" outlineLevel="0" collapsed="false">
      <c r="A48" s="82"/>
      <c r="B48" s="75"/>
      <c r="C48" s="75"/>
      <c r="D48" s="109"/>
      <c r="E48" s="75"/>
      <c r="F48" s="84"/>
      <c r="G48" s="84" t="s">
        <v>100</v>
      </c>
      <c r="H48" s="84"/>
      <c r="I48" s="84"/>
      <c r="J48" s="84"/>
      <c r="K48" s="84"/>
      <c r="L48" s="108" t="s">
        <v>101</v>
      </c>
      <c r="M48" s="97" t="n">
        <v>603</v>
      </c>
      <c r="N48" s="98" t="n">
        <v>1</v>
      </c>
      <c r="O48" s="98" t="n">
        <v>13</v>
      </c>
      <c r="P48" s="99" t="s">
        <v>78</v>
      </c>
      <c r="Q48" s="99" t="s">
        <v>99</v>
      </c>
      <c r="R48" s="99" t="s">
        <v>84</v>
      </c>
      <c r="S48" s="100"/>
      <c r="T48" s="101"/>
      <c r="U48" s="102" t="n">
        <f aca="false">U49</f>
        <v>20000</v>
      </c>
      <c r="V48" s="102" t="n">
        <f aca="false">V49</f>
        <v>0</v>
      </c>
      <c r="W48" s="102" t="n">
        <f aca="false">W49</f>
        <v>0</v>
      </c>
      <c r="X48" s="102" t="n">
        <f aca="false">X49</f>
        <v>20000</v>
      </c>
      <c r="Y48" s="102" t="n">
        <f aca="false">Y49</f>
        <v>0</v>
      </c>
      <c r="Z48" s="102" t="n">
        <f aca="false">Z49</f>
        <v>20000</v>
      </c>
      <c r="AA48" s="102" t="n">
        <f aca="false">AA49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57" hidden="false" customHeight="false" outlineLevel="0" collapsed="false">
      <c r="A49" s="82"/>
      <c r="B49" s="75"/>
      <c r="C49" s="75"/>
      <c r="D49" s="109"/>
      <c r="E49" s="75"/>
      <c r="F49" s="75"/>
      <c r="G49" s="84"/>
      <c r="H49" s="84" t="n">
        <v>240</v>
      </c>
      <c r="I49" s="84"/>
      <c r="J49" s="84"/>
      <c r="K49" s="84"/>
      <c r="L49" s="96" t="s">
        <v>86</v>
      </c>
      <c r="M49" s="97" t="n">
        <v>603</v>
      </c>
      <c r="N49" s="98" t="n">
        <v>1</v>
      </c>
      <c r="O49" s="98" t="n">
        <v>13</v>
      </c>
      <c r="P49" s="99" t="s">
        <v>78</v>
      </c>
      <c r="Q49" s="99" t="s">
        <v>99</v>
      </c>
      <c r="R49" s="99" t="s">
        <v>84</v>
      </c>
      <c r="S49" s="100" t="n">
        <v>240</v>
      </c>
      <c r="T49" s="101"/>
      <c r="U49" s="102" t="n">
        <v>20000</v>
      </c>
      <c r="V49" s="101"/>
      <c r="W49" s="103" t="n">
        <v>0</v>
      </c>
      <c r="X49" s="104" t="n">
        <v>20000</v>
      </c>
      <c r="Y49" s="104" t="n">
        <v>0</v>
      </c>
      <c r="Z49" s="104" t="n">
        <v>20000</v>
      </c>
      <c r="AA49" s="105" t="n"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86.25" hidden="false" customHeight="true" outlineLevel="0" collapsed="false">
      <c r="A50" s="82"/>
      <c r="B50" s="75"/>
      <c r="C50" s="75"/>
      <c r="D50" s="109"/>
      <c r="E50" s="84"/>
      <c r="F50" s="84" t="s">
        <v>102</v>
      </c>
      <c r="G50" s="84"/>
      <c r="H50" s="84"/>
      <c r="I50" s="84"/>
      <c r="J50" s="84"/>
      <c r="K50" s="84"/>
      <c r="L50" s="108" t="s">
        <v>80</v>
      </c>
      <c r="M50" s="97" t="n">
        <v>603</v>
      </c>
      <c r="N50" s="98" t="n">
        <v>1</v>
      </c>
      <c r="O50" s="98" t="n">
        <v>13</v>
      </c>
      <c r="P50" s="99" t="s">
        <v>78</v>
      </c>
      <c r="Q50" s="99" t="s">
        <v>81</v>
      </c>
      <c r="R50" s="99"/>
      <c r="S50" s="100"/>
      <c r="T50" s="101"/>
      <c r="U50" s="102" t="n">
        <f aca="false">U51+U58</f>
        <v>2991549.33</v>
      </c>
      <c r="V50" s="102" t="n">
        <f aca="false">V51+V58</f>
        <v>0</v>
      </c>
      <c r="W50" s="102" t="n">
        <f aca="false">W51+W58</f>
        <v>0</v>
      </c>
      <c r="X50" s="102" t="n">
        <f aca="false">X51+X58</f>
        <v>2570831.08</v>
      </c>
      <c r="Y50" s="102" t="n">
        <f aca="false">Y51+Y58</f>
        <v>0</v>
      </c>
      <c r="Z50" s="102" t="n">
        <f aca="false">Z51+Z58</f>
        <v>2635069.3</v>
      </c>
      <c r="AA50" s="102" t="n">
        <f aca="false">AA51+AA58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67.5" hidden="false" customHeight="true" outlineLevel="0" collapsed="false">
      <c r="A51" s="82"/>
      <c r="B51" s="75"/>
      <c r="C51" s="75"/>
      <c r="D51" s="109"/>
      <c r="E51" s="75"/>
      <c r="F51" s="84"/>
      <c r="G51" s="84" t="s">
        <v>103</v>
      </c>
      <c r="H51" s="84"/>
      <c r="I51" s="84"/>
      <c r="J51" s="84"/>
      <c r="K51" s="84"/>
      <c r="L51" s="96" t="s">
        <v>104</v>
      </c>
      <c r="M51" s="97" t="n">
        <v>603</v>
      </c>
      <c r="N51" s="98" t="n">
        <v>1</v>
      </c>
      <c r="O51" s="98" t="n">
        <v>13</v>
      </c>
      <c r="P51" s="99" t="s">
        <v>78</v>
      </c>
      <c r="Q51" s="99" t="s">
        <v>81</v>
      </c>
      <c r="R51" s="99" t="s">
        <v>105</v>
      </c>
      <c r="S51" s="100"/>
      <c r="T51" s="101"/>
      <c r="U51" s="102" t="n">
        <f aca="false">U52+U54+U53</f>
        <v>99880</v>
      </c>
      <c r="V51" s="102" t="n">
        <f aca="false">V52+V54</f>
        <v>0</v>
      </c>
      <c r="W51" s="102" t="n">
        <f aca="false">W52+W54</f>
        <v>0</v>
      </c>
      <c r="X51" s="102" t="n">
        <f aca="false">X52+X54</f>
        <v>40000</v>
      </c>
      <c r="Y51" s="102" t="n">
        <f aca="false">Y52+Y54</f>
        <v>0</v>
      </c>
      <c r="Z51" s="102" t="n">
        <f aca="false">Z52+Z54</f>
        <v>40000</v>
      </c>
      <c r="AA51" s="102" t="n">
        <f aca="false">AA52+AA54</f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57" hidden="false" customHeight="false" outlineLevel="0" collapsed="false">
      <c r="A52" s="82"/>
      <c r="B52" s="75"/>
      <c r="C52" s="75"/>
      <c r="D52" s="109"/>
      <c r="E52" s="75"/>
      <c r="F52" s="75"/>
      <c r="G52" s="84"/>
      <c r="H52" s="84" t="n">
        <v>240</v>
      </c>
      <c r="I52" s="84"/>
      <c r="J52" s="84"/>
      <c r="K52" s="84"/>
      <c r="L52" s="96" t="s">
        <v>86</v>
      </c>
      <c r="M52" s="97" t="n">
        <v>603</v>
      </c>
      <c r="N52" s="98" t="n">
        <v>1</v>
      </c>
      <c r="O52" s="98" t="n">
        <v>13</v>
      </c>
      <c r="P52" s="99" t="s">
        <v>78</v>
      </c>
      <c r="Q52" s="99" t="s">
        <v>81</v>
      </c>
      <c r="R52" s="99" t="s">
        <v>105</v>
      </c>
      <c r="S52" s="100" t="n">
        <v>240</v>
      </c>
      <c r="T52" s="101"/>
      <c r="U52" s="102" t="n">
        <f aca="false">64500+5380</f>
        <v>69880</v>
      </c>
      <c r="V52" s="101"/>
      <c r="W52" s="103" t="n">
        <v>0</v>
      </c>
      <c r="X52" s="104" t="n">
        <v>30000</v>
      </c>
      <c r="Y52" s="104" t="n">
        <v>0</v>
      </c>
      <c r="Z52" s="104" t="n">
        <v>30000</v>
      </c>
      <c r="AA52" s="105" t="n"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19.5" hidden="false" customHeight="false" outlineLevel="0" collapsed="false">
      <c r="A53" s="82"/>
      <c r="B53" s="75"/>
      <c r="C53" s="75"/>
      <c r="D53" s="109"/>
      <c r="E53" s="75"/>
      <c r="F53" s="84"/>
      <c r="G53" s="84"/>
      <c r="H53" s="84"/>
      <c r="I53" s="84"/>
      <c r="J53" s="84"/>
      <c r="K53" s="84"/>
      <c r="L53" s="96" t="s">
        <v>106</v>
      </c>
      <c r="M53" s="97" t="n">
        <v>603</v>
      </c>
      <c r="N53" s="98" t="n">
        <v>1</v>
      </c>
      <c r="O53" s="98" t="n">
        <v>13</v>
      </c>
      <c r="P53" s="99" t="s">
        <v>78</v>
      </c>
      <c r="Q53" s="99" t="s">
        <v>81</v>
      </c>
      <c r="R53" s="99" t="s">
        <v>105</v>
      </c>
      <c r="S53" s="100" t="n">
        <v>830</v>
      </c>
      <c r="T53" s="101"/>
      <c r="U53" s="102" t="n">
        <v>10000</v>
      </c>
      <c r="V53" s="101"/>
      <c r="W53" s="103" t="n">
        <v>0</v>
      </c>
      <c r="X53" s="104" t="n">
        <v>0</v>
      </c>
      <c r="Y53" s="104" t="n">
        <v>0</v>
      </c>
      <c r="Z53" s="104" t="n">
        <v>0</v>
      </c>
      <c r="AA53" s="105" t="n"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30" hidden="false" customHeight="true" outlineLevel="0" collapsed="false">
      <c r="A54" s="82"/>
      <c r="B54" s="75"/>
      <c r="C54" s="75"/>
      <c r="D54" s="109"/>
      <c r="E54" s="75"/>
      <c r="F54" s="84"/>
      <c r="G54" s="84"/>
      <c r="H54" s="84"/>
      <c r="I54" s="84"/>
      <c r="J54" s="84"/>
      <c r="K54" s="84"/>
      <c r="L54" s="96" t="s">
        <v>107</v>
      </c>
      <c r="M54" s="97" t="n">
        <v>603</v>
      </c>
      <c r="N54" s="98" t="n">
        <v>1</v>
      </c>
      <c r="O54" s="98" t="n">
        <v>13</v>
      </c>
      <c r="P54" s="99" t="s">
        <v>78</v>
      </c>
      <c r="Q54" s="99" t="s">
        <v>81</v>
      </c>
      <c r="R54" s="99" t="s">
        <v>105</v>
      </c>
      <c r="S54" s="100" t="n">
        <v>850</v>
      </c>
      <c r="T54" s="101"/>
      <c r="U54" s="102" t="n">
        <v>20000</v>
      </c>
      <c r="V54" s="101"/>
      <c r="W54" s="103" t="n">
        <v>0</v>
      </c>
      <c r="X54" s="104" t="n">
        <v>10000</v>
      </c>
      <c r="Y54" s="104" t="n">
        <v>0</v>
      </c>
      <c r="Z54" s="104" t="n">
        <v>1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51.75" hidden="true" customHeight="tru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/>
      <c r="M55" s="97"/>
      <c r="N55" s="98"/>
      <c r="O55" s="98"/>
      <c r="P55" s="99"/>
      <c r="Q55" s="99"/>
      <c r="R55" s="99"/>
      <c r="S55" s="100"/>
      <c r="T55" s="101"/>
      <c r="U55" s="102"/>
      <c r="V55" s="102"/>
      <c r="W55" s="102"/>
      <c r="X55" s="102"/>
      <c r="Y55" s="102"/>
      <c r="Z55" s="102"/>
      <c r="AA55" s="102"/>
      <c r="AB55" s="106"/>
      <c r="AC55" s="75"/>
      <c r="AD55" s="61"/>
      <c r="AE55" s="61"/>
      <c r="AF55" s="61"/>
      <c r="AG55" s="61"/>
      <c r="AH55" s="61"/>
      <c r="AI55" s="61"/>
    </row>
    <row r="56" customFormat="false" ht="48.75" hidden="tru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/>
      <c r="M56" s="97"/>
      <c r="N56" s="98"/>
      <c r="O56" s="98"/>
      <c r="P56" s="99"/>
      <c r="Q56" s="99"/>
      <c r="R56" s="99"/>
      <c r="S56" s="100"/>
      <c r="T56" s="101"/>
      <c r="U56" s="102"/>
      <c r="V56" s="102"/>
      <c r="W56" s="102"/>
      <c r="X56" s="102"/>
      <c r="Y56" s="102"/>
      <c r="Z56" s="102"/>
      <c r="AA56" s="102"/>
      <c r="AB56" s="106"/>
      <c r="AC56" s="75"/>
      <c r="AD56" s="61"/>
      <c r="AE56" s="61"/>
      <c r="AF56" s="61"/>
      <c r="AG56" s="61"/>
      <c r="AH56" s="61"/>
      <c r="AI56" s="61"/>
    </row>
    <row r="57" customFormat="false" ht="60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1"/>
      <c r="W57" s="103"/>
      <c r="X57" s="104"/>
      <c r="Y57" s="104"/>
      <c r="Z57" s="104"/>
      <c r="AA57" s="105"/>
      <c r="AB57" s="106"/>
      <c r="AC57" s="75"/>
      <c r="AD57" s="61"/>
      <c r="AE57" s="61"/>
      <c r="AF57" s="61"/>
      <c r="AG57" s="61"/>
      <c r="AH57" s="61"/>
      <c r="AI57" s="61"/>
    </row>
    <row r="58" customFormat="false" ht="58.5" hidden="false" customHeight="true" outlineLevel="0" collapsed="false">
      <c r="A58" s="82"/>
      <c r="B58" s="75"/>
      <c r="C58" s="75"/>
      <c r="D58" s="109"/>
      <c r="E58" s="75"/>
      <c r="F58" s="84"/>
      <c r="G58" s="84" t="s">
        <v>108</v>
      </c>
      <c r="H58" s="84"/>
      <c r="I58" s="84"/>
      <c r="J58" s="84"/>
      <c r="K58" s="84"/>
      <c r="L58" s="108" t="s">
        <v>109</v>
      </c>
      <c r="M58" s="97" t="n">
        <v>603</v>
      </c>
      <c r="N58" s="98" t="n">
        <v>1</v>
      </c>
      <c r="O58" s="98" t="n">
        <v>13</v>
      </c>
      <c r="P58" s="99" t="s">
        <v>78</v>
      </c>
      <c r="Q58" s="99" t="s">
        <v>81</v>
      </c>
      <c r="R58" s="99" t="s">
        <v>110</v>
      </c>
      <c r="S58" s="100"/>
      <c r="T58" s="101"/>
      <c r="U58" s="102" t="n">
        <f aca="false">U59+U60+U61</f>
        <v>2891669.33</v>
      </c>
      <c r="V58" s="102" t="n">
        <f aca="false">V59+V60+V61</f>
        <v>0</v>
      </c>
      <c r="W58" s="102" t="n">
        <f aca="false">W59+W60+W61</f>
        <v>0</v>
      </c>
      <c r="X58" s="102" t="n">
        <f aca="false">X59+X60+X61</f>
        <v>2530831.08</v>
      </c>
      <c r="Y58" s="102" t="n">
        <f aca="false">Y59+Y60+Y61</f>
        <v>0</v>
      </c>
      <c r="Z58" s="102" t="n">
        <f aca="false">Z59+Z60+Z61</f>
        <v>2595069.3</v>
      </c>
      <c r="AA58" s="102" t="n">
        <f aca="false">AA59+AA60+AA61</f>
        <v>0</v>
      </c>
      <c r="AB58" s="106"/>
      <c r="AC58" s="75"/>
      <c r="AD58" s="61"/>
      <c r="AE58" s="61"/>
      <c r="AF58" s="61"/>
      <c r="AG58" s="61"/>
      <c r="AH58" s="61"/>
      <c r="AI58" s="61"/>
    </row>
    <row r="59" customFormat="false" ht="40.5" hidden="false" customHeight="true" outlineLevel="0" collapsed="false">
      <c r="A59" s="82"/>
      <c r="B59" s="75"/>
      <c r="C59" s="75"/>
      <c r="D59" s="109"/>
      <c r="E59" s="75"/>
      <c r="F59" s="75"/>
      <c r="G59" s="84"/>
      <c r="H59" s="84" t="n">
        <v>240</v>
      </c>
      <c r="I59" s="84"/>
      <c r="J59" s="84"/>
      <c r="K59" s="84"/>
      <c r="L59" s="96" t="s">
        <v>111</v>
      </c>
      <c r="M59" s="97" t="n">
        <v>603</v>
      </c>
      <c r="N59" s="98" t="n">
        <v>1</v>
      </c>
      <c r="O59" s="98" t="n">
        <v>13</v>
      </c>
      <c r="P59" s="99" t="s">
        <v>78</v>
      </c>
      <c r="Q59" s="99" t="s">
        <v>81</v>
      </c>
      <c r="R59" s="99" t="s">
        <v>110</v>
      </c>
      <c r="S59" s="100" t="n">
        <v>110</v>
      </c>
      <c r="T59" s="101"/>
      <c r="U59" s="102" t="n">
        <v>1422435</v>
      </c>
      <c r="V59" s="101"/>
      <c r="W59" s="103" t="n">
        <v>0</v>
      </c>
      <c r="X59" s="104" t="n">
        <v>1422435</v>
      </c>
      <c r="Y59" s="104" t="n">
        <v>0</v>
      </c>
      <c r="Z59" s="104" t="n">
        <v>1422435</v>
      </c>
      <c r="AA59" s="105" t="n">
        <v>0</v>
      </c>
      <c r="AB59" s="106"/>
      <c r="AC59" s="75"/>
      <c r="AD59" s="61"/>
      <c r="AE59" s="61"/>
      <c r="AF59" s="61"/>
      <c r="AG59" s="61"/>
      <c r="AH59" s="61"/>
      <c r="AI59" s="61"/>
    </row>
    <row r="60" customFormat="false" ht="57" hidden="false" customHeight="false" outlineLevel="0" collapsed="false">
      <c r="A60" s="82"/>
      <c r="B60" s="75"/>
      <c r="C60" s="75"/>
      <c r="D60" s="109"/>
      <c r="E60" s="75"/>
      <c r="F60" s="75"/>
      <c r="G60" s="84"/>
      <c r="H60" s="84" t="n">
        <v>240</v>
      </c>
      <c r="I60" s="84"/>
      <c r="J60" s="84"/>
      <c r="K60" s="84"/>
      <c r="L60" s="96" t="s">
        <v>86</v>
      </c>
      <c r="M60" s="97" t="n">
        <v>603</v>
      </c>
      <c r="N60" s="98" t="n">
        <v>1</v>
      </c>
      <c r="O60" s="98" t="n">
        <v>13</v>
      </c>
      <c r="P60" s="99" t="s">
        <v>78</v>
      </c>
      <c r="Q60" s="99" t="s">
        <v>81</v>
      </c>
      <c r="R60" s="99" t="s">
        <v>110</v>
      </c>
      <c r="S60" s="100" t="n">
        <v>240</v>
      </c>
      <c r="T60" s="101"/>
      <c r="U60" s="102" t="n">
        <f aca="false">1459034.33</f>
        <v>1459034.33</v>
      </c>
      <c r="V60" s="101"/>
      <c r="W60" s="103" t="n">
        <v>0</v>
      </c>
      <c r="X60" s="104" t="n">
        <v>1098196.08</v>
      </c>
      <c r="Y60" s="104" t="n">
        <v>0</v>
      </c>
      <c r="Z60" s="104" t="n">
        <f aca="false">344195.1+300000+40000+1600+70000+3120+200000+14000+24000+500+6000+15000+10000+6000+100000+40000-11980.8</f>
        <v>1162434.3</v>
      </c>
      <c r="AA60" s="105" t="n"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25.5" hidden="false" customHeight="true" outlineLevel="0" collapsed="false">
      <c r="A61" s="82"/>
      <c r="B61" s="75"/>
      <c r="C61" s="75"/>
      <c r="D61" s="109"/>
      <c r="E61" s="75"/>
      <c r="F61" s="84"/>
      <c r="G61" s="84" t="s">
        <v>112</v>
      </c>
      <c r="H61" s="84"/>
      <c r="I61" s="84"/>
      <c r="J61" s="84"/>
      <c r="K61" s="84"/>
      <c r="L61" s="96" t="s">
        <v>107</v>
      </c>
      <c r="M61" s="97" t="n">
        <v>603</v>
      </c>
      <c r="N61" s="98" t="n">
        <v>1</v>
      </c>
      <c r="O61" s="98" t="n">
        <v>13</v>
      </c>
      <c r="P61" s="99" t="s">
        <v>78</v>
      </c>
      <c r="Q61" s="99" t="s">
        <v>81</v>
      </c>
      <c r="R61" s="99" t="s">
        <v>110</v>
      </c>
      <c r="S61" s="100" t="n">
        <v>850</v>
      </c>
      <c r="T61" s="101"/>
      <c r="U61" s="102" t="n">
        <v>10200</v>
      </c>
      <c r="V61" s="101"/>
      <c r="W61" s="103" t="n">
        <v>0</v>
      </c>
      <c r="X61" s="104" t="n">
        <v>10200</v>
      </c>
      <c r="Y61" s="104" t="n">
        <v>0</v>
      </c>
      <c r="Z61" s="104" t="n">
        <v>10200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1.75" hidden="false" customHeight="true" outlineLevel="0" collapsed="false">
      <c r="A62" s="82"/>
      <c r="B62" s="75"/>
      <c r="C62" s="75"/>
      <c r="D62" s="109"/>
      <c r="E62" s="75"/>
      <c r="F62" s="84"/>
      <c r="G62" s="84"/>
      <c r="H62" s="84"/>
      <c r="I62" s="84"/>
      <c r="J62" s="84"/>
      <c r="K62" s="84"/>
      <c r="L62" s="96" t="s">
        <v>87</v>
      </c>
      <c r="M62" s="97" t="n">
        <v>603</v>
      </c>
      <c r="N62" s="98" t="n">
        <v>1</v>
      </c>
      <c r="O62" s="98" t="n">
        <v>13</v>
      </c>
      <c r="P62" s="99" t="s">
        <v>78</v>
      </c>
      <c r="Q62" s="99" t="s">
        <v>88</v>
      </c>
      <c r="R62" s="99"/>
      <c r="S62" s="100"/>
      <c r="T62" s="101"/>
      <c r="U62" s="102" t="n">
        <f aca="false">U63</f>
        <v>7592</v>
      </c>
      <c r="V62" s="102" t="n">
        <f aca="false">V63</f>
        <v>0</v>
      </c>
      <c r="W62" s="102" t="n">
        <f aca="false">W63</f>
        <v>7592</v>
      </c>
      <c r="X62" s="102" t="n">
        <f aca="false">X63</f>
        <v>0</v>
      </c>
      <c r="Y62" s="102" t="n">
        <f aca="false">Y63</f>
        <v>0</v>
      </c>
      <c r="Z62" s="102" t="n">
        <f aca="false">Z63</f>
        <v>0</v>
      </c>
      <c r="AA62" s="102" t="n">
        <f aca="false">AA63</f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48.75" hidden="false" customHeight="true" outlineLevel="0" collapsed="false">
      <c r="A63" s="82"/>
      <c r="B63" s="75"/>
      <c r="C63" s="75"/>
      <c r="D63" s="109"/>
      <c r="E63" s="75"/>
      <c r="F63" s="84"/>
      <c r="G63" s="84"/>
      <c r="H63" s="84"/>
      <c r="I63" s="84"/>
      <c r="J63" s="84"/>
      <c r="K63" s="84"/>
      <c r="L63" s="96" t="s">
        <v>89</v>
      </c>
      <c r="M63" s="97" t="n">
        <v>603</v>
      </c>
      <c r="N63" s="98" t="n">
        <v>1</v>
      </c>
      <c r="O63" s="98" t="n">
        <v>13</v>
      </c>
      <c r="P63" s="99" t="s">
        <v>78</v>
      </c>
      <c r="Q63" s="99" t="s">
        <v>88</v>
      </c>
      <c r="R63" s="99" t="s">
        <v>105</v>
      </c>
      <c r="S63" s="100"/>
      <c r="T63" s="101"/>
      <c r="U63" s="102" t="n">
        <f aca="false">U64</f>
        <v>7592</v>
      </c>
      <c r="V63" s="102" t="n">
        <f aca="false">V64</f>
        <v>0</v>
      </c>
      <c r="W63" s="102" t="n">
        <f aca="false">W64</f>
        <v>7592</v>
      </c>
      <c r="X63" s="102" t="n">
        <f aca="false">X64</f>
        <v>0</v>
      </c>
      <c r="Y63" s="102" t="n">
        <f aca="false">Y64</f>
        <v>0</v>
      </c>
      <c r="Z63" s="102" t="n">
        <f aca="false">Z64</f>
        <v>0</v>
      </c>
      <c r="AA63" s="102" t="n">
        <f aca="false">AA64</f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60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86</v>
      </c>
      <c r="M64" s="97" t="n">
        <v>603</v>
      </c>
      <c r="N64" s="98" t="n">
        <v>1</v>
      </c>
      <c r="O64" s="98" t="n">
        <v>13</v>
      </c>
      <c r="P64" s="99" t="s">
        <v>78</v>
      </c>
      <c r="Q64" s="99" t="s">
        <v>88</v>
      </c>
      <c r="R64" s="99" t="s">
        <v>105</v>
      </c>
      <c r="S64" s="100" t="n">
        <v>240</v>
      </c>
      <c r="T64" s="101"/>
      <c r="U64" s="102" t="n">
        <v>7592</v>
      </c>
      <c r="V64" s="101"/>
      <c r="W64" s="103" t="n">
        <v>7592</v>
      </c>
      <c r="X64" s="104" t="n">
        <v>0</v>
      </c>
      <c r="Y64" s="104" t="n">
        <v>0</v>
      </c>
      <c r="Z64" s="104" t="n">
        <v>0</v>
      </c>
      <c r="AA64" s="105" t="n"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36" hidden="false" customHeight="true" outlineLevel="0" collapsed="false">
      <c r="A65" s="82"/>
      <c r="B65" s="75"/>
      <c r="C65" s="75"/>
      <c r="D65" s="109"/>
      <c r="E65" s="75"/>
      <c r="F65" s="75"/>
      <c r="G65" s="84"/>
      <c r="H65" s="84" t="n">
        <v>240</v>
      </c>
      <c r="I65" s="84"/>
      <c r="J65" s="84"/>
      <c r="K65" s="84"/>
      <c r="L65" s="96" t="s">
        <v>27</v>
      </c>
      <c r="M65" s="97" t="n">
        <v>603</v>
      </c>
      <c r="N65" s="98" t="n">
        <v>2</v>
      </c>
      <c r="O65" s="98" t="n">
        <v>0</v>
      </c>
      <c r="P65" s="99"/>
      <c r="Q65" s="99"/>
      <c r="R65" s="99"/>
      <c r="S65" s="100"/>
      <c r="T65" s="101"/>
      <c r="U65" s="102" t="n">
        <f aca="false">U66</f>
        <v>280986</v>
      </c>
      <c r="V65" s="102" t="n">
        <f aca="false">V66</f>
        <v>0</v>
      </c>
      <c r="W65" s="102" t="n">
        <f aca="false">W66</f>
        <v>280986</v>
      </c>
      <c r="X65" s="102" t="n">
        <f aca="false">X66</f>
        <v>284570</v>
      </c>
      <c r="Y65" s="102" t="n">
        <f aca="false">Y66</f>
        <v>284570</v>
      </c>
      <c r="Z65" s="102" t="n">
        <f aca="false">Z66</f>
        <v>271770</v>
      </c>
      <c r="AA65" s="102" t="n">
        <f aca="false">AA66</f>
        <v>27177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32.25" hidden="false" customHeight="true" outlineLevel="0" collapsed="false">
      <c r="A66" s="82"/>
      <c r="B66" s="75"/>
      <c r="C66" s="75"/>
      <c r="D66" s="109"/>
      <c r="E66" s="75"/>
      <c r="F66" s="84"/>
      <c r="G66" s="84" t="s">
        <v>113</v>
      </c>
      <c r="H66" s="84"/>
      <c r="I66" s="84"/>
      <c r="J66" s="84"/>
      <c r="K66" s="84"/>
      <c r="L66" s="96" t="s">
        <v>28</v>
      </c>
      <c r="M66" s="97" t="n">
        <v>603</v>
      </c>
      <c r="N66" s="98" t="n">
        <v>2</v>
      </c>
      <c r="O66" s="98" t="n">
        <v>3</v>
      </c>
      <c r="P66" s="99"/>
      <c r="Q66" s="99"/>
      <c r="R66" s="99"/>
      <c r="S66" s="100"/>
      <c r="T66" s="101"/>
      <c r="U66" s="102" t="n">
        <f aca="false">U67</f>
        <v>280986</v>
      </c>
      <c r="V66" s="102" t="n">
        <f aca="false">V67</f>
        <v>0</v>
      </c>
      <c r="W66" s="102" t="n">
        <f aca="false">W67</f>
        <v>280986</v>
      </c>
      <c r="X66" s="102" t="n">
        <f aca="false">X67</f>
        <v>284570</v>
      </c>
      <c r="Y66" s="102" t="n">
        <f aca="false">Y67</f>
        <v>284570</v>
      </c>
      <c r="Z66" s="102" t="n">
        <f aca="false">Z67</f>
        <v>271770</v>
      </c>
      <c r="AA66" s="102" t="n">
        <f aca="false">AA67</f>
        <v>27177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132" hidden="false" customHeight="false" outlineLevel="0" collapsed="false">
      <c r="A67" s="82"/>
      <c r="B67" s="75"/>
      <c r="C67" s="75"/>
      <c r="D67" s="109"/>
      <c r="E67" s="75"/>
      <c r="F67" s="75"/>
      <c r="G67" s="84"/>
      <c r="H67" s="84" t="n">
        <v>220</v>
      </c>
      <c r="I67" s="84"/>
      <c r="J67" s="84"/>
      <c r="K67" s="84"/>
      <c r="L67" s="108" t="s">
        <v>77</v>
      </c>
      <c r="M67" s="97" t="n">
        <v>603</v>
      </c>
      <c r="N67" s="98" t="n">
        <v>2</v>
      </c>
      <c r="O67" s="98" t="n">
        <v>3</v>
      </c>
      <c r="P67" s="99" t="s">
        <v>78</v>
      </c>
      <c r="Q67" s="99"/>
      <c r="R67" s="99"/>
      <c r="S67" s="100"/>
      <c r="T67" s="101"/>
      <c r="U67" s="102" t="n">
        <f aca="false">U68</f>
        <v>280986</v>
      </c>
      <c r="V67" s="102" t="n">
        <f aca="false">V68</f>
        <v>0</v>
      </c>
      <c r="W67" s="102" t="n">
        <f aca="false">W68</f>
        <v>280986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91.5" hidden="false" customHeight="true" outlineLevel="0" collapsed="false">
      <c r="A68" s="82"/>
      <c r="B68" s="75"/>
      <c r="C68" s="75"/>
      <c r="D68" s="109"/>
      <c r="E68" s="75"/>
      <c r="F68" s="84"/>
      <c r="G68" s="84" t="s">
        <v>114</v>
      </c>
      <c r="H68" s="84"/>
      <c r="I68" s="84"/>
      <c r="J68" s="84"/>
      <c r="K68" s="84"/>
      <c r="L68" s="108" t="s">
        <v>80</v>
      </c>
      <c r="M68" s="97" t="n">
        <v>603</v>
      </c>
      <c r="N68" s="98" t="n">
        <v>2</v>
      </c>
      <c r="O68" s="98" t="n">
        <v>3</v>
      </c>
      <c r="P68" s="99" t="s">
        <v>78</v>
      </c>
      <c r="Q68" s="99" t="s">
        <v>81</v>
      </c>
      <c r="R68" s="99"/>
      <c r="S68" s="100"/>
      <c r="T68" s="101"/>
      <c r="U68" s="102" t="n">
        <f aca="false">U69</f>
        <v>280986</v>
      </c>
      <c r="V68" s="102" t="n">
        <f aca="false">V69</f>
        <v>0</v>
      </c>
      <c r="W68" s="102" t="n">
        <f aca="false">W69</f>
        <v>280986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02" hidden="false" customHeight="true" outlineLevel="0" collapsed="false">
      <c r="A69" s="82"/>
      <c r="B69" s="75"/>
      <c r="C69" s="75"/>
      <c r="D69" s="109"/>
      <c r="E69" s="75"/>
      <c r="F69" s="75"/>
      <c r="G69" s="84"/>
      <c r="H69" s="84" t="n">
        <v>240</v>
      </c>
      <c r="I69" s="84"/>
      <c r="J69" s="84"/>
      <c r="K69" s="84"/>
      <c r="L69" s="108" t="s">
        <v>115</v>
      </c>
      <c r="M69" s="97" t="n">
        <v>603</v>
      </c>
      <c r="N69" s="98" t="n">
        <v>2</v>
      </c>
      <c r="O69" s="98" t="n">
        <v>3</v>
      </c>
      <c r="P69" s="99" t="s">
        <v>78</v>
      </c>
      <c r="Q69" s="99" t="s">
        <v>81</v>
      </c>
      <c r="R69" s="99" t="s">
        <v>116</v>
      </c>
      <c r="S69" s="100"/>
      <c r="T69" s="101"/>
      <c r="U69" s="102" t="n">
        <f aca="false">U70+U71</f>
        <v>280986</v>
      </c>
      <c r="V69" s="102" t="n">
        <f aca="false">V70+V71</f>
        <v>0</v>
      </c>
      <c r="W69" s="102" t="n">
        <f aca="false">W70+W71</f>
        <v>280986</v>
      </c>
      <c r="X69" s="102" t="n">
        <f aca="false">X70+X71</f>
        <v>284570</v>
      </c>
      <c r="Y69" s="102" t="n">
        <f aca="false">Y70+Y71</f>
        <v>284570</v>
      </c>
      <c r="Z69" s="102" t="n">
        <f aca="false">Z70+Z71</f>
        <v>271770</v>
      </c>
      <c r="AA69" s="102" t="n">
        <f aca="false">AA70+AA71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47.25" hidden="false" customHeight="true" outlineLevel="0" collapsed="false">
      <c r="A70" s="82"/>
      <c r="B70" s="75"/>
      <c r="C70" s="75"/>
      <c r="D70" s="109"/>
      <c r="E70" s="75"/>
      <c r="F70" s="84"/>
      <c r="G70" s="84"/>
      <c r="H70" s="84"/>
      <c r="I70" s="84"/>
      <c r="J70" s="84"/>
      <c r="K70" s="84"/>
      <c r="L70" s="108" t="s">
        <v>85</v>
      </c>
      <c r="M70" s="97" t="n">
        <v>603</v>
      </c>
      <c r="N70" s="98" t="n">
        <v>2</v>
      </c>
      <c r="O70" s="98" t="n">
        <v>3</v>
      </c>
      <c r="P70" s="99" t="s">
        <v>78</v>
      </c>
      <c r="Q70" s="99" t="s">
        <v>81</v>
      </c>
      <c r="R70" s="99" t="s">
        <v>116</v>
      </c>
      <c r="S70" s="100" t="n">
        <v>120</v>
      </c>
      <c r="T70" s="101"/>
      <c r="U70" s="102" t="n">
        <v>253307.22</v>
      </c>
      <c r="V70" s="101"/>
      <c r="W70" s="103" t="n">
        <v>253307.22</v>
      </c>
      <c r="X70" s="104" t="n">
        <v>253307.22</v>
      </c>
      <c r="Y70" s="104" t="n">
        <v>253307.22</v>
      </c>
      <c r="Z70" s="104" t="n">
        <v>253307.22</v>
      </c>
      <c r="AA70" s="105" t="n">
        <v>253307.22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41.25" hidden="false" customHeight="true" outlineLevel="0" collapsed="false">
      <c r="A71" s="82"/>
      <c r="B71" s="75"/>
      <c r="C71" s="75"/>
      <c r="D71" s="109"/>
      <c r="E71" s="75"/>
      <c r="F71" s="75"/>
      <c r="G71" s="84"/>
      <c r="H71" s="84"/>
      <c r="I71" s="84"/>
      <c r="J71" s="84"/>
      <c r="K71" s="84"/>
      <c r="L71" s="108" t="s">
        <v>86</v>
      </c>
      <c r="M71" s="97" t="n">
        <v>603</v>
      </c>
      <c r="N71" s="98" t="n">
        <v>2</v>
      </c>
      <c r="O71" s="98" t="n">
        <v>3</v>
      </c>
      <c r="P71" s="99" t="s">
        <v>78</v>
      </c>
      <c r="Q71" s="99" t="s">
        <v>81</v>
      </c>
      <c r="R71" s="99" t="s">
        <v>116</v>
      </c>
      <c r="S71" s="100" t="n">
        <v>240</v>
      </c>
      <c r="T71" s="101"/>
      <c r="U71" s="102" t="n">
        <v>27678.78</v>
      </c>
      <c r="V71" s="101"/>
      <c r="W71" s="103" t="n">
        <v>27678.78</v>
      </c>
      <c r="X71" s="104" t="n">
        <f aca="false">25427+5835.78</f>
        <v>31262.78</v>
      </c>
      <c r="Y71" s="104" t="n">
        <v>31262.78</v>
      </c>
      <c r="Z71" s="104" t="n">
        <v>18462.78</v>
      </c>
      <c r="AA71" s="105" t="n">
        <v>18462.78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3.5" hidden="true" customHeight="true" outlineLevel="0" collapsed="false">
      <c r="A72" s="82"/>
      <c r="B72" s="75"/>
      <c r="C72" s="75"/>
      <c r="D72" s="109"/>
      <c r="E72" s="84"/>
      <c r="F72" s="84"/>
      <c r="G72" s="84"/>
      <c r="H72" s="84"/>
      <c r="I72" s="84"/>
      <c r="J72" s="84"/>
      <c r="K72" s="84"/>
      <c r="L72" s="96" t="s">
        <v>117</v>
      </c>
      <c r="M72" s="97" t="n">
        <v>603</v>
      </c>
      <c r="N72" s="98" t="n">
        <v>3</v>
      </c>
      <c r="O72" s="98"/>
      <c r="P72" s="99"/>
      <c r="Q72" s="99"/>
      <c r="R72" s="99"/>
      <c r="S72" s="100"/>
      <c r="T72" s="101"/>
      <c r="U72" s="102" t="n">
        <f aca="false">U73</f>
        <v>0</v>
      </c>
      <c r="V72" s="102" t="n">
        <f aca="false">V73</f>
        <v>0</v>
      </c>
      <c r="W72" s="102" t="n">
        <f aca="false">W73</f>
        <v>0</v>
      </c>
      <c r="X72" s="102" t="n">
        <f aca="false">X73</f>
        <v>0</v>
      </c>
      <c r="Y72" s="102" t="n">
        <f aca="false">Y73</f>
        <v>0</v>
      </c>
      <c r="Z72" s="102" t="n">
        <f aca="false">Z73</f>
        <v>0</v>
      </c>
      <c r="AA72" s="102" t="n">
        <f aca="false">AA73</f>
        <v>0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63.75" hidden="true" customHeight="true" outlineLevel="0" collapsed="false">
      <c r="A73" s="82"/>
      <c r="B73" s="75"/>
      <c r="C73" s="75"/>
      <c r="D73" s="109"/>
      <c r="E73" s="75"/>
      <c r="F73" s="84"/>
      <c r="G73" s="84"/>
      <c r="H73" s="84"/>
      <c r="I73" s="84"/>
      <c r="J73" s="84"/>
      <c r="K73" s="84"/>
      <c r="L73" s="96" t="s">
        <v>30</v>
      </c>
      <c r="M73" s="97" t="n">
        <v>603</v>
      </c>
      <c r="N73" s="98" t="n">
        <v>3</v>
      </c>
      <c r="O73" s="98" t="n">
        <v>9</v>
      </c>
      <c r="P73" s="99"/>
      <c r="Q73" s="99"/>
      <c r="R73" s="99"/>
      <c r="S73" s="100"/>
      <c r="T73" s="101"/>
      <c r="U73" s="102" t="n">
        <f aca="false">U74</f>
        <v>0</v>
      </c>
      <c r="V73" s="102" t="n">
        <f aca="false">V74</f>
        <v>0</v>
      </c>
      <c r="W73" s="102" t="n">
        <f aca="false">W74</f>
        <v>0</v>
      </c>
      <c r="X73" s="102" t="n">
        <f aca="false">X74</f>
        <v>0</v>
      </c>
      <c r="Y73" s="102" t="n">
        <f aca="false">Y74</f>
        <v>0</v>
      </c>
      <c r="Z73" s="102" t="n">
        <f aca="false">Z74</f>
        <v>0</v>
      </c>
      <c r="AA73" s="102" t="n">
        <f aca="false">AA74</f>
        <v>0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119.25" hidden="true" customHeight="true" outlineLevel="0" collapsed="false">
      <c r="A74" s="82"/>
      <c r="B74" s="75"/>
      <c r="C74" s="75"/>
      <c r="D74" s="109"/>
      <c r="E74" s="75"/>
      <c r="F74" s="75"/>
      <c r="G74" s="84"/>
      <c r="H74" s="84"/>
      <c r="I74" s="84"/>
      <c r="J74" s="84"/>
      <c r="K74" s="84"/>
      <c r="L74" s="108" t="s">
        <v>77</v>
      </c>
      <c r="M74" s="97" t="n">
        <v>603</v>
      </c>
      <c r="N74" s="98" t="n">
        <v>3</v>
      </c>
      <c r="O74" s="98" t="n">
        <v>9</v>
      </c>
      <c r="P74" s="99" t="s">
        <v>78</v>
      </c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81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108" t="s">
        <v>80</v>
      </c>
      <c r="M75" s="97" t="n">
        <v>603</v>
      </c>
      <c r="N75" s="98" t="n">
        <v>3</v>
      </c>
      <c r="O75" s="98" t="n">
        <v>9</v>
      </c>
      <c r="P75" s="99" t="s">
        <v>78</v>
      </c>
      <c r="Q75" s="99" t="s">
        <v>81</v>
      </c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64.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118</v>
      </c>
      <c r="M76" s="97" t="n">
        <v>603</v>
      </c>
      <c r="N76" s="98" t="n">
        <v>3</v>
      </c>
      <c r="O76" s="98" t="n">
        <v>9</v>
      </c>
      <c r="P76" s="99" t="s">
        <v>78</v>
      </c>
      <c r="Q76" s="99" t="s">
        <v>81</v>
      </c>
      <c r="R76" s="99" t="s">
        <v>119</v>
      </c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24" hidden="true" customHeight="true" outlineLevel="0" collapsed="false">
      <c r="A77" s="82"/>
      <c r="B77" s="75"/>
      <c r="C77" s="75"/>
      <c r="D77" s="109"/>
      <c r="E77" s="84"/>
      <c r="F77" s="84"/>
      <c r="G77" s="84"/>
      <c r="H77" s="84"/>
      <c r="I77" s="84"/>
      <c r="J77" s="84"/>
      <c r="K77" s="84"/>
      <c r="L77" s="108" t="s">
        <v>86</v>
      </c>
      <c r="M77" s="97" t="n">
        <v>603</v>
      </c>
      <c r="N77" s="98" t="n">
        <v>3</v>
      </c>
      <c r="O77" s="98" t="n">
        <v>9</v>
      </c>
      <c r="P77" s="99" t="s">
        <v>78</v>
      </c>
      <c r="Q77" s="99" t="s">
        <v>81</v>
      </c>
      <c r="R77" s="99" t="s">
        <v>119</v>
      </c>
      <c r="S77" s="100" t="n">
        <v>240</v>
      </c>
      <c r="T77" s="101"/>
      <c r="U77" s="102" t="n">
        <v>0</v>
      </c>
      <c r="V77" s="101"/>
      <c r="W77" s="103" t="n">
        <v>0</v>
      </c>
      <c r="X77" s="104" t="n">
        <v>0</v>
      </c>
      <c r="Y77" s="104" t="n">
        <v>0</v>
      </c>
      <c r="Z77" s="104" t="n">
        <v>0</v>
      </c>
      <c r="AA77" s="105" t="n"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27" hidden="false" customHeight="true" outlineLevel="0" collapsed="false">
      <c r="A78" s="82"/>
      <c r="B78" s="75"/>
      <c r="C78" s="75"/>
      <c r="D78" s="109"/>
      <c r="E78" s="75"/>
      <c r="F78" s="84"/>
      <c r="G78" s="84"/>
      <c r="H78" s="84"/>
      <c r="I78" s="84"/>
      <c r="J78" s="84"/>
      <c r="K78" s="84"/>
      <c r="L78" s="96" t="s">
        <v>31</v>
      </c>
      <c r="M78" s="97" t="n">
        <v>603</v>
      </c>
      <c r="N78" s="98" t="n">
        <v>4</v>
      </c>
      <c r="O78" s="98"/>
      <c r="P78" s="99"/>
      <c r="Q78" s="99"/>
      <c r="R78" s="99"/>
      <c r="S78" s="100"/>
      <c r="T78" s="101"/>
      <c r="U78" s="102" t="n">
        <f aca="false">U79+U84</f>
        <v>1342900</v>
      </c>
      <c r="V78" s="102" t="n">
        <f aca="false">V79+V84</f>
        <v>0</v>
      </c>
      <c r="W78" s="102" t="n">
        <f aca="false">W79+W84</f>
        <v>0</v>
      </c>
      <c r="X78" s="102" t="n">
        <f aca="false">X79+X84</f>
        <v>0</v>
      </c>
      <c r="Y78" s="102" t="n">
        <f aca="false">Y79+Y84</f>
        <v>0</v>
      </c>
      <c r="Z78" s="102" t="n">
        <f aca="false">Z79+Z84</f>
        <v>0</v>
      </c>
      <c r="AA78" s="102" t="n">
        <f aca="false">AA79+AA84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30.75" hidden="false" customHeight="true" outlineLevel="0" collapsed="false">
      <c r="A79" s="82"/>
      <c r="B79" s="75"/>
      <c r="C79" s="75"/>
      <c r="D79" s="109"/>
      <c r="E79" s="75"/>
      <c r="F79" s="75"/>
      <c r="G79" s="84"/>
      <c r="H79" s="84"/>
      <c r="I79" s="84"/>
      <c r="J79" s="84"/>
      <c r="K79" s="84"/>
      <c r="L79" s="96" t="s">
        <v>34</v>
      </c>
      <c r="M79" s="97" t="n">
        <v>603</v>
      </c>
      <c r="N79" s="98" t="n">
        <v>4</v>
      </c>
      <c r="O79" s="98" t="n">
        <v>9</v>
      </c>
      <c r="P79" s="99"/>
      <c r="Q79" s="99"/>
      <c r="R79" s="99"/>
      <c r="S79" s="100"/>
      <c r="T79" s="101"/>
      <c r="U79" s="102" t="n">
        <f aca="false">U80</f>
        <v>1342900</v>
      </c>
      <c r="V79" s="102" t="n">
        <f aca="false">V80</f>
        <v>0</v>
      </c>
      <c r="W79" s="102" t="n">
        <f aca="false">W80</f>
        <v>0</v>
      </c>
      <c r="X79" s="102" t="n">
        <f aca="false">X80</f>
        <v>0</v>
      </c>
      <c r="Y79" s="102" t="n">
        <f aca="false">Y80</f>
        <v>0</v>
      </c>
      <c r="Z79" s="102" t="n">
        <f aca="false">Z80</f>
        <v>0</v>
      </c>
      <c r="AA79" s="102" t="n">
        <f aca="false">AA80</f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120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108" t="s">
        <v>77</v>
      </c>
      <c r="M80" s="97" t="n">
        <v>603</v>
      </c>
      <c r="N80" s="98" t="n">
        <v>4</v>
      </c>
      <c r="O80" s="98" t="n">
        <v>9</v>
      </c>
      <c r="P80" s="99" t="s">
        <v>78</v>
      </c>
      <c r="Q80" s="99"/>
      <c r="R80" s="99"/>
      <c r="S80" s="100"/>
      <c r="T80" s="101"/>
      <c r="U80" s="102" t="n">
        <f aca="false">U81</f>
        <v>1342900</v>
      </c>
      <c r="V80" s="102" t="n">
        <f aca="false">V81</f>
        <v>0</v>
      </c>
      <c r="W80" s="102" t="n">
        <f aca="false">W81</f>
        <v>0</v>
      </c>
      <c r="X80" s="102" t="n">
        <f aca="false">X81</f>
        <v>0</v>
      </c>
      <c r="Y80" s="102" t="n">
        <f aca="false">Y81</f>
        <v>0</v>
      </c>
      <c r="Z80" s="102" t="n">
        <f aca="false">Z81</f>
        <v>0</v>
      </c>
      <c r="AA80" s="102" t="n">
        <f aca="false">AA81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44.2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87</v>
      </c>
      <c r="M81" s="97" t="n">
        <v>603</v>
      </c>
      <c r="N81" s="98" t="n">
        <v>4</v>
      </c>
      <c r="O81" s="98" t="n">
        <v>9</v>
      </c>
      <c r="P81" s="99" t="s">
        <v>78</v>
      </c>
      <c r="Q81" s="99" t="s">
        <v>88</v>
      </c>
      <c r="R81" s="99"/>
      <c r="S81" s="100"/>
      <c r="T81" s="101"/>
      <c r="U81" s="102" t="n">
        <f aca="false">U82</f>
        <v>1342900</v>
      </c>
      <c r="V81" s="102" t="n">
        <f aca="false">V82</f>
        <v>0</v>
      </c>
      <c r="W81" s="102" t="n">
        <f aca="false">W82</f>
        <v>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41.25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120</v>
      </c>
      <c r="M82" s="97" t="n">
        <v>603</v>
      </c>
      <c r="N82" s="98" t="n">
        <v>4</v>
      </c>
      <c r="O82" s="98" t="n">
        <v>9</v>
      </c>
      <c r="P82" s="99" t="s">
        <v>78</v>
      </c>
      <c r="Q82" s="99" t="s">
        <v>88</v>
      </c>
      <c r="R82" s="99" t="s">
        <v>119</v>
      </c>
      <c r="S82" s="100"/>
      <c r="T82" s="101"/>
      <c r="U82" s="102" t="n">
        <f aca="false">U83</f>
        <v>1342900</v>
      </c>
      <c r="V82" s="102" t="n">
        <f aca="false">V83</f>
        <v>0</v>
      </c>
      <c r="W82" s="102" t="n">
        <f aca="false">W83</f>
        <v>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55.5" hidden="false" customHeight="true" outlineLevel="0" collapsed="false">
      <c r="A83" s="82"/>
      <c r="B83" s="75"/>
      <c r="C83" s="75"/>
      <c r="D83" s="109"/>
      <c r="E83" s="75"/>
      <c r="F83" s="84"/>
      <c r="G83" s="84"/>
      <c r="H83" s="84"/>
      <c r="I83" s="84"/>
      <c r="J83" s="84"/>
      <c r="K83" s="84"/>
      <c r="L83" s="108" t="s">
        <v>86</v>
      </c>
      <c r="M83" s="97" t="n">
        <v>603</v>
      </c>
      <c r="N83" s="98" t="n">
        <v>4</v>
      </c>
      <c r="O83" s="98" t="n">
        <v>9</v>
      </c>
      <c r="P83" s="99" t="s">
        <v>78</v>
      </c>
      <c r="Q83" s="99" t="s">
        <v>88</v>
      </c>
      <c r="R83" s="99" t="s">
        <v>119</v>
      </c>
      <c r="S83" s="100" t="n">
        <v>240</v>
      </c>
      <c r="T83" s="101"/>
      <c r="U83" s="102" t="n">
        <v>1342900</v>
      </c>
      <c r="V83" s="101"/>
      <c r="W83" s="103" t="n">
        <v>0</v>
      </c>
      <c r="X83" s="104" t="n">
        <v>0</v>
      </c>
      <c r="Y83" s="104" t="n">
        <v>0</v>
      </c>
      <c r="Z83" s="104" t="n">
        <v>0</v>
      </c>
      <c r="AA83" s="105" t="n"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39.75" hidden="tru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96" t="s">
        <v>35</v>
      </c>
      <c r="M84" s="97" t="n">
        <v>603</v>
      </c>
      <c r="N84" s="98" t="n">
        <v>4</v>
      </c>
      <c r="O84" s="98" t="n">
        <v>12</v>
      </c>
      <c r="P84" s="99"/>
      <c r="Q84" s="99"/>
      <c r="R84" s="99"/>
      <c r="S84" s="100"/>
      <c r="T84" s="101"/>
      <c r="U84" s="102" t="n">
        <f aca="false">U85</f>
        <v>0</v>
      </c>
      <c r="V84" s="102" t="n">
        <f aca="false">V85</f>
        <v>0</v>
      </c>
      <c r="W84" s="102" t="n">
        <f aca="false">W85</f>
        <v>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119.25" hidden="true" customHeight="true" outlineLevel="0" collapsed="false">
      <c r="A85" s="82"/>
      <c r="B85" s="75"/>
      <c r="C85" s="75"/>
      <c r="D85" s="109"/>
      <c r="E85" s="75"/>
      <c r="F85" s="75"/>
      <c r="G85" s="84"/>
      <c r="H85" s="84"/>
      <c r="I85" s="84"/>
      <c r="J85" s="84"/>
      <c r="K85" s="84"/>
      <c r="L85" s="108" t="s">
        <v>77</v>
      </c>
      <c r="M85" s="97" t="n">
        <v>603</v>
      </c>
      <c r="N85" s="98" t="n">
        <v>4</v>
      </c>
      <c r="O85" s="98" t="n">
        <v>12</v>
      </c>
      <c r="P85" s="99" t="s">
        <v>78</v>
      </c>
      <c r="Q85" s="99"/>
      <c r="R85" s="99"/>
      <c r="S85" s="100"/>
      <c r="T85" s="101"/>
      <c r="U85" s="102" t="n">
        <f aca="false">U86</f>
        <v>0</v>
      </c>
      <c r="V85" s="102" t="n">
        <f aca="false">V86</f>
        <v>0</v>
      </c>
      <c r="W85" s="102" t="n">
        <f aca="false">W86</f>
        <v>0</v>
      </c>
      <c r="X85" s="102" t="n">
        <f aca="false">X86</f>
        <v>0</v>
      </c>
      <c r="Y85" s="102" t="n">
        <f aca="false">Y86</f>
        <v>0</v>
      </c>
      <c r="Z85" s="102" t="n">
        <f aca="false">Z86</f>
        <v>0</v>
      </c>
      <c r="AA85" s="102" t="n">
        <f aca="false">AA86</f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40.5" hidden="tru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96" t="s">
        <v>87</v>
      </c>
      <c r="M86" s="97" t="n">
        <v>603</v>
      </c>
      <c r="N86" s="98" t="n">
        <v>4</v>
      </c>
      <c r="O86" s="98" t="n">
        <v>12</v>
      </c>
      <c r="P86" s="99" t="s">
        <v>78</v>
      </c>
      <c r="Q86" s="99" t="s">
        <v>88</v>
      </c>
      <c r="R86" s="99"/>
      <c r="S86" s="100"/>
      <c r="T86" s="101"/>
      <c r="U86" s="102" t="n">
        <f aca="false">U87</f>
        <v>0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42.75" hidden="true" customHeight="true" outlineLevel="0" collapsed="false">
      <c r="A87" s="82"/>
      <c r="B87" s="75"/>
      <c r="C87" s="75"/>
      <c r="D87" s="109"/>
      <c r="E87" s="75"/>
      <c r="F87" s="75"/>
      <c r="G87" s="84"/>
      <c r="H87" s="84"/>
      <c r="I87" s="84"/>
      <c r="J87" s="84"/>
      <c r="K87" s="84"/>
      <c r="L87" s="108" t="s">
        <v>121</v>
      </c>
      <c r="M87" s="97" t="n">
        <v>603</v>
      </c>
      <c r="N87" s="98" t="n">
        <v>4</v>
      </c>
      <c r="O87" s="98" t="n">
        <v>12</v>
      </c>
      <c r="P87" s="99" t="s">
        <v>78</v>
      </c>
      <c r="Q87" s="99" t="s">
        <v>88</v>
      </c>
      <c r="R87" s="99" t="s">
        <v>105</v>
      </c>
      <c r="S87" s="100"/>
      <c r="T87" s="101"/>
      <c r="U87" s="102" t="n">
        <f aca="false">U88</f>
        <v>0</v>
      </c>
      <c r="V87" s="102" t="n">
        <f aca="false">V88</f>
        <v>0</v>
      </c>
      <c r="W87" s="102" t="n">
        <f aca="false">W88</f>
        <v>0</v>
      </c>
      <c r="X87" s="102" t="n">
        <f aca="false">X88</f>
        <v>0</v>
      </c>
      <c r="Y87" s="102" t="n">
        <f aca="false">Y88</f>
        <v>0</v>
      </c>
      <c r="Z87" s="102" t="n">
        <f aca="false">Z88</f>
        <v>0</v>
      </c>
      <c r="AA87" s="102" t="n">
        <f aca="false">AA88</f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65.25" hidden="true" customHeight="true" outlineLevel="0" collapsed="false">
      <c r="A88" s="82"/>
      <c r="B88" s="75"/>
      <c r="C88" s="75"/>
      <c r="D88" s="109"/>
      <c r="E88" s="84"/>
      <c r="F88" s="84"/>
      <c r="G88" s="84"/>
      <c r="H88" s="84"/>
      <c r="I88" s="84"/>
      <c r="J88" s="84"/>
      <c r="K88" s="84"/>
      <c r="L88" s="108" t="s">
        <v>86</v>
      </c>
      <c r="M88" s="97" t="n">
        <v>603</v>
      </c>
      <c r="N88" s="98" t="n">
        <v>4</v>
      </c>
      <c r="O88" s="98" t="n">
        <v>12</v>
      </c>
      <c r="P88" s="99" t="s">
        <v>78</v>
      </c>
      <c r="Q88" s="99" t="s">
        <v>99</v>
      </c>
      <c r="R88" s="99" t="s">
        <v>105</v>
      </c>
      <c r="S88" s="100" t="n">
        <v>240</v>
      </c>
      <c r="T88" s="101"/>
      <c r="U88" s="102" t="n">
        <v>0</v>
      </c>
      <c r="V88" s="101"/>
      <c r="W88" s="103" t="n">
        <v>0</v>
      </c>
      <c r="X88" s="104" t="n">
        <v>0</v>
      </c>
      <c r="Y88" s="104" t="n">
        <v>0</v>
      </c>
      <c r="Z88" s="104" t="n">
        <v>0</v>
      </c>
      <c r="AA88" s="105" t="n"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23.25" hidden="false" customHeight="true" outlineLevel="0" collapsed="false">
      <c r="A89" s="82"/>
      <c r="B89" s="75"/>
      <c r="C89" s="75"/>
      <c r="D89" s="109"/>
      <c r="E89" s="75"/>
      <c r="F89" s="84"/>
      <c r="G89" s="84"/>
      <c r="H89" s="84"/>
      <c r="I89" s="84"/>
      <c r="J89" s="84"/>
      <c r="K89" s="84"/>
      <c r="L89" s="96" t="s">
        <v>36</v>
      </c>
      <c r="M89" s="97" t="n">
        <v>603</v>
      </c>
      <c r="N89" s="98" t="n">
        <v>5</v>
      </c>
      <c r="O89" s="98"/>
      <c r="P89" s="99"/>
      <c r="Q89" s="99"/>
      <c r="R89" s="99"/>
      <c r="S89" s="100"/>
      <c r="T89" s="101"/>
      <c r="U89" s="102" t="n">
        <f aca="false">U105+U116</f>
        <v>9889962.07</v>
      </c>
      <c r="V89" s="102" t="n">
        <f aca="false">V90+V116</f>
        <v>0</v>
      </c>
      <c r="W89" s="102" t="n">
        <f aca="false">W90+W116</f>
        <v>0</v>
      </c>
      <c r="X89" s="102" t="n">
        <f aca="false">X90+X116</f>
        <v>554585.84</v>
      </c>
      <c r="Y89" s="102" t="n">
        <f aca="false">Y90+Y116</f>
        <v>0</v>
      </c>
      <c r="Z89" s="102" t="n">
        <f aca="false">Z90+Z116</f>
        <v>834041.12</v>
      </c>
      <c r="AA89" s="102" t="n">
        <f aca="false">AA90+AA116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36" hidden="true" customHeight="true" outlineLevel="0" collapsed="false">
      <c r="A90" s="82"/>
      <c r="B90" s="75"/>
      <c r="C90" s="75"/>
      <c r="D90" s="109"/>
      <c r="E90" s="75"/>
      <c r="F90" s="75"/>
      <c r="G90" s="84"/>
      <c r="H90" s="84"/>
      <c r="I90" s="84"/>
      <c r="J90" s="84"/>
      <c r="K90" s="84"/>
      <c r="L90" s="96" t="s">
        <v>37</v>
      </c>
      <c r="M90" s="97" t="n">
        <v>603</v>
      </c>
      <c r="N90" s="98" t="n">
        <v>5</v>
      </c>
      <c r="O90" s="98" t="n">
        <v>2</v>
      </c>
      <c r="P90" s="99"/>
      <c r="Q90" s="99"/>
      <c r="R90" s="99"/>
      <c r="S90" s="100"/>
      <c r="T90" s="101"/>
      <c r="U90" s="102" t="n">
        <f aca="false">U91</f>
        <v>0</v>
      </c>
      <c r="V90" s="102" t="n">
        <f aca="false">V91</f>
        <v>0</v>
      </c>
      <c r="W90" s="102" t="n">
        <f aca="false">W91</f>
        <v>0</v>
      </c>
      <c r="X90" s="102" t="n">
        <f aca="false">X91</f>
        <v>0</v>
      </c>
      <c r="Y90" s="102" t="n">
        <f aca="false">Y91</f>
        <v>0</v>
      </c>
      <c r="Z90" s="102" t="n">
        <f aca="false">Z91</f>
        <v>0</v>
      </c>
      <c r="AA90" s="102" t="n">
        <f aca="false">AA91</f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115.5" hidden="true" customHeight="true" outlineLevel="0" collapsed="false">
      <c r="A91" s="82"/>
      <c r="B91" s="75"/>
      <c r="C91" s="75"/>
      <c r="D91" s="109"/>
      <c r="E91" s="75"/>
      <c r="F91" s="84"/>
      <c r="G91" s="84"/>
      <c r="H91" s="84"/>
      <c r="I91" s="84"/>
      <c r="J91" s="84"/>
      <c r="K91" s="84"/>
      <c r="L91" s="108" t="s">
        <v>77</v>
      </c>
      <c r="M91" s="97" t="n">
        <v>603</v>
      </c>
      <c r="N91" s="98" t="n">
        <v>5</v>
      </c>
      <c r="O91" s="98" t="n">
        <v>2</v>
      </c>
      <c r="P91" s="99" t="s">
        <v>78</v>
      </c>
      <c r="Q91" s="99"/>
      <c r="R91" s="99"/>
      <c r="S91" s="100"/>
      <c r="T91" s="101"/>
      <c r="U91" s="102" t="n">
        <f aca="false">U92</f>
        <v>0</v>
      </c>
      <c r="V91" s="102" t="n">
        <f aca="false">V92</f>
        <v>0</v>
      </c>
      <c r="W91" s="102" t="n">
        <f aca="false">W92</f>
        <v>0</v>
      </c>
      <c r="X91" s="102" t="n">
        <f aca="false">X92</f>
        <v>0</v>
      </c>
      <c r="Y91" s="102" t="n">
        <f aca="false">Y92</f>
        <v>0</v>
      </c>
      <c r="Z91" s="102" t="n">
        <f aca="false">Z92</f>
        <v>0</v>
      </c>
      <c r="AA91" s="102" t="n">
        <f aca="false">AA92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99" hidden="true" customHeight="true" outlineLevel="0" collapsed="false">
      <c r="A92" s="82"/>
      <c r="B92" s="75"/>
      <c r="C92" s="75"/>
      <c r="D92" s="109"/>
      <c r="E92" s="75"/>
      <c r="F92" s="75"/>
      <c r="G92" s="84"/>
      <c r="H92" s="84"/>
      <c r="I92" s="84"/>
      <c r="J92" s="84"/>
      <c r="K92" s="84"/>
      <c r="L92" s="108" t="s">
        <v>122</v>
      </c>
      <c r="M92" s="97" t="n">
        <v>603</v>
      </c>
      <c r="N92" s="98" t="n">
        <v>5</v>
      </c>
      <c r="O92" s="98" t="n">
        <v>2</v>
      </c>
      <c r="P92" s="99" t="s">
        <v>78</v>
      </c>
      <c r="Q92" s="99" t="s">
        <v>123</v>
      </c>
      <c r="R92" s="99"/>
      <c r="S92" s="100"/>
      <c r="T92" s="101"/>
      <c r="U92" s="102" t="n">
        <f aca="false">U93+U95+U97+U99+U101+U103</f>
        <v>0</v>
      </c>
      <c r="V92" s="102" t="n">
        <f aca="false">V93+V95+V97+V99+V101+V103</f>
        <v>0</v>
      </c>
      <c r="W92" s="102" t="n">
        <f aca="false">W93+W95+W97+W99+W101+W103</f>
        <v>0</v>
      </c>
      <c r="X92" s="102" t="n">
        <f aca="false">X93+X95+X97+X99+X101+X103</f>
        <v>0</v>
      </c>
      <c r="Y92" s="102" t="n">
        <f aca="false">Y93+Y95+Y97+Y99+Y101+Y103</f>
        <v>0</v>
      </c>
      <c r="Z92" s="102" t="n">
        <f aca="false">Z93+Z95+Z97+Z99+Z101+Z103</f>
        <v>0</v>
      </c>
      <c r="AA92" s="102" t="n">
        <f aca="false">AA93+AA95+AA97+AA99+AA101+AA103</f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41.25" hidden="true" customHeight="true" outlineLevel="0" collapsed="false">
      <c r="A93" s="82"/>
      <c r="B93" s="75"/>
      <c r="C93" s="75"/>
      <c r="D93" s="107"/>
      <c r="E93" s="84"/>
      <c r="F93" s="84"/>
      <c r="G93" s="84"/>
      <c r="H93" s="84"/>
      <c r="I93" s="84"/>
      <c r="J93" s="84"/>
      <c r="K93" s="84"/>
      <c r="L93" s="108" t="s">
        <v>124</v>
      </c>
      <c r="M93" s="97" t="n">
        <v>603</v>
      </c>
      <c r="N93" s="98" t="n">
        <v>5</v>
      </c>
      <c r="O93" s="98" t="n">
        <v>2</v>
      </c>
      <c r="P93" s="99" t="s">
        <v>78</v>
      </c>
      <c r="Q93" s="99" t="s">
        <v>123</v>
      </c>
      <c r="R93" s="99" t="s">
        <v>84</v>
      </c>
      <c r="S93" s="100"/>
      <c r="T93" s="101"/>
      <c r="U93" s="102" t="n">
        <f aca="false">U94</f>
        <v>0</v>
      </c>
      <c r="V93" s="102" t="n">
        <f aca="false">V94</f>
        <v>0</v>
      </c>
      <c r="W93" s="102" t="n">
        <f aca="false">W94</f>
        <v>0</v>
      </c>
      <c r="X93" s="102" t="n">
        <f aca="false">X94</f>
        <v>0</v>
      </c>
      <c r="Y93" s="102" t="n">
        <f aca="false">Y94</f>
        <v>0</v>
      </c>
      <c r="Z93" s="102" t="n">
        <f aca="false">Z94</f>
        <v>0</v>
      </c>
      <c r="AA93" s="102" t="n">
        <f aca="false">AA94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56.25" hidden="true" customHeight="true" outlineLevel="0" collapsed="false">
      <c r="A94" s="82"/>
      <c r="B94" s="75"/>
      <c r="C94" s="75"/>
      <c r="D94" s="109"/>
      <c r="E94" s="84"/>
      <c r="F94" s="84"/>
      <c r="G94" s="84"/>
      <c r="H94" s="84"/>
      <c r="I94" s="84"/>
      <c r="J94" s="84"/>
      <c r="K94" s="84"/>
      <c r="L94" s="108" t="s">
        <v>86</v>
      </c>
      <c r="M94" s="97" t="n">
        <v>603</v>
      </c>
      <c r="N94" s="98" t="n">
        <v>5</v>
      </c>
      <c r="O94" s="98" t="n">
        <v>2</v>
      </c>
      <c r="P94" s="99" t="s">
        <v>78</v>
      </c>
      <c r="Q94" s="99" t="s">
        <v>123</v>
      </c>
      <c r="R94" s="99" t="s">
        <v>84</v>
      </c>
      <c r="S94" s="100" t="n">
        <v>240</v>
      </c>
      <c r="T94" s="101"/>
      <c r="U94" s="102" t="n">
        <v>0</v>
      </c>
      <c r="V94" s="101"/>
      <c r="W94" s="103" t="n">
        <v>0</v>
      </c>
      <c r="X94" s="104" t="n">
        <v>0</v>
      </c>
      <c r="Y94" s="104" t="n">
        <v>0</v>
      </c>
      <c r="Z94" s="104" t="n">
        <v>0</v>
      </c>
      <c r="AA94" s="105" t="n"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48.75" hidden="true" customHeight="true" outlineLevel="0" collapsed="false">
      <c r="A95" s="82"/>
      <c r="B95" s="75"/>
      <c r="C95" s="75"/>
      <c r="D95" s="109"/>
      <c r="E95" s="75"/>
      <c r="F95" s="84"/>
      <c r="G95" s="84"/>
      <c r="H95" s="84"/>
      <c r="I95" s="84"/>
      <c r="J95" s="84"/>
      <c r="K95" s="84"/>
      <c r="L95" s="108" t="s">
        <v>125</v>
      </c>
      <c r="M95" s="97" t="n">
        <v>603</v>
      </c>
      <c r="N95" s="98" t="n">
        <v>5</v>
      </c>
      <c r="O95" s="98" t="n">
        <v>2</v>
      </c>
      <c r="P95" s="99" t="s">
        <v>78</v>
      </c>
      <c r="Q95" s="99" t="s">
        <v>123</v>
      </c>
      <c r="R95" s="99" t="s">
        <v>105</v>
      </c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61.5" hidden="true" customHeight="true" outlineLevel="0" collapsed="false">
      <c r="A96" s="82"/>
      <c r="B96" s="75"/>
      <c r="C96" s="75"/>
      <c r="D96" s="109"/>
      <c r="E96" s="75"/>
      <c r="F96" s="75"/>
      <c r="G96" s="84"/>
      <c r="H96" s="84"/>
      <c r="I96" s="84"/>
      <c r="J96" s="84"/>
      <c r="K96" s="84"/>
      <c r="L96" s="108" t="s">
        <v>86</v>
      </c>
      <c r="M96" s="97" t="n">
        <v>603</v>
      </c>
      <c r="N96" s="98" t="n">
        <v>5</v>
      </c>
      <c r="O96" s="98" t="n">
        <v>2</v>
      </c>
      <c r="P96" s="99" t="s">
        <v>78</v>
      </c>
      <c r="Q96" s="99" t="s">
        <v>123</v>
      </c>
      <c r="R96" s="99" t="s">
        <v>105</v>
      </c>
      <c r="S96" s="100" t="n">
        <v>240</v>
      </c>
      <c r="T96" s="101"/>
      <c r="U96" s="102" t="n">
        <v>0</v>
      </c>
      <c r="V96" s="101"/>
      <c r="W96" s="103" t="n">
        <v>0</v>
      </c>
      <c r="X96" s="104" t="n">
        <v>0</v>
      </c>
      <c r="Y96" s="104" t="n">
        <v>0</v>
      </c>
      <c r="Z96" s="104" t="n">
        <v>0</v>
      </c>
      <c r="AA96" s="105" t="n"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5.75" hidden="true" customHeight="true" outlineLevel="0" collapsed="false">
      <c r="A97" s="82"/>
      <c r="B97" s="75"/>
      <c r="C97" s="75"/>
      <c r="D97" s="107"/>
      <c r="E97" s="84"/>
      <c r="F97" s="84"/>
      <c r="G97" s="84"/>
      <c r="H97" s="84"/>
      <c r="I97" s="84"/>
      <c r="J97" s="84"/>
      <c r="K97" s="84"/>
      <c r="L97" s="108" t="s">
        <v>126</v>
      </c>
      <c r="M97" s="97" t="n">
        <v>603</v>
      </c>
      <c r="N97" s="98" t="n">
        <v>5</v>
      </c>
      <c r="O97" s="98" t="n">
        <v>2</v>
      </c>
      <c r="P97" s="99" t="s">
        <v>78</v>
      </c>
      <c r="Q97" s="99" t="s">
        <v>123</v>
      </c>
      <c r="R97" s="99" t="s">
        <v>110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f aca="false">Z98</f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37.5" hidden="true" customHeight="true" outlineLevel="0" collapsed="false">
      <c r="A98" s="82"/>
      <c r="B98" s="75"/>
      <c r="C98" s="75"/>
      <c r="D98" s="109"/>
      <c r="E98" s="84"/>
      <c r="F98" s="84"/>
      <c r="G98" s="84"/>
      <c r="H98" s="84"/>
      <c r="I98" s="84"/>
      <c r="J98" s="84"/>
      <c r="K98" s="84"/>
      <c r="L98" s="108" t="s">
        <v>86</v>
      </c>
      <c r="M98" s="97" t="n">
        <v>603</v>
      </c>
      <c r="N98" s="98" t="n">
        <v>5</v>
      </c>
      <c r="O98" s="98" t="n">
        <v>2</v>
      </c>
      <c r="P98" s="99" t="s">
        <v>78</v>
      </c>
      <c r="Q98" s="99" t="s">
        <v>123</v>
      </c>
      <c r="R98" s="99" t="s">
        <v>110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37.5" hidden="true" customHeight="true" outlineLevel="0" collapsed="false">
      <c r="A99" s="82"/>
      <c r="B99" s="75"/>
      <c r="C99" s="75"/>
      <c r="D99" s="109"/>
      <c r="E99" s="75"/>
      <c r="F99" s="84"/>
      <c r="G99" s="84"/>
      <c r="H99" s="84"/>
      <c r="I99" s="84"/>
      <c r="J99" s="84"/>
      <c r="K99" s="84"/>
      <c r="L99" s="108" t="s">
        <v>127</v>
      </c>
      <c r="M99" s="97" t="n">
        <v>603</v>
      </c>
      <c r="N99" s="98" t="n">
        <v>5</v>
      </c>
      <c r="O99" s="98" t="n">
        <v>2</v>
      </c>
      <c r="P99" s="99" t="s">
        <v>78</v>
      </c>
      <c r="Q99" s="99" t="s">
        <v>123</v>
      </c>
      <c r="R99" s="99" t="s">
        <v>119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f aca="false">Z100</f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56.25" hidden="true" customHeight="true" outlineLevel="0" collapsed="false">
      <c r="A100" s="82"/>
      <c r="B100" s="75"/>
      <c r="C100" s="75"/>
      <c r="D100" s="109"/>
      <c r="E100" s="75"/>
      <c r="F100" s="75"/>
      <c r="G100" s="84"/>
      <c r="H100" s="84"/>
      <c r="I100" s="84"/>
      <c r="J100" s="84"/>
      <c r="K100" s="84"/>
      <c r="L100" s="108" t="s">
        <v>86</v>
      </c>
      <c r="M100" s="97" t="n">
        <v>603</v>
      </c>
      <c r="N100" s="98" t="n">
        <v>5</v>
      </c>
      <c r="O100" s="98" t="n">
        <v>2</v>
      </c>
      <c r="P100" s="99" t="s">
        <v>78</v>
      </c>
      <c r="Q100" s="99" t="s">
        <v>128</v>
      </c>
      <c r="R100" s="99" t="s">
        <v>119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33.75" hidden="true" customHeight="true" outlineLevel="0" collapsed="false">
      <c r="A101" s="82"/>
      <c r="B101" s="75"/>
      <c r="C101" s="75"/>
      <c r="D101" s="109"/>
      <c r="E101" s="75"/>
      <c r="F101" s="84"/>
      <c r="G101" s="84"/>
      <c r="H101" s="84"/>
      <c r="I101" s="84"/>
      <c r="J101" s="84"/>
      <c r="K101" s="84"/>
      <c r="L101" s="108" t="s">
        <v>129</v>
      </c>
      <c r="M101" s="97" t="n">
        <v>603</v>
      </c>
      <c r="N101" s="98" t="n">
        <v>5</v>
      </c>
      <c r="O101" s="98" t="n">
        <v>2</v>
      </c>
      <c r="P101" s="99" t="s">
        <v>78</v>
      </c>
      <c r="Q101" s="99" t="s">
        <v>128</v>
      </c>
      <c r="R101" s="99" t="s">
        <v>94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33.75" hidden="true" customHeight="true" outlineLevel="0" collapsed="false">
      <c r="A102" s="82"/>
      <c r="B102" s="75"/>
      <c r="C102" s="75"/>
      <c r="D102" s="109"/>
      <c r="E102" s="75"/>
      <c r="F102" s="75"/>
      <c r="G102" s="84"/>
      <c r="H102" s="84"/>
      <c r="I102" s="84"/>
      <c r="J102" s="84"/>
      <c r="K102" s="84"/>
      <c r="L102" s="96" t="s">
        <v>130</v>
      </c>
      <c r="M102" s="97" t="n">
        <v>603</v>
      </c>
      <c r="N102" s="98" t="n">
        <v>5</v>
      </c>
      <c r="O102" s="98" t="n">
        <v>2</v>
      </c>
      <c r="P102" s="99" t="s">
        <v>78</v>
      </c>
      <c r="Q102" s="99" t="s">
        <v>128</v>
      </c>
      <c r="R102" s="99" t="s">
        <v>94</v>
      </c>
      <c r="S102" s="100" t="n">
        <v>41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29.2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1</v>
      </c>
      <c r="M103" s="97" t="n">
        <v>603</v>
      </c>
      <c r="N103" s="98" t="n">
        <v>5</v>
      </c>
      <c r="O103" s="98" t="n">
        <v>2</v>
      </c>
      <c r="P103" s="99" t="s">
        <v>78</v>
      </c>
      <c r="Q103" s="99" t="s">
        <v>128</v>
      </c>
      <c r="R103" s="99" t="s">
        <v>92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33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96" t="s">
        <v>130</v>
      </c>
      <c r="M104" s="97" t="n">
        <v>603</v>
      </c>
      <c r="N104" s="98" t="n">
        <v>5</v>
      </c>
      <c r="O104" s="98" t="n">
        <v>2</v>
      </c>
      <c r="P104" s="99" t="s">
        <v>78</v>
      </c>
      <c r="Q104" s="99" t="s">
        <v>128</v>
      </c>
      <c r="R104" s="99" t="s">
        <v>92</v>
      </c>
      <c r="S104" s="100" t="n">
        <v>41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33" hidden="fals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96" t="s">
        <v>37</v>
      </c>
      <c r="M105" s="97" t="n">
        <v>603</v>
      </c>
      <c r="N105" s="98" t="n">
        <v>5</v>
      </c>
      <c r="O105" s="98" t="n">
        <v>2</v>
      </c>
      <c r="P105" s="99"/>
      <c r="Q105" s="99"/>
      <c r="R105" s="99"/>
      <c r="S105" s="100"/>
      <c r="T105" s="101"/>
      <c r="U105" s="102" t="n">
        <f aca="false">U106</f>
        <v>9153145.84</v>
      </c>
      <c r="V105" s="102" t="n">
        <f aca="false">V106</f>
        <v>0</v>
      </c>
      <c r="W105" s="102" t="n">
        <f aca="false">W106</f>
        <v>793700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9.75" hidden="false" customHeight="true" outlineLevel="0" collapsed="false">
      <c r="A106" s="82"/>
      <c r="B106" s="75"/>
      <c r="C106" s="75"/>
      <c r="D106" s="109"/>
      <c r="E106" s="75"/>
      <c r="F106" s="84"/>
      <c r="G106" s="84"/>
      <c r="H106" s="84"/>
      <c r="I106" s="84"/>
      <c r="J106" s="84"/>
      <c r="K106" s="84"/>
      <c r="L106" s="96" t="s">
        <v>87</v>
      </c>
      <c r="M106" s="97" t="n">
        <v>603</v>
      </c>
      <c r="N106" s="98" t="n">
        <v>5</v>
      </c>
      <c r="O106" s="98" t="n">
        <v>2</v>
      </c>
      <c r="P106" s="99" t="s">
        <v>78</v>
      </c>
      <c r="Q106" s="99" t="s">
        <v>88</v>
      </c>
      <c r="R106" s="99"/>
      <c r="S106" s="100"/>
      <c r="T106" s="101"/>
      <c r="U106" s="102" t="n">
        <f aca="false">U109+U107+U112+U114</f>
        <v>9153145.84</v>
      </c>
      <c r="V106" s="102" t="n">
        <f aca="false">V109+V107+V112+V114</f>
        <v>0</v>
      </c>
      <c r="W106" s="102" t="n">
        <f aca="false">W109+W107+W112+W114</f>
        <v>7937000</v>
      </c>
      <c r="X106" s="102" t="n">
        <f aca="false">X109+X107+X112+X114</f>
        <v>0</v>
      </c>
      <c r="Y106" s="102" t="n">
        <f aca="false">Y109+Y107+Y112+Y114</f>
        <v>0</v>
      </c>
      <c r="Z106" s="102" t="n">
        <f aca="false">Z109+Z107+Z112+Z114</f>
        <v>0</v>
      </c>
      <c r="AA106" s="102" t="n">
        <f aca="false">AA109+AA107+AA112+AA114</f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39.75" hidden="fals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96" t="s">
        <v>132</v>
      </c>
      <c r="M107" s="97" t="n">
        <v>603</v>
      </c>
      <c r="N107" s="98" t="n">
        <v>5</v>
      </c>
      <c r="O107" s="98" t="n">
        <v>2</v>
      </c>
      <c r="P107" s="99" t="s">
        <v>78</v>
      </c>
      <c r="Q107" s="99" t="s">
        <v>88</v>
      </c>
      <c r="R107" s="99" t="s">
        <v>92</v>
      </c>
      <c r="S107" s="100"/>
      <c r="T107" s="101"/>
      <c r="U107" s="102" t="n">
        <f aca="false">U108</f>
        <v>298409</v>
      </c>
      <c r="V107" s="102" t="n">
        <f aca="false">V108</f>
        <v>0</v>
      </c>
      <c r="W107" s="102" t="n">
        <f aca="false">W108</f>
        <v>0</v>
      </c>
      <c r="X107" s="102" t="n">
        <f aca="false">X108</f>
        <v>0</v>
      </c>
      <c r="Y107" s="102" t="n">
        <f aca="false">Y108</f>
        <v>0</v>
      </c>
      <c r="Z107" s="102" t="n">
        <f aca="false">Z108</f>
        <v>0</v>
      </c>
      <c r="AA107" s="102" t="n">
        <f aca="false">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57" hidden="false" customHeight="true" outlineLevel="0" collapsed="false">
      <c r="A108" s="82"/>
      <c r="B108" s="75"/>
      <c r="C108" s="75"/>
      <c r="D108" s="109"/>
      <c r="E108" s="75"/>
      <c r="F108" s="84"/>
      <c r="G108" s="84"/>
      <c r="H108" s="84"/>
      <c r="I108" s="84"/>
      <c r="J108" s="84"/>
      <c r="K108" s="84"/>
      <c r="L108" s="108" t="s">
        <v>86</v>
      </c>
      <c r="M108" s="97" t="n">
        <v>603</v>
      </c>
      <c r="N108" s="98" t="n">
        <v>5</v>
      </c>
      <c r="O108" s="98" t="n">
        <v>2</v>
      </c>
      <c r="P108" s="99" t="s">
        <v>78</v>
      </c>
      <c r="Q108" s="99" t="s">
        <v>88</v>
      </c>
      <c r="R108" s="99" t="s">
        <v>92</v>
      </c>
      <c r="S108" s="100" t="n">
        <v>240</v>
      </c>
      <c r="T108" s="101"/>
      <c r="U108" s="102" t="n">
        <v>298409</v>
      </c>
      <c r="V108" s="102"/>
      <c r="W108" s="102" t="n">
        <v>0</v>
      </c>
      <c r="X108" s="102" t="n">
        <v>0</v>
      </c>
      <c r="Y108" s="102" t="n">
        <v>0</v>
      </c>
      <c r="Z108" s="102" t="n">
        <v>0</v>
      </c>
      <c r="AA108" s="102" t="n"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42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96" t="s">
        <v>133</v>
      </c>
      <c r="M109" s="97" t="n">
        <v>603</v>
      </c>
      <c r="N109" s="98" t="n">
        <v>5</v>
      </c>
      <c r="O109" s="98" t="n">
        <v>2</v>
      </c>
      <c r="P109" s="99" t="s">
        <v>78</v>
      </c>
      <c r="Q109" s="99" t="s">
        <v>88</v>
      </c>
      <c r="R109" s="99" t="s">
        <v>134</v>
      </c>
      <c r="S109" s="100"/>
      <c r="T109" s="101"/>
      <c r="U109" s="102" t="n">
        <f aca="false">U110</f>
        <v>500000</v>
      </c>
      <c r="V109" s="102" t="n">
        <f aca="false">V110</f>
        <v>0</v>
      </c>
      <c r="W109" s="102" t="n">
        <f aca="false">W110</f>
        <v>0</v>
      </c>
      <c r="X109" s="102" t="n">
        <f aca="false">X110</f>
        <v>0</v>
      </c>
      <c r="Y109" s="102" t="n">
        <f aca="false">Y110</f>
        <v>0</v>
      </c>
      <c r="Z109" s="102" t="n">
        <f aca="false">Z110</f>
        <v>0</v>
      </c>
      <c r="AA109" s="102" t="n">
        <f aca="false">AA110</f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6.75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135</v>
      </c>
      <c r="M110" s="97" t="n">
        <v>603</v>
      </c>
      <c r="N110" s="98" t="n">
        <v>5</v>
      </c>
      <c r="O110" s="98" t="n">
        <v>2</v>
      </c>
      <c r="P110" s="99" t="s">
        <v>78</v>
      </c>
      <c r="Q110" s="99" t="s">
        <v>88</v>
      </c>
      <c r="R110" s="99" t="s">
        <v>136</v>
      </c>
      <c r="S110" s="100"/>
      <c r="T110" s="101"/>
      <c r="U110" s="102" t="n">
        <f aca="false">U111</f>
        <v>500000</v>
      </c>
      <c r="V110" s="102" t="n">
        <f aca="false">V111</f>
        <v>0</v>
      </c>
      <c r="W110" s="102" t="n">
        <f aca="false">W111</f>
        <v>0</v>
      </c>
      <c r="X110" s="102" t="n">
        <f aca="false">X111</f>
        <v>0</v>
      </c>
      <c r="Y110" s="102" t="n">
        <f aca="false">Y111</f>
        <v>0</v>
      </c>
      <c r="Z110" s="102" t="n">
        <f aca="false">Z111</f>
        <v>0</v>
      </c>
      <c r="AA110" s="102" t="n">
        <f aca="false">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60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108" t="s">
        <v>86</v>
      </c>
      <c r="M111" s="97" t="n">
        <v>603</v>
      </c>
      <c r="N111" s="98" t="n">
        <v>5</v>
      </c>
      <c r="O111" s="98" t="n">
        <v>2</v>
      </c>
      <c r="P111" s="99" t="s">
        <v>78</v>
      </c>
      <c r="Q111" s="99" t="s">
        <v>88</v>
      </c>
      <c r="R111" s="99" t="s">
        <v>136</v>
      </c>
      <c r="S111" s="100" t="n">
        <v>240</v>
      </c>
      <c r="T111" s="101"/>
      <c r="U111" s="102" t="n">
        <v>500000</v>
      </c>
      <c r="V111" s="101"/>
      <c r="W111" s="103" t="n">
        <v>0</v>
      </c>
      <c r="X111" s="104" t="n">
        <v>0</v>
      </c>
      <c r="Y111" s="104" t="n">
        <v>0</v>
      </c>
      <c r="Z111" s="104" t="n">
        <v>0</v>
      </c>
      <c r="AA111" s="105" t="n"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41.2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108" t="s">
        <v>137</v>
      </c>
      <c r="M112" s="97" t="n">
        <v>603</v>
      </c>
      <c r="N112" s="98" t="n">
        <v>5</v>
      </c>
      <c r="O112" s="98" t="n">
        <v>2</v>
      </c>
      <c r="P112" s="99" t="s">
        <v>78</v>
      </c>
      <c r="Q112" s="99" t="s">
        <v>88</v>
      </c>
      <c r="R112" s="99" t="s">
        <v>138</v>
      </c>
      <c r="S112" s="100"/>
      <c r="T112" s="101"/>
      <c r="U112" s="102" t="n">
        <f aca="false">U113</f>
        <v>1638947.37</v>
      </c>
      <c r="V112" s="102" t="n">
        <f aca="false">V113</f>
        <v>0</v>
      </c>
      <c r="W112" s="102" t="n">
        <f aca="false">W113</f>
        <v>1557000</v>
      </c>
      <c r="X112" s="102" t="n">
        <f aca="false">X113</f>
        <v>0</v>
      </c>
      <c r="Y112" s="102" t="n">
        <f aca="false">Y113</f>
        <v>0</v>
      </c>
      <c r="Z112" s="102" t="n">
        <f aca="false">Z113</f>
        <v>0</v>
      </c>
      <c r="AA112" s="102" t="n">
        <f aca="false">AA113</f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60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108" t="s">
        <v>139</v>
      </c>
      <c r="M113" s="97" t="n">
        <v>603</v>
      </c>
      <c r="N113" s="98" t="n">
        <v>5</v>
      </c>
      <c r="O113" s="98" t="n">
        <v>2</v>
      </c>
      <c r="P113" s="99" t="s">
        <v>78</v>
      </c>
      <c r="Q113" s="99" t="s">
        <v>88</v>
      </c>
      <c r="R113" s="99" t="s">
        <v>138</v>
      </c>
      <c r="S113" s="100" t="n">
        <v>410</v>
      </c>
      <c r="T113" s="101"/>
      <c r="U113" s="102" t="n">
        <v>1638947.37</v>
      </c>
      <c r="V113" s="101"/>
      <c r="W113" s="103" t="n">
        <v>1557000</v>
      </c>
      <c r="X113" s="104" t="n">
        <v>0</v>
      </c>
      <c r="Y113" s="104" t="n">
        <v>0</v>
      </c>
      <c r="Z113" s="104" t="n">
        <v>0</v>
      </c>
      <c r="AA113" s="105" t="n"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39.75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108" t="s">
        <v>140</v>
      </c>
      <c r="M114" s="97" t="n">
        <v>603</v>
      </c>
      <c r="N114" s="98" t="n">
        <v>5</v>
      </c>
      <c r="O114" s="98" t="n">
        <v>2</v>
      </c>
      <c r="P114" s="99" t="s">
        <v>78</v>
      </c>
      <c r="Q114" s="99" t="s">
        <v>88</v>
      </c>
      <c r="R114" s="99" t="s">
        <v>141</v>
      </c>
      <c r="S114" s="100"/>
      <c r="T114" s="101"/>
      <c r="U114" s="102" t="n">
        <f aca="false">U115</f>
        <v>6715789.47</v>
      </c>
      <c r="V114" s="102" t="n">
        <f aca="false">V115</f>
        <v>0</v>
      </c>
      <c r="W114" s="102" t="n">
        <f aca="false">W115</f>
        <v>6380000</v>
      </c>
      <c r="X114" s="102" t="n">
        <f aca="false">X115</f>
        <v>0</v>
      </c>
      <c r="Y114" s="102" t="n">
        <f aca="false">Y115</f>
        <v>0</v>
      </c>
      <c r="Z114" s="102" t="n">
        <f aca="false">Z115</f>
        <v>0</v>
      </c>
      <c r="AA114" s="102" t="n">
        <f aca="false">AA115</f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60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108" t="s">
        <v>139</v>
      </c>
      <c r="M115" s="97" t="n">
        <v>603</v>
      </c>
      <c r="N115" s="98" t="n">
        <v>5</v>
      </c>
      <c r="O115" s="98" t="n">
        <v>2</v>
      </c>
      <c r="P115" s="99" t="s">
        <v>78</v>
      </c>
      <c r="Q115" s="99" t="s">
        <v>88</v>
      </c>
      <c r="R115" s="99" t="s">
        <v>141</v>
      </c>
      <c r="S115" s="100" t="n">
        <v>410</v>
      </c>
      <c r="T115" s="101"/>
      <c r="U115" s="102" t="n">
        <v>6715789.47</v>
      </c>
      <c r="V115" s="101"/>
      <c r="W115" s="103" t="n">
        <f aca="false">5370000+1010000</f>
        <v>6380000</v>
      </c>
      <c r="X115" s="104" t="n">
        <v>0</v>
      </c>
      <c r="Y115" s="104" t="n">
        <v>0</v>
      </c>
      <c r="Z115" s="104" t="n">
        <v>0</v>
      </c>
      <c r="AA115" s="105" t="n"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36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96" t="s">
        <v>38</v>
      </c>
      <c r="M116" s="97" t="n">
        <v>603</v>
      </c>
      <c r="N116" s="98" t="n">
        <v>5</v>
      </c>
      <c r="O116" s="98" t="n">
        <v>3</v>
      </c>
      <c r="P116" s="99"/>
      <c r="Q116" s="99"/>
      <c r="R116" s="99"/>
      <c r="S116" s="100"/>
      <c r="T116" s="101"/>
      <c r="U116" s="102" t="n">
        <f aca="false">U117</f>
        <v>736816.23</v>
      </c>
      <c r="V116" s="102" t="n">
        <f aca="false">V117</f>
        <v>0</v>
      </c>
      <c r="W116" s="102" t="n">
        <f aca="false">W117</f>
        <v>0</v>
      </c>
      <c r="X116" s="102" t="n">
        <f aca="false">X117</f>
        <v>554585.84</v>
      </c>
      <c r="Y116" s="102" t="n">
        <f aca="false">Y117</f>
        <v>0</v>
      </c>
      <c r="Z116" s="102" t="n">
        <f aca="false">Z117</f>
        <v>834041.12</v>
      </c>
      <c r="AA116" s="102" t="n">
        <f aca="false">AA117</f>
        <v>0</v>
      </c>
      <c r="AB116" s="102" t="n">
        <f aca="false">AB117</f>
        <v>0</v>
      </c>
      <c r="AC116" s="102" t="n">
        <f aca="false">AC117</f>
        <v>0</v>
      </c>
      <c r="AD116" s="102" t="n">
        <f aca="false">AD117</f>
        <v>0</v>
      </c>
      <c r="AE116" s="102" t="n">
        <f aca="false">AE117</f>
        <v>0</v>
      </c>
      <c r="AF116" s="102" t="n">
        <f aca="false">AF117</f>
        <v>0</v>
      </c>
      <c r="AG116" s="102" t="n">
        <f aca="false">AG117</f>
        <v>0</v>
      </c>
      <c r="AH116" s="102" t="n">
        <f aca="false">AH117</f>
        <v>0</v>
      </c>
      <c r="AI116" s="102" t="n">
        <f aca="false">AI117</f>
        <v>0</v>
      </c>
    </row>
    <row r="117" customFormat="false" ht="120.75" hidden="false" customHeight="true" outlineLevel="0" collapsed="false">
      <c r="A117" s="82"/>
      <c r="B117" s="75"/>
      <c r="C117" s="75"/>
      <c r="D117" s="109"/>
      <c r="E117" s="75"/>
      <c r="F117" s="75"/>
      <c r="G117" s="84"/>
      <c r="H117" s="84"/>
      <c r="I117" s="84"/>
      <c r="J117" s="84"/>
      <c r="K117" s="84"/>
      <c r="L117" s="108" t="s">
        <v>77</v>
      </c>
      <c r="M117" s="97" t="n">
        <v>603</v>
      </c>
      <c r="N117" s="98" t="n">
        <v>5</v>
      </c>
      <c r="O117" s="98" t="n">
        <v>3</v>
      </c>
      <c r="P117" s="99" t="s">
        <v>78</v>
      </c>
      <c r="Q117" s="99"/>
      <c r="R117" s="99"/>
      <c r="S117" s="100"/>
      <c r="T117" s="101"/>
      <c r="U117" s="102" t="n">
        <f aca="false">U118</f>
        <v>736816.23</v>
      </c>
      <c r="V117" s="102" t="n">
        <f aca="false">V118</f>
        <v>0</v>
      </c>
      <c r="W117" s="102" t="n">
        <f aca="false">W118</f>
        <v>0</v>
      </c>
      <c r="X117" s="102" t="n">
        <f aca="false">X118</f>
        <v>554585.84</v>
      </c>
      <c r="Y117" s="102" t="n">
        <f aca="false">Y118</f>
        <v>0</v>
      </c>
      <c r="Z117" s="102" t="n">
        <f aca="false">Z118</f>
        <v>834041.12</v>
      </c>
      <c r="AA117" s="102" t="n">
        <f aca="false">AA118</f>
        <v>0</v>
      </c>
      <c r="AB117" s="102" t="n">
        <f aca="false">AB118</f>
        <v>0</v>
      </c>
      <c r="AC117" s="102" t="n">
        <f aca="false">AC118</f>
        <v>0</v>
      </c>
      <c r="AD117" s="102" t="n">
        <f aca="false">AD118</f>
        <v>0</v>
      </c>
      <c r="AE117" s="102" t="n">
        <f aca="false">AE118</f>
        <v>0</v>
      </c>
      <c r="AF117" s="102" t="n">
        <f aca="false">AF118</f>
        <v>0</v>
      </c>
      <c r="AG117" s="102" t="n">
        <f aca="false">AG118</f>
        <v>0</v>
      </c>
      <c r="AH117" s="102" t="n">
        <f aca="false">AH118</f>
        <v>0</v>
      </c>
      <c r="AI117" s="102" t="n">
        <f aca="false">AI118</f>
        <v>0</v>
      </c>
    </row>
    <row r="118" customFormat="false" ht="80.25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108" t="s">
        <v>142</v>
      </c>
      <c r="M118" s="97" t="n">
        <v>603</v>
      </c>
      <c r="N118" s="98" t="n">
        <v>5</v>
      </c>
      <c r="O118" s="98" t="n">
        <v>3</v>
      </c>
      <c r="P118" s="99" t="s">
        <v>78</v>
      </c>
      <c r="Q118" s="99" t="s">
        <v>143</v>
      </c>
      <c r="R118" s="99"/>
      <c r="S118" s="100"/>
      <c r="T118" s="101"/>
      <c r="U118" s="102" t="n">
        <f aca="false">U119+U121+U123+U125+U127+U129+U131</f>
        <v>736816.23</v>
      </c>
      <c r="V118" s="102" t="n">
        <f aca="false">V119+V121+V123+V125+V127+V129+V131</f>
        <v>0</v>
      </c>
      <c r="W118" s="102" t="n">
        <f aca="false">W119+W121+W123+W125+W127+W129+W131</f>
        <v>0</v>
      </c>
      <c r="X118" s="102" t="n">
        <f aca="false">X119+X121+X123+X125+X127+X129+X131</f>
        <v>554585.84</v>
      </c>
      <c r="Y118" s="102" t="n">
        <f aca="false">Y119+Y121+Y123+Y125+Y127+Y129+Y131</f>
        <v>0</v>
      </c>
      <c r="Z118" s="102" t="n">
        <f aca="false">Z119+Z121+Z123+Z125+Z127+Z129+Z131</f>
        <v>834041.12</v>
      </c>
      <c r="AA118" s="102" t="n">
        <f aca="false">AA119+AA121+AA123+AA125+AA127+AA129+AA131</f>
        <v>0</v>
      </c>
      <c r="AB118" s="106"/>
      <c r="AC118" s="75"/>
      <c r="AD118" s="61"/>
      <c r="AE118" s="61"/>
      <c r="AF118" s="61"/>
      <c r="AG118" s="61"/>
      <c r="AH118" s="61"/>
      <c r="AI118" s="61"/>
    </row>
    <row r="119" customFormat="false" ht="39.75" hidden="false" customHeight="true" outlineLevel="0" collapsed="false">
      <c r="A119" s="82"/>
      <c r="B119" s="75"/>
      <c r="C119" s="75"/>
      <c r="D119" s="109"/>
      <c r="E119" s="75"/>
      <c r="F119" s="75"/>
      <c r="G119" s="84"/>
      <c r="H119" s="84"/>
      <c r="I119" s="84"/>
      <c r="J119" s="84"/>
      <c r="K119" s="84"/>
      <c r="L119" s="108" t="s">
        <v>144</v>
      </c>
      <c r="M119" s="97" t="n">
        <v>603</v>
      </c>
      <c r="N119" s="98" t="n">
        <v>5</v>
      </c>
      <c r="O119" s="98" t="n">
        <v>3</v>
      </c>
      <c r="P119" s="99" t="s">
        <v>78</v>
      </c>
      <c r="Q119" s="99" t="s">
        <v>143</v>
      </c>
      <c r="R119" s="99" t="s">
        <v>84</v>
      </c>
      <c r="S119" s="100"/>
      <c r="T119" s="101"/>
      <c r="U119" s="102" t="n">
        <f aca="false">U120</f>
        <v>50000</v>
      </c>
      <c r="V119" s="102" t="n">
        <f aca="false">V120</f>
        <v>0</v>
      </c>
      <c r="W119" s="102" t="n">
        <f aca="false">W120</f>
        <v>0</v>
      </c>
      <c r="X119" s="102" t="n">
        <f aca="false">X120</f>
        <v>50000</v>
      </c>
      <c r="Y119" s="102" t="n">
        <f aca="false">Y120</f>
        <v>0</v>
      </c>
      <c r="Z119" s="102" t="n">
        <f aca="false">Z120</f>
        <v>50000</v>
      </c>
      <c r="AA119" s="102" t="n">
        <f aca="false">AA120</f>
        <v>0</v>
      </c>
      <c r="AB119" s="106"/>
      <c r="AC119" s="75"/>
      <c r="AD119" s="61"/>
      <c r="AE119" s="61"/>
      <c r="AF119" s="61"/>
      <c r="AG119" s="61"/>
      <c r="AH119" s="61"/>
      <c r="AI119" s="61"/>
    </row>
    <row r="120" customFormat="false" ht="59.25" hidden="false" customHeight="true" outlineLevel="0" collapsed="false">
      <c r="A120" s="82"/>
      <c r="B120" s="75"/>
      <c r="C120" s="75"/>
      <c r="D120" s="109"/>
      <c r="E120" s="84"/>
      <c r="F120" s="84"/>
      <c r="G120" s="84"/>
      <c r="H120" s="84"/>
      <c r="I120" s="84"/>
      <c r="J120" s="84"/>
      <c r="K120" s="84"/>
      <c r="L120" s="108" t="s">
        <v>86</v>
      </c>
      <c r="M120" s="97" t="n">
        <v>603</v>
      </c>
      <c r="N120" s="98" t="n">
        <v>5</v>
      </c>
      <c r="O120" s="98" t="n">
        <v>3</v>
      </c>
      <c r="P120" s="99" t="s">
        <v>78</v>
      </c>
      <c r="Q120" s="99" t="s">
        <v>143</v>
      </c>
      <c r="R120" s="99" t="s">
        <v>84</v>
      </c>
      <c r="S120" s="100" t="n">
        <v>240</v>
      </c>
      <c r="T120" s="101"/>
      <c r="U120" s="102" t="n">
        <v>50000</v>
      </c>
      <c r="V120" s="101"/>
      <c r="W120" s="103" t="n">
        <v>0</v>
      </c>
      <c r="X120" s="104" t="n">
        <v>50000</v>
      </c>
      <c r="Y120" s="104" t="n">
        <v>0</v>
      </c>
      <c r="Z120" s="104" t="n">
        <v>50000</v>
      </c>
      <c r="AA120" s="105" t="n"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37.5" hidden="false" customHeight="true" outlineLevel="0" collapsed="false">
      <c r="A121" s="82"/>
      <c r="B121" s="75"/>
      <c r="C121" s="75"/>
      <c r="D121" s="109"/>
      <c r="E121" s="75"/>
      <c r="F121" s="84"/>
      <c r="G121" s="84"/>
      <c r="H121" s="84"/>
      <c r="I121" s="84"/>
      <c r="J121" s="84"/>
      <c r="K121" s="84"/>
      <c r="L121" s="108" t="s">
        <v>145</v>
      </c>
      <c r="M121" s="97" t="n">
        <v>603</v>
      </c>
      <c r="N121" s="98" t="n">
        <v>5</v>
      </c>
      <c r="O121" s="98" t="n">
        <v>3</v>
      </c>
      <c r="P121" s="99" t="s">
        <v>78</v>
      </c>
      <c r="Q121" s="99" t="s">
        <v>143</v>
      </c>
      <c r="R121" s="99" t="s">
        <v>105</v>
      </c>
      <c r="S121" s="100"/>
      <c r="T121" s="101"/>
      <c r="U121" s="102" t="n">
        <f aca="false">U122</f>
        <v>479866.23</v>
      </c>
      <c r="V121" s="102" t="n">
        <f aca="false">V122</f>
        <v>0</v>
      </c>
      <c r="W121" s="102" t="n">
        <f aca="false">W122</f>
        <v>0</v>
      </c>
      <c r="X121" s="102" t="n">
        <f aca="false">X122</f>
        <v>473585.84</v>
      </c>
      <c r="Y121" s="102" t="n">
        <f aca="false">Y122</f>
        <v>0</v>
      </c>
      <c r="Z121" s="102" t="n">
        <f aca="false">Z122</f>
        <v>473585.84</v>
      </c>
      <c r="AA121" s="102" t="n">
        <f aca="false">AA122</f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57" hidden="false" customHeight="true" outlineLevel="0" collapsed="false">
      <c r="A122" s="82"/>
      <c r="B122" s="75"/>
      <c r="C122" s="75"/>
      <c r="D122" s="109"/>
      <c r="E122" s="75"/>
      <c r="F122" s="75"/>
      <c r="G122" s="84"/>
      <c r="H122" s="84"/>
      <c r="I122" s="84"/>
      <c r="J122" s="84"/>
      <c r="K122" s="84"/>
      <c r="L122" s="108" t="s">
        <v>86</v>
      </c>
      <c r="M122" s="97" t="n">
        <v>603</v>
      </c>
      <c r="N122" s="98" t="n">
        <v>5</v>
      </c>
      <c r="O122" s="98" t="n">
        <v>3</v>
      </c>
      <c r="P122" s="99" t="s">
        <v>78</v>
      </c>
      <c r="Q122" s="99" t="s">
        <v>143</v>
      </c>
      <c r="R122" s="99" t="s">
        <v>105</v>
      </c>
      <c r="S122" s="100" t="n">
        <v>240</v>
      </c>
      <c r="T122" s="101"/>
      <c r="U122" s="102" t="n">
        <v>479866.23</v>
      </c>
      <c r="V122" s="101"/>
      <c r="W122" s="103" t="n">
        <v>0</v>
      </c>
      <c r="X122" s="104" t="n">
        <f aca="false">350000+123585.84</f>
        <v>473585.84</v>
      </c>
      <c r="Y122" s="104" t="n">
        <v>0</v>
      </c>
      <c r="Z122" s="104" t="n">
        <f aca="false">350000+123585.84</f>
        <v>473585.84</v>
      </c>
      <c r="AA122" s="105" t="n"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27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46</v>
      </c>
      <c r="M123" s="97" t="n">
        <v>603</v>
      </c>
      <c r="N123" s="98" t="n">
        <v>5</v>
      </c>
      <c r="O123" s="98" t="n">
        <v>3</v>
      </c>
      <c r="P123" s="99" t="s">
        <v>78</v>
      </c>
      <c r="Q123" s="99" t="s">
        <v>143</v>
      </c>
      <c r="R123" s="99" t="s">
        <v>110</v>
      </c>
      <c r="S123" s="100"/>
      <c r="T123" s="101"/>
      <c r="U123" s="102" t="n">
        <f aca="false">U124</f>
        <v>30000</v>
      </c>
      <c r="V123" s="102" t="n">
        <f aca="false">V124</f>
        <v>0</v>
      </c>
      <c r="W123" s="102" t="n">
        <f aca="false">W124</f>
        <v>0</v>
      </c>
      <c r="X123" s="102" t="n">
        <f aca="false">X124</f>
        <v>0</v>
      </c>
      <c r="Y123" s="102" t="n">
        <f aca="false">Y124</f>
        <v>0</v>
      </c>
      <c r="Z123" s="102" t="n">
        <f aca="false">Z124</f>
        <v>0</v>
      </c>
      <c r="AA123" s="102" t="n">
        <f aca="false">AA124</f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57.75" hidden="false" customHeight="true" outlineLevel="0" collapsed="false">
      <c r="A124" s="82"/>
      <c r="B124" s="75"/>
      <c r="C124" s="75"/>
      <c r="D124" s="109"/>
      <c r="E124" s="75"/>
      <c r="F124" s="75"/>
      <c r="G124" s="84"/>
      <c r="H124" s="84"/>
      <c r="I124" s="84"/>
      <c r="J124" s="84"/>
      <c r="K124" s="84"/>
      <c r="L124" s="108" t="s">
        <v>86</v>
      </c>
      <c r="M124" s="97" t="n">
        <v>603</v>
      </c>
      <c r="N124" s="98" t="n">
        <v>5</v>
      </c>
      <c r="O124" s="98" t="n">
        <v>3</v>
      </c>
      <c r="P124" s="99" t="s">
        <v>78</v>
      </c>
      <c r="Q124" s="99" t="s">
        <v>143</v>
      </c>
      <c r="R124" s="99" t="s">
        <v>110</v>
      </c>
      <c r="S124" s="100" t="n">
        <v>240</v>
      </c>
      <c r="T124" s="101"/>
      <c r="U124" s="102" t="n">
        <v>30000</v>
      </c>
      <c r="V124" s="101"/>
      <c r="W124" s="103" t="n">
        <v>0</v>
      </c>
      <c r="X124" s="104" t="n">
        <v>0</v>
      </c>
      <c r="Y124" s="104" t="n">
        <v>0</v>
      </c>
      <c r="Z124" s="104" t="n">
        <v>0</v>
      </c>
      <c r="AA124" s="105" t="n"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42" hidden="tru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47</v>
      </c>
      <c r="M125" s="97" t="n">
        <v>603</v>
      </c>
      <c r="N125" s="98" t="n">
        <v>5</v>
      </c>
      <c r="O125" s="98" t="n">
        <v>3</v>
      </c>
      <c r="P125" s="99" t="s">
        <v>78</v>
      </c>
      <c r="Q125" s="99" t="s">
        <v>143</v>
      </c>
      <c r="R125" s="99" t="s">
        <v>119</v>
      </c>
      <c r="S125" s="100"/>
      <c r="T125" s="101"/>
      <c r="U125" s="102" t="n">
        <f aca="false">U126</f>
        <v>0</v>
      </c>
      <c r="V125" s="102" t="n">
        <f aca="false">V126</f>
        <v>0</v>
      </c>
      <c r="W125" s="102" t="n">
        <f aca="false">W126</f>
        <v>0</v>
      </c>
      <c r="X125" s="102" t="n">
        <f aca="false">X126</f>
        <v>0</v>
      </c>
      <c r="Y125" s="102" t="n">
        <f aca="false">Y126</f>
        <v>0</v>
      </c>
      <c r="Z125" s="102" t="n">
        <f aca="false">Z126</f>
        <v>0</v>
      </c>
      <c r="AA125" s="102" t="n">
        <f aca="false">AA126</f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63.75" hidden="true" customHeight="true" outlineLevel="0" collapsed="false">
      <c r="A126" s="82"/>
      <c r="B126" s="75"/>
      <c r="C126" s="75"/>
      <c r="D126" s="109"/>
      <c r="E126" s="75"/>
      <c r="F126" s="75"/>
      <c r="G126" s="84"/>
      <c r="H126" s="84"/>
      <c r="I126" s="84"/>
      <c r="J126" s="84"/>
      <c r="K126" s="84"/>
      <c r="L126" s="108" t="s">
        <v>86</v>
      </c>
      <c r="M126" s="97" t="n">
        <v>603</v>
      </c>
      <c r="N126" s="98" t="n">
        <v>5</v>
      </c>
      <c r="O126" s="98" t="n">
        <v>3</v>
      </c>
      <c r="P126" s="99" t="s">
        <v>78</v>
      </c>
      <c r="Q126" s="99" t="s">
        <v>143</v>
      </c>
      <c r="R126" s="99" t="s">
        <v>119</v>
      </c>
      <c r="S126" s="100" t="n">
        <v>240</v>
      </c>
      <c r="T126" s="101"/>
      <c r="U126" s="102" t="n">
        <v>0</v>
      </c>
      <c r="V126" s="101"/>
      <c r="W126" s="103" t="n">
        <v>0</v>
      </c>
      <c r="X126" s="104" t="n">
        <v>0</v>
      </c>
      <c r="Y126" s="104" t="n">
        <v>0</v>
      </c>
      <c r="Z126" s="104" t="n">
        <v>0</v>
      </c>
      <c r="AA126" s="105" t="n"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47.25" hidden="fals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48</v>
      </c>
      <c r="M127" s="97" t="n">
        <v>603</v>
      </c>
      <c r="N127" s="98" t="n">
        <v>5</v>
      </c>
      <c r="O127" s="98" t="n">
        <v>3</v>
      </c>
      <c r="P127" s="99" t="s">
        <v>78</v>
      </c>
      <c r="Q127" s="99" t="s">
        <v>143</v>
      </c>
      <c r="R127" s="99" t="s">
        <v>94</v>
      </c>
      <c r="S127" s="100"/>
      <c r="T127" s="101"/>
      <c r="U127" s="102" t="n">
        <f aca="false">U128</f>
        <v>121000</v>
      </c>
      <c r="V127" s="102" t="n">
        <f aca="false">V128</f>
        <v>0</v>
      </c>
      <c r="W127" s="102" t="n">
        <f aca="false">W128</f>
        <v>0</v>
      </c>
      <c r="X127" s="102" t="n">
        <f aca="false">X128</f>
        <v>11000</v>
      </c>
      <c r="Y127" s="102" t="n">
        <f aca="false">Y128</f>
        <v>0</v>
      </c>
      <c r="Z127" s="102" t="n">
        <f aca="false">Z128</f>
        <v>11000</v>
      </c>
      <c r="AA127" s="102" t="n">
        <f aca="false">AA128</f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56.25" hidden="false" customHeight="true" outlineLevel="0" collapsed="false">
      <c r="A128" s="82"/>
      <c r="B128" s="75"/>
      <c r="C128" s="75"/>
      <c r="D128" s="109"/>
      <c r="E128" s="75"/>
      <c r="F128" s="75"/>
      <c r="G128" s="84"/>
      <c r="H128" s="84"/>
      <c r="I128" s="84"/>
      <c r="J128" s="84"/>
      <c r="K128" s="84"/>
      <c r="L128" s="108" t="s">
        <v>86</v>
      </c>
      <c r="M128" s="97" t="n">
        <v>603</v>
      </c>
      <c r="N128" s="98" t="n">
        <v>5</v>
      </c>
      <c r="O128" s="98" t="n">
        <v>3</v>
      </c>
      <c r="P128" s="99" t="s">
        <v>78</v>
      </c>
      <c r="Q128" s="99" t="s">
        <v>143</v>
      </c>
      <c r="R128" s="99" t="s">
        <v>94</v>
      </c>
      <c r="S128" s="100" t="n">
        <v>240</v>
      </c>
      <c r="T128" s="101"/>
      <c r="U128" s="102" t="n">
        <f aca="false">11000+110000</f>
        <v>121000</v>
      </c>
      <c r="V128" s="101"/>
      <c r="W128" s="103" t="n">
        <v>0</v>
      </c>
      <c r="X128" s="104" t="n">
        <v>11000</v>
      </c>
      <c r="Y128" s="104" t="n">
        <v>0</v>
      </c>
      <c r="Z128" s="104" t="n">
        <v>11000</v>
      </c>
      <c r="AA128" s="105" t="n"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33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108" t="s">
        <v>149</v>
      </c>
      <c r="M129" s="97" t="n">
        <v>603</v>
      </c>
      <c r="N129" s="98" t="n">
        <v>5</v>
      </c>
      <c r="O129" s="98" t="n">
        <v>3</v>
      </c>
      <c r="P129" s="99" t="s">
        <v>78</v>
      </c>
      <c r="Q129" s="99" t="s">
        <v>143</v>
      </c>
      <c r="R129" s="99" t="s">
        <v>92</v>
      </c>
      <c r="S129" s="100"/>
      <c r="T129" s="101"/>
      <c r="U129" s="102" t="n">
        <f aca="false">U130</f>
        <v>20000</v>
      </c>
      <c r="V129" s="102" t="n">
        <f aca="false">V130</f>
        <v>0</v>
      </c>
      <c r="W129" s="102" t="n">
        <f aca="false">W130</f>
        <v>0</v>
      </c>
      <c r="X129" s="102" t="n">
        <f aca="false">X130</f>
        <v>20000</v>
      </c>
      <c r="Y129" s="102" t="n">
        <f aca="false">Y130</f>
        <v>0</v>
      </c>
      <c r="Z129" s="102" t="n">
        <f aca="false">Z130</f>
        <v>20000</v>
      </c>
      <c r="AA129" s="102" t="n">
        <f aca="false">AA130</f>
        <v>0</v>
      </c>
      <c r="AB129" s="106"/>
      <c r="AC129" s="75"/>
      <c r="AD129" s="61"/>
      <c r="AE129" s="61"/>
      <c r="AF129" s="61"/>
      <c r="AG129" s="61"/>
      <c r="AH129" s="61"/>
      <c r="AI129" s="61"/>
    </row>
    <row r="130" customFormat="false" ht="56.25" hidden="false" customHeight="true" outlineLevel="0" collapsed="false">
      <c r="A130" s="82"/>
      <c r="B130" s="75"/>
      <c r="C130" s="75"/>
      <c r="D130" s="109"/>
      <c r="E130" s="75"/>
      <c r="F130" s="75"/>
      <c r="G130" s="84"/>
      <c r="H130" s="84"/>
      <c r="I130" s="84"/>
      <c r="J130" s="84"/>
      <c r="K130" s="84"/>
      <c r="L130" s="108" t="s">
        <v>86</v>
      </c>
      <c r="M130" s="97" t="n">
        <v>603</v>
      </c>
      <c r="N130" s="98" t="n">
        <v>5</v>
      </c>
      <c r="O130" s="98" t="n">
        <v>3</v>
      </c>
      <c r="P130" s="99" t="s">
        <v>78</v>
      </c>
      <c r="Q130" s="99" t="s">
        <v>143</v>
      </c>
      <c r="R130" s="99" t="s">
        <v>92</v>
      </c>
      <c r="S130" s="100" t="n">
        <v>240</v>
      </c>
      <c r="T130" s="101"/>
      <c r="U130" s="102" t="n">
        <v>20000</v>
      </c>
      <c r="V130" s="101"/>
      <c r="W130" s="103" t="n">
        <v>0</v>
      </c>
      <c r="X130" s="104" t="n">
        <v>20000</v>
      </c>
      <c r="Y130" s="104" t="n">
        <v>0</v>
      </c>
      <c r="Z130" s="104" t="n">
        <v>20000</v>
      </c>
      <c r="AA130" s="105" t="n">
        <v>0</v>
      </c>
      <c r="AB130" s="106"/>
      <c r="AC130" s="75"/>
      <c r="AD130" s="61"/>
      <c r="AE130" s="61"/>
      <c r="AF130" s="61"/>
      <c r="AG130" s="61"/>
      <c r="AH130" s="61"/>
      <c r="AI130" s="61"/>
    </row>
    <row r="131" customFormat="false" ht="36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150</v>
      </c>
      <c r="M131" s="97" t="n">
        <v>603</v>
      </c>
      <c r="N131" s="98" t="n">
        <v>5</v>
      </c>
      <c r="O131" s="98" t="n">
        <v>3</v>
      </c>
      <c r="P131" s="99" t="s">
        <v>78</v>
      </c>
      <c r="Q131" s="99" t="s">
        <v>143</v>
      </c>
      <c r="R131" s="99" t="s">
        <v>151</v>
      </c>
      <c r="S131" s="100"/>
      <c r="T131" s="101"/>
      <c r="U131" s="102" t="n">
        <f aca="false">U132</f>
        <v>35950</v>
      </c>
      <c r="V131" s="102" t="n">
        <f aca="false">V132</f>
        <v>0</v>
      </c>
      <c r="W131" s="102" t="n">
        <f aca="false">W132</f>
        <v>0</v>
      </c>
      <c r="X131" s="102" t="n">
        <f aca="false">X132</f>
        <v>0</v>
      </c>
      <c r="Y131" s="102" t="n">
        <f aca="false">Y132</f>
        <v>0</v>
      </c>
      <c r="Z131" s="102" t="n">
        <f aca="false">Z132</f>
        <v>279455.28</v>
      </c>
      <c r="AA131" s="102" t="n">
        <f aca="false">AA132</f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56.25" hidden="false" customHeight="true" outlineLevel="0" collapsed="false">
      <c r="A132" s="82"/>
      <c r="B132" s="75"/>
      <c r="C132" s="75"/>
      <c r="D132" s="109"/>
      <c r="E132" s="75"/>
      <c r="F132" s="84"/>
      <c r="G132" s="84"/>
      <c r="H132" s="84"/>
      <c r="I132" s="84"/>
      <c r="J132" s="84"/>
      <c r="K132" s="84"/>
      <c r="L132" s="108" t="s">
        <v>86</v>
      </c>
      <c r="M132" s="97" t="n">
        <v>603</v>
      </c>
      <c r="N132" s="98" t="n">
        <v>5</v>
      </c>
      <c r="O132" s="98" t="n">
        <v>3</v>
      </c>
      <c r="P132" s="99" t="s">
        <v>78</v>
      </c>
      <c r="Q132" s="99" t="s">
        <v>143</v>
      </c>
      <c r="R132" s="99" t="s">
        <v>151</v>
      </c>
      <c r="S132" s="100" t="n">
        <v>240</v>
      </c>
      <c r="T132" s="101"/>
      <c r="U132" s="102" t="n">
        <v>35950</v>
      </c>
      <c r="V132" s="101"/>
      <c r="W132" s="103" t="n">
        <v>0</v>
      </c>
      <c r="X132" s="104" t="n">
        <v>0</v>
      </c>
      <c r="Y132" s="104" t="n">
        <v>0</v>
      </c>
      <c r="Z132" s="104" t="n">
        <v>279455.28</v>
      </c>
      <c r="AA132" s="105" t="n"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27" hidden="false" customHeight="true" outlineLevel="0" collapsed="false">
      <c r="A133" s="82"/>
      <c r="B133" s="75"/>
      <c r="C133" s="75"/>
      <c r="D133" s="109"/>
      <c r="E133" s="75"/>
      <c r="F133" s="84"/>
      <c r="G133" s="84"/>
      <c r="H133" s="84"/>
      <c r="I133" s="84"/>
      <c r="J133" s="84"/>
      <c r="K133" s="84"/>
      <c r="L133" s="108" t="s">
        <v>39</v>
      </c>
      <c r="M133" s="97" t="n">
        <v>603</v>
      </c>
      <c r="N133" s="98" t="n">
        <v>7</v>
      </c>
      <c r="O133" s="98"/>
      <c r="P133" s="99"/>
      <c r="Q133" s="99"/>
      <c r="R133" s="99"/>
      <c r="S133" s="100"/>
      <c r="T133" s="101"/>
      <c r="U133" s="102" t="n">
        <f aca="false">U134</f>
        <v>55000</v>
      </c>
      <c r="V133" s="102" t="n">
        <f aca="false">V134</f>
        <v>0</v>
      </c>
      <c r="W133" s="102" t="n">
        <f aca="false">W134</f>
        <v>0</v>
      </c>
      <c r="X133" s="102" t="n">
        <f aca="false">X134</f>
        <v>55000</v>
      </c>
      <c r="Y133" s="102" t="n">
        <f aca="false">Y134</f>
        <v>0</v>
      </c>
      <c r="Z133" s="102" t="n">
        <f aca="false">Z134</f>
        <v>55000</v>
      </c>
      <c r="AA133" s="102" t="n">
        <f aca="false">AA134</f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31.5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42</v>
      </c>
      <c r="M134" s="97" t="n">
        <v>603</v>
      </c>
      <c r="N134" s="98" t="n">
        <v>7</v>
      </c>
      <c r="O134" s="98" t="n">
        <v>7</v>
      </c>
      <c r="P134" s="99"/>
      <c r="Q134" s="99"/>
      <c r="R134" s="99"/>
      <c r="S134" s="100"/>
      <c r="T134" s="101"/>
      <c r="U134" s="102" t="n">
        <f aca="false">U135</f>
        <v>55000</v>
      </c>
      <c r="V134" s="102" t="n">
        <f aca="false">V135</f>
        <v>0</v>
      </c>
      <c r="W134" s="102" t="n">
        <f aca="false">W135</f>
        <v>0</v>
      </c>
      <c r="X134" s="102" t="n">
        <f aca="false">X135</f>
        <v>55000</v>
      </c>
      <c r="Y134" s="102" t="n">
        <f aca="false">Y135</f>
        <v>0</v>
      </c>
      <c r="Z134" s="102" t="n">
        <f aca="false">Z135</f>
        <v>55000</v>
      </c>
      <c r="AA134" s="102" t="n">
        <f aca="false">AA135</f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122.25" hidden="false" customHeight="true" outlineLevel="0" collapsed="false">
      <c r="A135" s="82"/>
      <c r="B135" s="75"/>
      <c r="C135" s="75"/>
      <c r="D135" s="109"/>
      <c r="E135" s="75"/>
      <c r="F135" s="84"/>
      <c r="G135" s="84"/>
      <c r="H135" s="84"/>
      <c r="I135" s="84"/>
      <c r="J135" s="84"/>
      <c r="K135" s="84"/>
      <c r="L135" s="108" t="s">
        <v>77</v>
      </c>
      <c r="M135" s="97" t="n">
        <v>603</v>
      </c>
      <c r="N135" s="98" t="n">
        <v>7</v>
      </c>
      <c r="O135" s="98" t="n">
        <v>7</v>
      </c>
      <c r="P135" s="99" t="s">
        <v>78</v>
      </c>
      <c r="Q135" s="99"/>
      <c r="R135" s="99"/>
      <c r="S135" s="100"/>
      <c r="T135" s="101"/>
      <c r="U135" s="102" t="n">
        <f aca="false">U136</f>
        <v>55000</v>
      </c>
      <c r="V135" s="102" t="n">
        <f aca="false">V136</f>
        <v>0</v>
      </c>
      <c r="W135" s="102" t="n">
        <f aca="false">W136</f>
        <v>0</v>
      </c>
      <c r="X135" s="102" t="n">
        <f aca="false">X136</f>
        <v>55000</v>
      </c>
      <c r="Y135" s="102" t="n">
        <f aca="false">Y136</f>
        <v>0</v>
      </c>
      <c r="Z135" s="102" t="n">
        <f aca="false">Z136</f>
        <v>55000</v>
      </c>
      <c r="AA135" s="102" t="n">
        <f aca="false">AA136</f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104.25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152</v>
      </c>
      <c r="M136" s="97" t="n">
        <v>603</v>
      </c>
      <c r="N136" s="98" t="n">
        <v>7</v>
      </c>
      <c r="O136" s="98" t="n">
        <v>7</v>
      </c>
      <c r="P136" s="99" t="s">
        <v>78</v>
      </c>
      <c r="Q136" s="99" t="s">
        <v>153</v>
      </c>
      <c r="R136" s="99"/>
      <c r="S136" s="100"/>
      <c r="T136" s="101"/>
      <c r="U136" s="102" t="n">
        <f aca="false">U137+U139</f>
        <v>55000</v>
      </c>
      <c r="V136" s="102" t="n">
        <f aca="false">V137+V139</f>
        <v>0</v>
      </c>
      <c r="W136" s="102" t="n">
        <f aca="false">W137+W139</f>
        <v>0</v>
      </c>
      <c r="X136" s="102" t="n">
        <f aca="false">X137+X139</f>
        <v>55000</v>
      </c>
      <c r="Y136" s="102" t="n">
        <f aca="false">Y137+Y139</f>
        <v>0</v>
      </c>
      <c r="Z136" s="102" t="n">
        <f aca="false">Z137+Z139</f>
        <v>55000</v>
      </c>
      <c r="AA136" s="102" t="n">
        <f aca="false">AA137+AA139</f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41.25" hidden="false" customHeight="true" outlineLevel="0" collapsed="false">
      <c r="A137" s="82"/>
      <c r="B137" s="75"/>
      <c r="C137" s="75"/>
      <c r="D137" s="109"/>
      <c r="E137" s="75"/>
      <c r="F137" s="84"/>
      <c r="G137" s="84"/>
      <c r="H137" s="84"/>
      <c r="I137" s="84"/>
      <c r="J137" s="84"/>
      <c r="K137" s="84"/>
      <c r="L137" s="110" t="s">
        <v>154</v>
      </c>
      <c r="M137" s="97" t="n">
        <v>603</v>
      </c>
      <c r="N137" s="98" t="n">
        <v>7</v>
      </c>
      <c r="O137" s="98" t="n">
        <v>7</v>
      </c>
      <c r="P137" s="99" t="s">
        <v>78</v>
      </c>
      <c r="Q137" s="99" t="s">
        <v>153</v>
      </c>
      <c r="R137" s="99" t="s">
        <v>90</v>
      </c>
      <c r="S137" s="100"/>
      <c r="T137" s="101"/>
      <c r="U137" s="102" t="n">
        <f aca="false">U138</f>
        <v>15000</v>
      </c>
      <c r="V137" s="102" t="n">
        <f aca="false">V138</f>
        <v>0</v>
      </c>
      <c r="W137" s="102" t="n">
        <f aca="false">W138</f>
        <v>0</v>
      </c>
      <c r="X137" s="102" t="n">
        <f aca="false">X138</f>
        <v>15000</v>
      </c>
      <c r="Y137" s="102" t="n">
        <f aca="false">Y138</f>
        <v>0</v>
      </c>
      <c r="Z137" s="102" t="n">
        <f aca="false">Z138</f>
        <v>15000</v>
      </c>
      <c r="AA137" s="102" t="n">
        <f aca="false">AA138</f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61.5" hidden="fals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86</v>
      </c>
      <c r="M138" s="97" t="n">
        <v>603</v>
      </c>
      <c r="N138" s="98" t="n">
        <v>7</v>
      </c>
      <c r="O138" s="98" t="n">
        <v>7</v>
      </c>
      <c r="P138" s="99" t="s">
        <v>78</v>
      </c>
      <c r="Q138" s="99" t="s">
        <v>153</v>
      </c>
      <c r="R138" s="99" t="s">
        <v>90</v>
      </c>
      <c r="S138" s="100" t="n">
        <v>240</v>
      </c>
      <c r="T138" s="101"/>
      <c r="U138" s="102" t="n">
        <v>15000</v>
      </c>
      <c r="V138" s="101"/>
      <c r="W138" s="103" t="n">
        <v>0</v>
      </c>
      <c r="X138" s="104" t="n">
        <v>15000</v>
      </c>
      <c r="Y138" s="104" t="n">
        <v>0</v>
      </c>
      <c r="Z138" s="104" t="n">
        <v>15000</v>
      </c>
      <c r="AA138" s="105" t="n"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30.75" hidden="false" customHeight="true" outlineLevel="0" collapsed="false">
      <c r="A139" s="82"/>
      <c r="B139" s="75"/>
      <c r="C139" s="75"/>
      <c r="D139" s="109"/>
      <c r="E139" s="75"/>
      <c r="F139" s="84"/>
      <c r="G139" s="84"/>
      <c r="H139" s="84"/>
      <c r="I139" s="84"/>
      <c r="J139" s="84"/>
      <c r="K139" s="84"/>
      <c r="L139" s="110" t="s">
        <v>155</v>
      </c>
      <c r="M139" s="97" t="n">
        <v>603</v>
      </c>
      <c r="N139" s="98" t="n">
        <v>7</v>
      </c>
      <c r="O139" s="98" t="n">
        <v>7</v>
      </c>
      <c r="P139" s="99" t="s">
        <v>78</v>
      </c>
      <c r="Q139" s="99" t="s">
        <v>153</v>
      </c>
      <c r="R139" s="99" t="s">
        <v>136</v>
      </c>
      <c r="S139" s="100"/>
      <c r="T139" s="101"/>
      <c r="U139" s="102" t="n">
        <f aca="false">U140</f>
        <v>40000</v>
      </c>
      <c r="V139" s="102" t="n">
        <f aca="false">V140</f>
        <v>0</v>
      </c>
      <c r="W139" s="102" t="n">
        <f aca="false">W140</f>
        <v>0</v>
      </c>
      <c r="X139" s="102" t="n">
        <f aca="false">X140</f>
        <v>40000</v>
      </c>
      <c r="Y139" s="102" t="n">
        <f aca="false">Y140</f>
        <v>0</v>
      </c>
      <c r="Z139" s="102" t="n">
        <f aca="false">Z140</f>
        <v>40000</v>
      </c>
      <c r="AA139" s="102" t="n">
        <f aca="false">AA140</f>
        <v>0</v>
      </c>
      <c r="AB139" s="102" t="n">
        <f aca="false">AB140</f>
        <v>0</v>
      </c>
      <c r="AC139" s="102" t="n">
        <f aca="false">AC140</f>
        <v>0</v>
      </c>
      <c r="AD139" s="102" t="n">
        <f aca="false">AD140</f>
        <v>0</v>
      </c>
      <c r="AE139" s="102" t="n">
        <f aca="false">AE140</f>
        <v>0</v>
      </c>
      <c r="AF139" s="102" t="n">
        <f aca="false">AF140</f>
        <v>0</v>
      </c>
      <c r="AG139" s="102" t="n">
        <f aca="false">AG140</f>
        <v>0</v>
      </c>
      <c r="AH139" s="102" t="n">
        <f aca="false">AH140</f>
        <v>0</v>
      </c>
      <c r="AI139" s="102" t="n">
        <f aca="false">AI140</f>
        <v>0</v>
      </c>
    </row>
    <row r="140" customFormat="false" ht="41.2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86</v>
      </c>
      <c r="M140" s="97" t="n">
        <v>603</v>
      </c>
      <c r="N140" s="98" t="n">
        <v>7</v>
      </c>
      <c r="O140" s="98" t="n">
        <v>7</v>
      </c>
      <c r="P140" s="99" t="s">
        <v>78</v>
      </c>
      <c r="Q140" s="99" t="s">
        <v>153</v>
      </c>
      <c r="R140" s="99" t="s">
        <v>136</v>
      </c>
      <c r="S140" s="100" t="n">
        <v>240</v>
      </c>
      <c r="T140" s="101"/>
      <c r="U140" s="102" t="n">
        <v>40000</v>
      </c>
      <c r="V140" s="101"/>
      <c r="W140" s="103" t="n">
        <v>0</v>
      </c>
      <c r="X140" s="104" t="n">
        <v>40000</v>
      </c>
      <c r="Y140" s="104" t="n">
        <v>0</v>
      </c>
      <c r="Z140" s="104" t="n">
        <v>40000</v>
      </c>
      <c r="AA140" s="105" t="n"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31.5" hidden="false" customHeight="true" outlineLevel="0" collapsed="false">
      <c r="A141" s="82"/>
      <c r="B141" s="75"/>
      <c r="C141" s="75"/>
      <c r="D141" s="109"/>
      <c r="E141" s="75"/>
      <c r="F141" s="84"/>
      <c r="G141" s="84"/>
      <c r="H141" s="84"/>
      <c r="I141" s="84"/>
      <c r="J141" s="84"/>
      <c r="K141" s="84"/>
      <c r="L141" s="96" t="s">
        <v>44</v>
      </c>
      <c r="M141" s="97" t="n">
        <v>603</v>
      </c>
      <c r="N141" s="98" t="n">
        <v>8</v>
      </c>
      <c r="O141" s="98"/>
      <c r="P141" s="99"/>
      <c r="Q141" s="99"/>
      <c r="R141" s="99"/>
      <c r="S141" s="100"/>
      <c r="T141" s="101"/>
      <c r="U141" s="102" t="n">
        <f aca="false">U142</f>
        <v>1779475.8</v>
      </c>
      <c r="V141" s="102" t="n">
        <f aca="false">V142</f>
        <v>0</v>
      </c>
      <c r="W141" s="102" t="n">
        <f aca="false">W142</f>
        <v>0</v>
      </c>
      <c r="X141" s="102" t="n">
        <f aca="false">X142</f>
        <v>1266748.59</v>
      </c>
      <c r="Y141" s="102" t="n">
        <f aca="false">Y142</f>
        <v>0</v>
      </c>
      <c r="Z141" s="102" t="n">
        <f aca="false">Z142</f>
        <v>1307376.81</v>
      </c>
      <c r="AA141" s="102" t="n">
        <f aca="false">AA142</f>
        <v>0</v>
      </c>
      <c r="AB141" s="106"/>
      <c r="AC141" s="75"/>
      <c r="AD141" s="61"/>
      <c r="AE141" s="61"/>
      <c r="AF141" s="61"/>
      <c r="AG141" s="61"/>
      <c r="AH141" s="61"/>
      <c r="AI141" s="61"/>
    </row>
    <row r="142" customFormat="false" ht="33" hidden="false" customHeight="true" outlineLevel="0" collapsed="false">
      <c r="A142" s="82"/>
      <c r="B142" s="75"/>
      <c r="C142" s="75"/>
      <c r="D142" s="109"/>
      <c r="E142" s="75"/>
      <c r="F142" s="75"/>
      <c r="G142" s="84"/>
      <c r="H142" s="84"/>
      <c r="I142" s="84"/>
      <c r="J142" s="84"/>
      <c r="K142" s="84"/>
      <c r="L142" s="96" t="s">
        <v>45</v>
      </c>
      <c r="M142" s="97" t="n">
        <v>603</v>
      </c>
      <c r="N142" s="98" t="n">
        <v>8</v>
      </c>
      <c r="O142" s="98" t="n">
        <v>1</v>
      </c>
      <c r="P142" s="99"/>
      <c r="Q142" s="99"/>
      <c r="R142" s="99"/>
      <c r="S142" s="100"/>
      <c r="T142" s="101"/>
      <c r="U142" s="102" t="n">
        <f aca="false">U143+U147+U154+U157</f>
        <v>1779475.8</v>
      </c>
      <c r="V142" s="102" t="n">
        <f aca="false">V143+V147+V154+V157</f>
        <v>0</v>
      </c>
      <c r="W142" s="102" t="n">
        <f aca="false">W143+W147+W154+W157</f>
        <v>0</v>
      </c>
      <c r="X142" s="102" t="n">
        <f aca="false">X143+X147+X154+X157</f>
        <v>1266748.59</v>
      </c>
      <c r="Y142" s="102" t="n">
        <f aca="false">Y143+Y147+Y154+Y157</f>
        <v>0</v>
      </c>
      <c r="Z142" s="102" t="n">
        <f aca="false">Z143+Z147+Z154+Z157</f>
        <v>1307376.81</v>
      </c>
      <c r="AA142" s="102" t="n">
        <f aca="false">AA143+AA147+AA154+AA157</f>
        <v>0</v>
      </c>
      <c r="AB142" s="102" t="n">
        <f aca="false">AB143+AB148</f>
        <v>0</v>
      </c>
      <c r="AC142" s="102" t="n">
        <f aca="false">AC143+AC148</f>
        <v>0</v>
      </c>
      <c r="AD142" s="102" t="n">
        <f aca="false">AD143+AD148</f>
        <v>0</v>
      </c>
      <c r="AE142" s="102" t="n">
        <f aca="false">AE143+AE148</f>
        <v>0</v>
      </c>
      <c r="AF142" s="102" t="n">
        <f aca="false">AF143+AF148</f>
        <v>0</v>
      </c>
      <c r="AG142" s="102" t="n">
        <f aca="false">AG143+AG148</f>
        <v>0</v>
      </c>
      <c r="AH142" s="102" t="n">
        <f aca="false">AH143+AH148</f>
        <v>0</v>
      </c>
      <c r="AI142" s="102" t="n">
        <f aca="false">AI143+AI148</f>
        <v>0</v>
      </c>
    </row>
    <row r="143" customFormat="false" ht="119.25" hidden="true" customHeight="true" outlineLevel="0" collapsed="false">
      <c r="A143" s="82"/>
      <c r="B143" s="75"/>
      <c r="C143" s="75"/>
      <c r="D143" s="109"/>
      <c r="E143" s="75"/>
      <c r="F143" s="75"/>
      <c r="G143" s="84"/>
      <c r="H143" s="84"/>
      <c r="I143" s="84"/>
      <c r="J143" s="84"/>
      <c r="K143" s="84"/>
      <c r="L143" s="108" t="s">
        <v>77</v>
      </c>
      <c r="M143" s="97" t="n">
        <v>603</v>
      </c>
      <c r="N143" s="98" t="n">
        <v>8</v>
      </c>
      <c r="O143" s="98" t="n">
        <v>1</v>
      </c>
      <c r="P143" s="99" t="s">
        <v>78</v>
      </c>
      <c r="Q143" s="99"/>
      <c r="R143" s="99"/>
      <c r="S143" s="100"/>
      <c r="T143" s="101"/>
      <c r="U143" s="102" t="n">
        <f aca="false">U144</f>
        <v>0</v>
      </c>
      <c r="V143" s="102" t="n">
        <f aca="false">V144</f>
        <v>0</v>
      </c>
      <c r="W143" s="102" t="n">
        <f aca="false">W144</f>
        <v>0</v>
      </c>
      <c r="X143" s="102" t="n">
        <f aca="false">X144</f>
        <v>0</v>
      </c>
      <c r="Y143" s="102" t="n">
        <f aca="false">Y144</f>
        <v>0</v>
      </c>
      <c r="Z143" s="102" t="n">
        <f aca="false">Z144</f>
        <v>0</v>
      </c>
      <c r="AA143" s="102" t="n">
        <f aca="false">AA144</f>
        <v>0</v>
      </c>
      <c r="AB143" s="106"/>
      <c r="AC143" s="75"/>
      <c r="AD143" s="61"/>
      <c r="AE143" s="61"/>
      <c r="AF143" s="61"/>
      <c r="AG143" s="61"/>
      <c r="AH143" s="61"/>
      <c r="AI143" s="61"/>
    </row>
    <row r="144" customFormat="false" ht="45" hidden="true" customHeight="true" outlineLevel="0" collapsed="false">
      <c r="A144" s="82"/>
      <c r="B144" s="75"/>
      <c r="C144" s="75"/>
      <c r="D144" s="109"/>
      <c r="E144" s="75"/>
      <c r="F144" s="75"/>
      <c r="G144" s="84"/>
      <c r="H144" s="84"/>
      <c r="I144" s="84"/>
      <c r="J144" s="84"/>
      <c r="K144" s="84"/>
      <c r="L144" s="108" t="s">
        <v>156</v>
      </c>
      <c r="M144" s="97" t="n">
        <v>603</v>
      </c>
      <c r="N144" s="98" t="n">
        <v>8</v>
      </c>
      <c r="O144" s="98" t="n">
        <v>1</v>
      </c>
      <c r="P144" s="99" t="s">
        <v>78</v>
      </c>
      <c r="Q144" s="99" t="s">
        <v>157</v>
      </c>
      <c r="R144" s="99"/>
      <c r="S144" s="100"/>
      <c r="T144" s="101"/>
      <c r="U144" s="102" t="n">
        <f aca="false">U145</f>
        <v>0</v>
      </c>
      <c r="V144" s="102" t="n">
        <f aca="false">V145</f>
        <v>0</v>
      </c>
      <c r="W144" s="102" t="n">
        <f aca="false">W145</f>
        <v>0</v>
      </c>
      <c r="X144" s="102" t="n">
        <f aca="false">X145</f>
        <v>0</v>
      </c>
      <c r="Y144" s="102" t="n">
        <f aca="false">Y145</f>
        <v>0</v>
      </c>
      <c r="Z144" s="102" t="n">
        <f aca="false">Z145</f>
        <v>0</v>
      </c>
      <c r="AA144" s="102" t="n">
        <f aca="false">AA145</f>
        <v>0</v>
      </c>
      <c r="AB144" s="106"/>
      <c r="AC144" s="75"/>
      <c r="AD144" s="61"/>
      <c r="AE144" s="61"/>
      <c r="AF144" s="61"/>
      <c r="AG144" s="61"/>
      <c r="AH144" s="61"/>
      <c r="AI144" s="61"/>
    </row>
    <row r="145" customFormat="false" ht="42" hidden="true" customHeight="true" outlineLevel="0" collapsed="false">
      <c r="A145" s="82"/>
      <c r="B145" s="75"/>
      <c r="C145" s="75"/>
      <c r="D145" s="109"/>
      <c r="E145" s="75"/>
      <c r="F145" s="84"/>
      <c r="G145" s="84"/>
      <c r="H145" s="84"/>
      <c r="I145" s="84"/>
      <c r="J145" s="84"/>
      <c r="K145" s="84"/>
      <c r="L145" s="108" t="s">
        <v>158</v>
      </c>
      <c r="M145" s="97" t="n">
        <v>603</v>
      </c>
      <c r="N145" s="98" t="n">
        <v>8</v>
      </c>
      <c r="O145" s="98" t="n">
        <v>1</v>
      </c>
      <c r="P145" s="99" t="s">
        <v>78</v>
      </c>
      <c r="Q145" s="99" t="s">
        <v>157</v>
      </c>
      <c r="R145" s="99" t="s">
        <v>84</v>
      </c>
      <c r="S145" s="100"/>
      <c r="T145" s="101"/>
      <c r="U145" s="102" t="n">
        <f aca="false">U146</f>
        <v>0</v>
      </c>
      <c r="V145" s="102" t="n">
        <f aca="false">V146</f>
        <v>0</v>
      </c>
      <c r="W145" s="102" t="n">
        <f aca="false">W146</f>
        <v>0</v>
      </c>
      <c r="X145" s="102" t="n">
        <f aca="false">X146</f>
        <v>0</v>
      </c>
      <c r="Y145" s="102" t="n">
        <f aca="false">Y146</f>
        <v>0</v>
      </c>
      <c r="Z145" s="102" t="n">
        <f aca="false">Z146</f>
        <v>0</v>
      </c>
      <c r="AA145" s="102" t="n">
        <f aca="false">AA146</f>
        <v>0</v>
      </c>
      <c r="AB145" s="106"/>
      <c r="AC145" s="75"/>
      <c r="AD145" s="61"/>
      <c r="AE145" s="61"/>
      <c r="AF145" s="61"/>
      <c r="AG145" s="61"/>
      <c r="AH145" s="61"/>
      <c r="AI145" s="61"/>
    </row>
    <row r="146" customFormat="false" ht="56.25" hidden="true" customHeight="true" outlineLevel="0" collapsed="false">
      <c r="A146" s="82"/>
      <c r="B146" s="75"/>
      <c r="C146" s="75"/>
      <c r="D146" s="109"/>
      <c r="E146" s="75"/>
      <c r="F146" s="75"/>
      <c r="G146" s="84"/>
      <c r="H146" s="84"/>
      <c r="I146" s="84"/>
      <c r="J146" s="84"/>
      <c r="K146" s="84"/>
      <c r="L146" s="108" t="s">
        <v>86</v>
      </c>
      <c r="M146" s="97" t="n">
        <v>603</v>
      </c>
      <c r="N146" s="98" t="n">
        <v>8</v>
      </c>
      <c r="O146" s="98" t="n">
        <v>1</v>
      </c>
      <c r="P146" s="99" t="s">
        <v>78</v>
      </c>
      <c r="Q146" s="99" t="s">
        <v>157</v>
      </c>
      <c r="R146" s="99" t="s">
        <v>84</v>
      </c>
      <c r="S146" s="100" t="n">
        <v>240</v>
      </c>
      <c r="T146" s="101"/>
      <c r="U146" s="102" t="n">
        <v>0</v>
      </c>
      <c r="V146" s="101"/>
      <c r="W146" s="103" t="n">
        <v>0</v>
      </c>
      <c r="X146" s="104" t="n">
        <v>0</v>
      </c>
      <c r="Y146" s="104" t="n">
        <v>0</v>
      </c>
      <c r="Z146" s="104" t="n">
        <v>0</v>
      </c>
      <c r="AA146" s="105" t="n">
        <v>0</v>
      </c>
      <c r="AB146" s="106"/>
      <c r="AC146" s="75"/>
      <c r="AD146" s="61"/>
      <c r="AE146" s="61"/>
      <c r="AF146" s="61"/>
      <c r="AG146" s="61"/>
      <c r="AH146" s="61"/>
      <c r="AI146" s="61"/>
    </row>
    <row r="147" customFormat="false" ht="109.5" hidden="false" customHeight="true" outlineLevel="0" collapsed="false">
      <c r="A147" s="82"/>
      <c r="B147" s="84"/>
      <c r="C147" s="84"/>
      <c r="D147" s="107"/>
      <c r="E147" s="84"/>
      <c r="F147" s="84"/>
      <c r="G147" s="84"/>
      <c r="H147" s="84"/>
      <c r="I147" s="84"/>
      <c r="J147" s="84"/>
      <c r="K147" s="84"/>
      <c r="L147" s="108" t="s">
        <v>152</v>
      </c>
      <c r="M147" s="97" t="n">
        <v>603</v>
      </c>
      <c r="N147" s="98" t="n">
        <v>8</v>
      </c>
      <c r="O147" s="98" t="n">
        <v>1</v>
      </c>
      <c r="P147" s="99" t="s">
        <v>78</v>
      </c>
      <c r="Q147" s="99" t="s">
        <v>153</v>
      </c>
      <c r="R147" s="99"/>
      <c r="S147" s="100"/>
      <c r="T147" s="101"/>
      <c r="U147" s="102" t="n">
        <f aca="false">U148+U150+U152</f>
        <v>1770262.2</v>
      </c>
      <c r="V147" s="102" t="n">
        <f aca="false">V148+V150+V152</f>
        <v>0</v>
      </c>
      <c r="W147" s="102" t="n">
        <f aca="false">W148+W150+W152</f>
        <v>0</v>
      </c>
      <c r="X147" s="102" t="n">
        <f aca="false">X148+X150+X152</f>
        <v>1266748.59</v>
      </c>
      <c r="Y147" s="102" t="n">
        <f aca="false">Y148+Y150+Y152</f>
        <v>0</v>
      </c>
      <c r="Z147" s="102" t="n">
        <f aca="false">Z148+Z150+Z152</f>
        <v>1307376.81</v>
      </c>
      <c r="AA147" s="102" t="n">
        <f aca="false">AA148+AA150+AA152</f>
        <v>0</v>
      </c>
      <c r="AB147" s="102" t="n">
        <f aca="false">AB148+AB150+AB152</f>
        <v>0</v>
      </c>
      <c r="AC147" s="102" t="n">
        <f aca="false">AC148+AC150+AC152</f>
        <v>0</v>
      </c>
      <c r="AD147" s="102" t="n">
        <f aca="false">AD148+AD150+AD152</f>
        <v>0</v>
      </c>
      <c r="AE147" s="102" t="n">
        <f aca="false">AE148+AE150+AE152</f>
        <v>0</v>
      </c>
      <c r="AF147" s="102" t="n">
        <f aca="false">AF148+AF150+AF152</f>
        <v>0</v>
      </c>
      <c r="AG147" s="102" t="n">
        <f aca="false">AG148+AG150+AG152</f>
        <v>0</v>
      </c>
      <c r="AH147" s="102" t="n">
        <f aca="false">AH148+AH150+AH152</f>
        <v>0</v>
      </c>
      <c r="AI147" s="102" t="n">
        <f aca="false">AI148+AI150+AI152</f>
        <v>0</v>
      </c>
    </row>
    <row r="148" customFormat="false" ht="63" hidden="false" customHeight="true" outlineLevel="0" collapsed="false">
      <c r="A148" s="82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108" t="s">
        <v>159</v>
      </c>
      <c r="M148" s="97" t="n">
        <v>603</v>
      </c>
      <c r="N148" s="98" t="n">
        <v>8</v>
      </c>
      <c r="O148" s="98" t="n">
        <v>1</v>
      </c>
      <c r="P148" s="99" t="s">
        <v>78</v>
      </c>
      <c r="Q148" s="99" t="s">
        <v>153</v>
      </c>
      <c r="R148" s="99" t="s">
        <v>84</v>
      </c>
      <c r="S148" s="100"/>
      <c r="T148" s="101"/>
      <c r="U148" s="102" t="n">
        <f aca="false">U149</f>
        <v>1770262.2</v>
      </c>
      <c r="V148" s="102" t="n">
        <f aca="false">V149</f>
        <v>0</v>
      </c>
      <c r="W148" s="102" t="n">
        <f aca="false">W149</f>
        <v>0</v>
      </c>
      <c r="X148" s="102" t="n">
        <f aca="false">X149</f>
        <v>1266748.59</v>
      </c>
      <c r="Y148" s="102" t="n">
        <f aca="false">Y149</f>
        <v>0</v>
      </c>
      <c r="Z148" s="102" t="n">
        <f aca="false">Z149</f>
        <v>1307376.81</v>
      </c>
      <c r="AA148" s="102" t="n">
        <f aca="false">AA149</f>
        <v>0</v>
      </c>
      <c r="AB148" s="106"/>
      <c r="AC148" s="75"/>
      <c r="AD148" s="61"/>
      <c r="AE148" s="61"/>
      <c r="AF148" s="61"/>
      <c r="AG148" s="61"/>
      <c r="AH148" s="61"/>
      <c r="AI148" s="61"/>
    </row>
    <row r="149" customFormat="false" ht="58.5" hidden="false" customHeight="true" outlineLevel="0" collapsed="false">
      <c r="A149" s="82"/>
      <c r="B149" s="75"/>
      <c r="C149" s="84"/>
      <c r="D149" s="107"/>
      <c r="E149" s="107"/>
      <c r="F149" s="107"/>
      <c r="G149" s="107"/>
      <c r="H149" s="107"/>
      <c r="I149" s="107"/>
      <c r="J149" s="107"/>
      <c r="K149" s="84"/>
      <c r="L149" s="108" t="s">
        <v>86</v>
      </c>
      <c r="M149" s="97" t="n">
        <v>603</v>
      </c>
      <c r="N149" s="98" t="n">
        <v>8</v>
      </c>
      <c r="O149" s="98" t="n">
        <v>1</v>
      </c>
      <c r="P149" s="99" t="s">
        <v>78</v>
      </c>
      <c r="Q149" s="99" t="s">
        <v>153</v>
      </c>
      <c r="R149" s="99" t="s">
        <v>84</v>
      </c>
      <c r="S149" s="100" t="n">
        <v>240</v>
      </c>
      <c r="T149" s="101"/>
      <c r="U149" s="102" t="n">
        <f aca="false">1770262.2</f>
        <v>1770262.2</v>
      </c>
      <c r="V149" s="101"/>
      <c r="W149" s="103" t="n">
        <v>0</v>
      </c>
      <c r="X149" s="104" t="n">
        <f aca="false">1016748.59+250000</f>
        <v>1266748.59</v>
      </c>
      <c r="Y149" s="104" t="n">
        <v>0</v>
      </c>
      <c r="Z149" s="104" t="n">
        <f aca="false">1057376.81+250000</f>
        <v>1307376.81</v>
      </c>
      <c r="AA149" s="105" t="n">
        <v>0</v>
      </c>
      <c r="AB149" s="106"/>
      <c r="AC149" s="75"/>
      <c r="AD149" s="61"/>
      <c r="AE149" s="61"/>
      <c r="AF149" s="61"/>
      <c r="AG149" s="61"/>
      <c r="AH149" s="61"/>
      <c r="AI149" s="61"/>
    </row>
    <row r="150" customFormat="false" ht="46.5" hidden="true" customHeight="true" outlineLevel="0" collapsed="false">
      <c r="A150" s="82"/>
      <c r="B150" s="75"/>
      <c r="C150" s="75"/>
      <c r="D150" s="107"/>
      <c r="E150" s="84"/>
      <c r="F150" s="84"/>
      <c r="G150" s="84"/>
      <c r="H150" s="84"/>
      <c r="I150" s="84"/>
      <c r="J150" s="84"/>
      <c r="K150" s="84"/>
      <c r="L150" s="108" t="s">
        <v>160</v>
      </c>
      <c r="M150" s="97" t="n">
        <v>603</v>
      </c>
      <c r="N150" s="98" t="n">
        <v>8</v>
      </c>
      <c r="O150" s="98" t="n">
        <v>1</v>
      </c>
      <c r="P150" s="99" t="s">
        <v>78</v>
      </c>
      <c r="Q150" s="99" t="s">
        <v>153</v>
      </c>
      <c r="R150" s="99" t="s">
        <v>105</v>
      </c>
      <c r="S150" s="100"/>
      <c r="T150" s="101"/>
      <c r="U150" s="102" t="n">
        <f aca="false">U151</f>
        <v>0</v>
      </c>
      <c r="V150" s="102" t="n">
        <f aca="false">V151</f>
        <v>0</v>
      </c>
      <c r="W150" s="102" t="n">
        <f aca="false">W151</f>
        <v>0</v>
      </c>
      <c r="X150" s="102" t="n">
        <v>0</v>
      </c>
      <c r="Y150" s="102" t="n">
        <f aca="false">Y151</f>
        <v>0</v>
      </c>
      <c r="Z150" s="102" t="n">
        <v>0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39.75" hidden="true" customHeight="true" outlineLevel="0" collapsed="false">
      <c r="A151" s="82"/>
      <c r="B151" s="75"/>
      <c r="C151" s="75"/>
      <c r="D151" s="109"/>
      <c r="E151" s="84"/>
      <c r="F151" s="84"/>
      <c r="G151" s="84"/>
      <c r="H151" s="84"/>
      <c r="I151" s="84"/>
      <c r="J151" s="84"/>
      <c r="K151" s="84"/>
      <c r="L151" s="108" t="s">
        <v>86</v>
      </c>
      <c r="M151" s="97" t="n">
        <v>603</v>
      </c>
      <c r="N151" s="98" t="n">
        <v>8</v>
      </c>
      <c r="O151" s="98" t="n">
        <v>1</v>
      </c>
      <c r="P151" s="99" t="s">
        <v>78</v>
      </c>
      <c r="Q151" s="99" t="s">
        <v>153</v>
      </c>
      <c r="R151" s="99" t="s">
        <v>105</v>
      </c>
      <c r="S151" s="100" t="n">
        <v>240</v>
      </c>
      <c r="T151" s="101"/>
      <c r="U151" s="102" t="n">
        <v>0</v>
      </c>
      <c r="V151" s="101"/>
      <c r="W151" s="103" t="n">
        <v>0</v>
      </c>
      <c r="X151" s="104" t="n">
        <v>0</v>
      </c>
      <c r="Y151" s="104" t="n">
        <v>0</v>
      </c>
      <c r="Z151" s="104" t="n">
        <v>0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45.75" hidden="true" customHeight="true" outlineLevel="0" collapsed="false">
      <c r="A152" s="82"/>
      <c r="B152" s="75"/>
      <c r="C152" s="75"/>
      <c r="D152" s="109"/>
      <c r="E152" s="75"/>
      <c r="F152" s="84"/>
      <c r="G152" s="84"/>
      <c r="H152" s="84"/>
      <c r="I152" s="84"/>
      <c r="J152" s="84"/>
      <c r="K152" s="84"/>
      <c r="L152" s="108" t="s">
        <v>161</v>
      </c>
      <c r="M152" s="97" t="n">
        <v>603</v>
      </c>
      <c r="N152" s="98" t="n">
        <v>8</v>
      </c>
      <c r="O152" s="98" t="n">
        <v>1</v>
      </c>
      <c r="P152" s="99" t="s">
        <v>78</v>
      </c>
      <c r="Q152" s="99" t="s">
        <v>153</v>
      </c>
      <c r="R152" s="99" t="s">
        <v>110</v>
      </c>
      <c r="S152" s="100"/>
      <c r="T152" s="101"/>
      <c r="U152" s="102" t="n">
        <f aca="false">U153</f>
        <v>0</v>
      </c>
      <c r="V152" s="102" t="n">
        <f aca="false">V153</f>
        <v>0</v>
      </c>
      <c r="W152" s="102" t="n">
        <f aca="false">W153</f>
        <v>0</v>
      </c>
      <c r="X152" s="102" t="n">
        <f aca="false">X153</f>
        <v>0</v>
      </c>
      <c r="Y152" s="102" t="n">
        <f aca="false">Y153</f>
        <v>0</v>
      </c>
      <c r="Z152" s="102" t="n">
        <f aca="false">Z153</f>
        <v>0</v>
      </c>
      <c r="AA152" s="102" t="n">
        <f aca="false">AA153</f>
        <v>0</v>
      </c>
      <c r="AB152" s="106"/>
      <c r="AC152" s="75"/>
      <c r="AD152" s="61"/>
      <c r="AE152" s="61"/>
      <c r="AF152" s="61"/>
      <c r="AG152" s="61"/>
      <c r="AH152" s="61"/>
      <c r="AI152" s="61"/>
    </row>
    <row r="153" customFormat="false" ht="30" hidden="true" customHeight="true" outlineLevel="0" collapsed="false">
      <c r="A153" s="82"/>
      <c r="B153" s="75"/>
      <c r="C153" s="75"/>
      <c r="D153" s="109"/>
      <c r="E153" s="75"/>
      <c r="F153" s="75"/>
      <c r="G153" s="84"/>
      <c r="H153" s="84"/>
      <c r="I153" s="84"/>
      <c r="J153" s="84"/>
      <c r="K153" s="84"/>
      <c r="L153" s="108" t="s">
        <v>86</v>
      </c>
      <c r="M153" s="97" t="n">
        <v>603</v>
      </c>
      <c r="N153" s="98" t="n">
        <v>8</v>
      </c>
      <c r="O153" s="98" t="n">
        <v>1</v>
      </c>
      <c r="P153" s="99" t="s">
        <v>78</v>
      </c>
      <c r="Q153" s="99" t="s">
        <v>153</v>
      </c>
      <c r="R153" s="99" t="s">
        <v>110</v>
      </c>
      <c r="S153" s="100" t="n">
        <v>240</v>
      </c>
      <c r="T153" s="101"/>
      <c r="U153" s="102" t="n">
        <v>0</v>
      </c>
      <c r="V153" s="101"/>
      <c r="W153" s="103" t="n">
        <v>0</v>
      </c>
      <c r="X153" s="104" t="n">
        <v>0</v>
      </c>
      <c r="Y153" s="104" t="n">
        <v>0</v>
      </c>
      <c r="Z153" s="104" t="n">
        <v>0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45" hidden="false" customHeight="true" outlineLevel="0" collapsed="false">
      <c r="A154" s="82"/>
      <c r="B154" s="75"/>
      <c r="C154" s="75"/>
      <c r="D154" s="109"/>
      <c r="E154" s="75"/>
      <c r="F154" s="75"/>
      <c r="G154" s="84"/>
      <c r="H154" s="84"/>
      <c r="I154" s="84"/>
      <c r="J154" s="84"/>
      <c r="K154" s="84"/>
      <c r="L154" s="96" t="s">
        <v>87</v>
      </c>
      <c r="M154" s="97" t="n">
        <v>603</v>
      </c>
      <c r="N154" s="98" t="n">
        <v>8</v>
      </c>
      <c r="O154" s="98" t="n">
        <v>1</v>
      </c>
      <c r="P154" s="99" t="s">
        <v>78</v>
      </c>
      <c r="Q154" s="99" t="s">
        <v>88</v>
      </c>
      <c r="R154" s="99"/>
      <c r="S154" s="100"/>
      <c r="T154" s="101"/>
      <c r="U154" s="102" t="n">
        <f aca="false">U155</f>
        <v>3213.6</v>
      </c>
      <c r="V154" s="102" t="n">
        <f aca="false">V155</f>
        <v>0</v>
      </c>
      <c r="W154" s="102" t="n">
        <f aca="false">W155</f>
        <v>0</v>
      </c>
      <c r="X154" s="102" t="n">
        <f aca="false">X155</f>
        <v>0</v>
      </c>
      <c r="Y154" s="102" t="n">
        <f aca="false">Y155</f>
        <v>0</v>
      </c>
      <c r="Z154" s="102" t="n">
        <f aca="false">Z155</f>
        <v>0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62.25" hidden="fals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108" t="s">
        <v>162</v>
      </c>
      <c r="M155" s="97" t="n">
        <v>603</v>
      </c>
      <c r="N155" s="98" t="n">
        <v>8</v>
      </c>
      <c r="O155" s="98" t="n">
        <v>1</v>
      </c>
      <c r="P155" s="99" t="s">
        <v>78</v>
      </c>
      <c r="Q155" s="99" t="s">
        <v>88</v>
      </c>
      <c r="R155" s="99" t="s">
        <v>110</v>
      </c>
      <c r="S155" s="100"/>
      <c r="T155" s="101"/>
      <c r="U155" s="102" t="n">
        <f aca="false">U156</f>
        <v>3213.6</v>
      </c>
      <c r="V155" s="102" t="n">
        <f aca="false">V156</f>
        <v>0</v>
      </c>
      <c r="W155" s="102" t="n">
        <f aca="false">W156</f>
        <v>0</v>
      </c>
      <c r="X155" s="102" t="n">
        <f aca="false">X156</f>
        <v>0</v>
      </c>
      <c r="Y155" s="102" t="n">
        <f aca="false">Y156</f>
        <v>0</v>
      </c>
      <c r="Z155" s="102" t="n">
        <f aca="false">Z156</f>
        <v>0</v>
      </c>
      <c r="AA155" s="102" t="n">
        <f aca="false">AA156</f>
        <v>0</v>
      </c>
      <c r="AB155" s="106"/>
      <c r="AC155" s="75"/>
      <c r="AD155" s="61"/>
      <c r="AE155" s="61"/>
      <c r="AF155" s="61"/>
      <c r="AG155" s="61"/>
      <c r="AH155" s="61"/>
      <c r="AI155" s="61"/>
    </row>
    <row r="156" customFormat="false" ht="57.75" hidden="false" customHeight="true" outlineLevel="0" collapsed="false">
      <c r="A156" s="82"/>
      <c r="B156" s="75"/>
      <c r="C156" s="75"/>
      <c r="D156" s="109"/>
      <c r="E156" s="75"/>
      <c r="F156" s="75"/>
      <c r="G156" s="84"/>
      <c r="H156" s="84"/>
      <c r="I156" s="84"/>
      <c r="J156" s="84"/>
      <c r="K156" s="84"/>
      <c r="L156" s="108" t="s">
        <v>86</v>
      </c>
      <c r="M156" s="97" t="n">
        <v>603</v>
      </c>
      <c r="N156" s="98" t="n">
        <v>8</v>
      </c>
      <c r="O156" s="98" t="n">
        <v>1</v>
      </c>
      <c r="P156" s="99" t="s">
        <v>78</v>
      </c>
      <c r="Q156" s="99" t="s">
        <v>88</v>
      </c>
      <c r="R156" s="99" t="s">
        <v>110</v>
      </c>
      <c r="S156" s="100" t="n">
        <v>240</v>
      </c>
      <c r="T156" s="101"/>
      <c r="U156" s="102" t="n">
        <v>3213.6</v>
      </c>
      <c r="V156" s="101"/>
      <c r="W156" s="103" t="n">
        <v>0</v>
      </c>
      <c r="X156" s="104" t="n">
        <v>0</v>
      </c>
      <c r="Y156" s="104" t="n">
        <v>0</v>
      </c>
      <c r="Z156" s="104" t="n">
        <v>0</v>
      </c>
      <c r="AA156" s="105" t="n"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39.75" hidden="fals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163</v>
      </c>
      <c r="M157" s="97" t="n">
        <v>603</v>
      </c>
      <c r="N157" s="98" t="n">
        <v>8</v>
      </c>
      <c r="O157" s="98" t="n">
        <v>1</v>
      </c>
      <c r="P157" s="99" t="s">
        <v>78</v>
      </c>
      <c r="Q157" s="99" t="s">
        <v>88</v>
      </c>
      <c r="R157" s="99" t="s">
        <v>164</v>
      </c>
      <c r="S157" s="100"/>
      <c r="T157" s="101"/>
      <c r="U157" s="102" t="n">
        <f aca="false">U158</f>
        <v>6000</v>
      </c>
      <c r="V157" s="102" t="n">
        <f aca="false">V158</f>
        <v>0</v>
      </c>
      <c r="W157" s="102" t="n">
        <f aca="false">W158</f>
        <v>0</v>
      </c>
      <c r="X157" s="102" t="n">
        <f aca="false">X158</f>
        <v>0</v>
      </c>
      <c r="Y157" s="102" t="n">
        <f aca="false">Y158</f>
        <v>0</v>
      </c>
      <c r="Z157" s="102" t="n">
        <f aca="false">Z158</f>
        <v>0</v>
      </c>
      <c r="AA157" s="102" t="n">
        <f aca="false">AA158</f>
        <v>0</v>
      </c>
      <c r="AB157" s="102" t="n">
        <f aca="false">AB158</f>
        <v>0</v>
      </c>
      <c r="AC157" s="102" t="n">
        <f aca="false">AC158</f>
        <v>0</v>
      </c>
      <c r="AD157" s="102" t="n">
        <f aca="false">AD158</f>
        <v>0</v>
      </c>
      <c r="AE157" s="102" t="n">
        <f aca="false">AE158</f>
        <v>0</v>
      </c>
      <c r="AF157" s="102" t="n">
        <f aca="false">AF158</f>
        <v>0</v>
      </c>
      <c r="AG157" s="102" t="n">
        <f aca="false">AG158</f>
        <v>0</v>
      </c>
      <c r="AH157" s="102" t="n">
        <f aca="false">AH158</f>
        <v>0</v>
      </c>
      <c r="AI157" s="102" t="n">
        <f aca="false">AI158</f>
        <v>0</v>
      </c>
    </row>
    <row r="158" customFormat="false" ht="57.75" hidden="false" customHeight="true" outlineLevel="0" collapsed="false">
      <c r="A158" s="82"/>
      <c r="B158" s="75"/>
      <c r="C158" s="75"/>
      <c r="D158" s="109"/>
      <c r="E158" s="75"/>
      <c r="F158" s="75"/>
      <c r="G158" s="84"/>
      <c r="H158" s="84"/>
      <c r="I158" s="84"/>
      <c r="J158" s="84"/>
      <c r="K158" s="84"/>
      <c r="L158" s="108" t="s">
        <v>86</v>
      </c>
      <c r="M158" s="97" t="n">
        <v>603</v>
      </c>
      <c r="N158" s="98" t="n">
        <v>8</v>
      </c>
      <c r="O158" s="98" t="n">
        <v>1</v>
      </c>
      <c r="P158" s="99" t="s">
        <v>78</v>
      </c>
      <c r="Q158" s="99" t="s">
        <v>88</v>
      </c>
      <c r="R158" s="99" t="s">
        <v>164</v>
      </c>
      <c r="S158" s="100" t="n">
        <v>240</v>
      </c>
      <c r="T158" s="101"/>
      <c r="U158" s="102" t="n">
        <v>6000</v>
      </c>
      <c r="V158" s="101"/>
      <c r="W158" s="103" t="n">
        <v>0</v>
      </c>
      <c r="X158" s="104" t="n">
        <v>0</v>
      </c>
      <c r="Y158" s="104" t="n">
        <v>0</v>
      </c>
      <c r="Z158" s="104" t="n">
        <v>0</v>
      </c>
      <c r="AA158" s="105" t="n"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29.25" hidden="false" customHeight="true" outlineLevel="0" collapsed="false">
      <c r="A159" s="82"/>
      <c r="B159" s="75"/>
      <c r="C159" s="75"/>
      <c r="D159" s="109"/>
      <c r="E159" s="75"/>
      <c r="F159" s="75"/>
      <c r="G159" s="84"/>
      <c r="H159" s="84"/>
      <c r="I159" s="84"/>
      <c r="J159" s="84"/>
      <c r="K159" s="84"/>
      <c r="L159" s="108" t="s">
        <v>52</v>
      </c>
      <c r="M159" s="97" t="n">
        <v>603</v>
      </c>
      <c r="N159" s="98" t="n">
        <v>11</v>
      </c>
      <c r="O159" s="98"/>
      <c r="P159" s="99"/>
      <c r="Q159" s="99"/>
      <c r="R159" s="99"/>
      <c r="S159" s="100"/>
      <c r="T159" s="101"/>
      <c r="U159" s="102" t="n">
        <f aca="false">U160</f>
        <v>225000</v>
      </c>
      <c r="V159" s="102" t="n">
        <f aca="false">V160</f>
        <v>0</v>
      </c>
      <c r="W159" s="102" t="n">
        <f aca="false">W160</f>
        <v>0</v>
      </c>
      <c r="X159" s="102" t="n">
        <f aca="false">X160</f>
        <v>155000</v>
      </c>
      <c r="Y159" s="102" t="n">
        <f aca="false">Y160</f>
        <v>0</v>
      </c>
      <c r="Z159" s="102" t="n">
        <f aca="false">Z160</f>
        <v>155000</v>
      </c>
      <c r="AA159" s="102" t="n">
        <f aca="false">AA160</f>
        <v>0</v>
      </c>
      <c r="AB159" s="102"/>
      <c r="AC159" s="102"/>
      <c r="AD159" s="102"/>
      <c r="AE159" s="102"/>
      <c r="AF159" s="102"/>
      <c r="AG159" s="102"/>
      <c r="AH159" s="102"/>
      <c r="AI159" s="102"/>
    </row>
    <row r="160" customFormat="false" ht="33" hidden="false" customHeight="true" outlineLevel="0" collapsed="false">
      <c r="A160" s="82"/>
      <c r="B160" s="75"/>
      <c r="C160" s="75"/>
      <c r="D160" s="109"/>
      <c r="E160" s="75"/>
      <c r="F160" s="75"/>
      <c r="G160" s="84"/>
      <c r="H160" s="84"/>
      <c r="I160" s="84"/>
      <c r="J160" s="84"/>
      <c r="K160" s="84"/>
      <c r="L160" s="108" t="s">
        <v>53</v>
      </c>
      <c r="M160" s="97" t="n">
        <v>603</v>
      </c>
      <c r="N160" s="98" t="n">
        <v>11</v>
      </c>
      <c r="O160" s="98" t="n">
        <v>1</v>
      </c>
      <c r="P160" s="99"/>
      <c r="Q160" s="99"/>
      <c r="R160" s="99"/>
      <c r="S160" s="100"/>
      <c r="T160" s="101"/>
      <c r="U160" s="102" t="n">
        <f aca="false">U161</f>
        <v>225000</v>
      </c>
      <c r="V160" s="102" t="n">
        <f aca="false">V161</f>
        <v>0</v>
      </c>
      <c r="W160" s="102" t="n">
        <f aca="false">W161</f>
        <v>0</v>
      </c>
      <c r="X160" s="102" t="n">
        <f aca="false">X161</f>
        <v>155000</v>
      </c>
      <c r="Y160" s="102" t="n">
        <f aca="false">Y161</f>
        <v>0</v>
      </c>
      <c r="Z160" s="102" t="n">
        <f aca="false">Z161</f>
        <v>155000</v>
      </c>
      <c r="AA160" s="102" t="n">
        <f aca="false">AA161</f>
        <v>0</v>
      </c>
      <c r="AB160" s="106"/>
      <c r="AC160" s="75"/>
      <c r="AD160" s="61"/>
      <c r="AE160" s="61"/>
      <c r="AF160" s="61"/>
      <c r="AG160" s="61"/>
      <c r="AH160" s="61"/>
      <c r="AI160" s="61"/>
    </row>
    <row r="161" customFormat="false" ht="121.5" hidden="false" customHeight="true" outlineLevel="0" collapsed="false">
      <c r="A161" s="82"/>
      <c r="B161" s="84"/>
      <c r="C161" s="84"/>
      <c r="D161" s="107"/>
      <c r="E161" s="84"/>
      <c r="F161" s="84"/>
      <c r="G161" s="84"/>
      <c r="H161" s="84"/>
      <c r="I161" s="84"/>
      <c r="J161" s="84"/>
      <c r="K161" s="84"/>
      <c r="L161" s="108" t="s">
        <v>77</v>
      </c>
      <c r="M161" s="97" t="n">
        <v>603</v>
      </c>
      <c r="N161" s="98" t="n">
        <v>11</v>
      </c>
      <c r="O161" s="98" t="n">
        <v>1</v>
      </c>
      <c r="P161" s="99" t="s">
        <v>78</v>
      </c>
      <c r="Q161" s="99"/>
      <c r="R161" s="99"/>
      <c r="S161" s="100"/>
      <c r="T161" s="101"/>
      <c r="U161" s="102" t="n">
        <f aca="false">U163+U167</f>
        <v>225000</v>
      </c>
      <c r="V161" s="102" t="n">
        <f aca="false">V163+V167</f>
        <v>0</v>
      </c>
      <c r="W161" s="102" t="n">
        <f aca="false">W163+W167</f>
        <v>0</v>
      </c>
      <c r="X161" s="102" t="n">
        <f aca="false">X163+X167</f>
        <v>155000</v>
      </c>
      <c r="Y161" s="102" t="n">
        <f aca="false">Y163+Y167</f>
        <v>0</v>
      </c>
      <c r="Z161" s="102" t="n">
        <f aca="false">Z163+Z167</f>
        <v>155000</v>
      </c>
      <c r="AA161" s="102" t="n">
        <f aca="false">AA163+AA167</f>
        <v>0</v>
      </c>
      <c r="AB161" s="106"/>
      <c r="AC161" s="75"/>
      <c r="AD161" s="61"/>
      <c r="AE161" s="61"/>
      <c r="AF161" s="61"/>
      <c r="AG161" s="61"/>
      <c r="AH161" s="61"/>
      <c r="AI161" s="61"/>
    </row>
    <row r="162" customFormat="false" ht="110.25" hidden="false" customHeight="true" outlineLevel="0" collapsed="false">
      <c r="A162" s="82"/>
      <c r="B162" s="84"/>
      <c r="C162" s="84"/>
      <c r="D162" s="107"/>
      <c r="E162" s="84"/>
      <c r="F162" s="84"/>
      <c r="G162" s="84"/>
      <c r="H162" s="84"/>
      <c r="I162" s="84"/>
      <c r="J162" s="84"/>
      <c r="K162" s="84"/>
      <c r="L162" s="108" t="s">
        <v>152</v>
      </c>
      <c r="M162" s="97" t="n">
        <v>603</v>
      </c>
      <c r="N162" s="98" t="n">
        <v>11</v>
      </c>
      <c r="O162" s="98" t="n">
        <v>1</v>
      </c>
      <c r="P162" s="99" t="s">
        <v>78</v>
      </c>
      <c r="Q162" s="99" t="s">
        <v>153</v>
      </c>
      <c r="R162" s="99"/>
      <c r="S162" s="100"/>
      <c r="T162" s="101"/>
      <c r="U162" s="102" t="n">
        <f aca="false">U163+U167</f>
        <v>225000</v>
      </c>
      <c r="V162" s="102" t="n">
        <f aca="false">V163+V167</f>
        <v>0</v>
      </c>
      <c r="W162" s="102" t="n">
        <f aca="false">W163+W167</f>
        <v>0</v>
      </c>
      <c r="X162" s="102" t="n">
        <f aca="false">X163+X167</f>
        <v>155000</v>
      </c>
      <c r="Y162" s="102" t="n">
        <f aca="false">Y163+Y167</f>
        <v>0</v>
      </c>
      <c r="Z162" s="102" t="n">
        <f aca="false">Z163+Z167</f>
        <v>155000</v>
      </c>
      <c r="AA162" s="102" t="n">
        <f aca="false">AA163+AA167</f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41.25" hidden="false" customHeight="true" outlineLevel="0" collapsed="false">
      <c r="A163" s="82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108" t="s">
        <v>165</v>
      </c>
      <c r="M163" s="97" t="n">
        <v>603</v>
      </c>
      <c r="N163" s="98" t="n">
        <v>11</v>
      </c>
      <c r="O163" s="98" t="n">
        <v>1</v>
      </c>
      <c r="P163" s="99" t="s">
        <v>78</v>
      </c>
      <c r="Q163" s="99" t="s">
        <v>153</v>
      </c>
      <c r="R163" s="99" t="s">
        <v>166</v>
      </c>
      <c r="S163" s="100"/>
      <c r="T163" s="101"/>
      <c r="U163" s="102" t="n">
        <f aca="false">U164</f>
        <v>110000</v>
      </c>
      <c r="V163" s="102" t="n">
        <f aca="false">V164</f>
        <v>0</v>
      </c>
      <c r="W163" s="102" t="n">
        <f aca="false">W164</f>
        <v>0</v>
      </c>
      <c r="X163" s="102" t="n">
        <f aca="false">X164</f>
        <v>110000</v>
      </c>
      <c r="Y163" s="102" t="n">
        <f aca="false">Y164</f>
        <v>0</v>
      </c>
      <c r="Z163" s="102" t="n">
        <f aca="false">Z164</f>
        <v>110000</v>
      </c>
      <c r="AA163" s="102" t="n">
        <f aca="false">AA164</f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57.75" hidden="false" customHeight="true" outlineLevel="0" collapsed="false">
      <c r="A164" s="82"/>
      <c r="B164" s="75"/>
      <c r="C164" s="84"/>
      <c r="D164" s="107"/>
      <c r="E164" s="107"/>
      <c r="F164" s="107"/>
      <c r="G164" s="107"/>
      <c r="H164" s="107"/>
      <c r="I164" s="107"/>
      <c r="J164" s="107"/>
      <c r="K164" s="84"/>
      <c r="L164" s="108" t="s">
        <v>86</v>
      </c>
      <c r="M164" s="97" t="n">
        <v>603</v>
      </c>
      <c r="N164" s="98" t="n">
        <v>11</v>
      </c>
      <c r="O164" s="98" t="n">
        <v>1</v>
      </c>
      <c r="P164" s="99" t="s">
        <v>78</v>
      </c>
      <c r="Q164" s="99" t="s">
        <v>153</v>
      </c>
      <c r="R164" s="99" t="s">
        <v>166</v>
      </c>
      <c r="S164" s="100" t="n">
        <v>240</v>
      </c>
      <c r="T164" s="101"/>
      <c r="U164" s="102" t="n">
        <v>110000</v>
      </c>
      <c r="V164" s="101"/>
      <c r="W164" s="103" t="n">
        <v>0</v>
      </c>
      <c r="X164" s="104" t="n">
        <v>110000</v>
      </c>
      <c r="Y164" s="104" t="n">
        <v>0</v>
      </c>
      <c r="Z164" s="104" t="n">
        <v>110000</v>
      </c>
      <c r="AA164" s="105" t="n"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409.5" hidden="true" customHeight="true" outlineLevel="0" collapsed="false">
      <c r="A165" s="111"/>
      <c r="B165" s="112"/>
      <c r="C165" s="112"/>
      <c r="D165" s="112"/>
      <c r="E165" s="113"/>
      <c r="F165" s="111"/>
      <c r="G165" s="111"/>
      <c r="H165" s="114"/>
      <c r="I165" s="114"/>
      <c r="J165" s="115"/>
      <c r="K165" s="116" t="n">
        <v>0</v>
      </c>
      <c r="L165" s="117" t="s">
        <v>167</v>
      </c>
      <c r="M165" s="118" t="n">
        <v>0</v>
      </c>
      <c r="N165" s="119" t="n">
        <v>0</v>
      </c>
      <c r="O165" s="119" t="n">
        <v>0</v>
      </c>
      <c r="P165" s="120" t="s">
        <v>168</v>
      </c>
      <c r="Q165" s="120" t="s">
        <v>81</v>
      </c>
      <c r="R165" s="120" t="s">
        <v>94</v>
      </c>
      <c r="S165" s="121" t="n">
        <v>0</v>
      </c>
      <c r="T165" s="122"/>
      <c r="U165" s="123" t="n">
        <v>1305835471.9</v>
      </c>
      <c r="V165" s="124"/>
      <c r="W165" s="125" t="n">
        <v>703504216.9</v>
      </c>
      <c r="X165" s="126" t="n">
        <v>1198753956.63</v>
      </c>
      <c r="Y165" s="127" t="n">
        <v>665292597.9</v>
      </c>
      <c r="Z165" s="128" t="n">
        <v>1204570743.63</v>
      </c>
      <c r="AA165" s="128" t="n">
        <v>676904248.9</v>
      </c>
      <c r="AB165" s="61"/>
      <c r="AC165" s="129"/>
      <c r="AD165" s="130"/>
      <c r="AE165" s="72"/>
      <c r="AF165" s="72"/>
      <c r="AG165" s="72"/>
      <c r="AH165" s="72"/>
      <c r="AI165" s="81"/>
    </row>
    <row r="166" customFormat="false" ht="409.5" hidden="true" customHeight="true" outlineLevel="0" collapsed="false">
      <c r="A166" s="82"/>
      <c r="B166" s="111"/>
      <c r="C166" s="111"/>
      <c r="D166" s="111"/>
      <c r="E166" s="111"/>
      <c r="F166" s="111"/>
      <c r="G166" s="111"/>
      <c r="H166" s="111"/>
      <c r="I166" s="111"/>
      <c r="J166" s="111"/>
      <c r="K166" s="92"/>
      <c r="L166" s="131"/>
      <c r="M166" s="92"/>
      <c r="N166" s="132"/>
      <c r="O166" s="132"/>
      <c r="P166" s="133"/>
      <c r="Q166" s="133"/>
      <c r="R166" s="133"/>
      <c r="S166" s="134"/>
      <c r="T166" s="134"/>
      <c r="U166" s="135" t="n">
        <v>0</v>
      </c>
      <c r="V166" s="136" t="n">
        <v>0</v>
      </c>
      <c r="W166" s="135" t="n">
        <v>0</v>
      </c>
      <c r="X166" s="137"/>
      <c r="Y166" s="137"/>
      <c r="Z166" s="137"/>
      <c r="AA166" s="137"/>
      <c r="AB166" s="61"/>
      <c r="AC166" s="129"/>
      <c r="AD166" s="130"/>
      <c r="AE166" s="72"/>
      <c r="AF166" s="72"/>
      <c r="AG166" s="72"/>
      <c r="AH166" s="72"/>
      <c r="AI166" s="81"/>
    </row>
    <row r="167" customFormat="false" ht="57" hidden="false" customHeight="true" outlineLevel="0" collapsed="false">
      <c r="A167" s="82"/>
      <c r="B167" s="111"/>
      <c r="C167" s="111"/>
      <c r="D167" s="111"/>
      <c r="E167" s="111"/>
      <c r="F167" s="111"/>
      <c r="G167" s="111"/>
      <c r="H167" s="111"/>
      <c r="I167" s="111"/>
      <c r="J167" s="111"/>
      <c r="K167" s="92"/>
      <c r="L167" s="108" t="s">
        <v>169</v>
      </c>
      <c r="M167" s="92" t="n">
        <v>603</v>
      </c>
      <c r="N167" s="132" t="n">
        <v>11</v>
      </c>
      <c r="O167" s="132" t="n">
        <v>1</v>
      </c>
      <c r="P167" s="133" t="s">
        <v>78</v>
      </c>
      <c r="Q167" s="133" t="s">
        <v>153</v>
      </c>
      <c r="R167" s="133" t="s">
        <v>170</v>
      </c>
      <c r="S167" s="134"/>
      <c r="T167" s="138"/>
      <c r="U167" s="139" t="n">
        <f aca="false">U168</f>
        <v>115000</v>
      </c>
      <c r="V167" s="139" t="n">
        <f aca="false">V168</f>
        <v>0</v>
      </c>
      <c r="W167" s="139" t="n">
        <f aca="false">W168</f>
        <v>0</v>
      </c>
      <c r="X167" s="139" t="n">
        <f aca="false">X168</f>
        <v>45000</v>
      </c>
      <c r="Y167" s="139" t="n">
        <f aca="false">Y168</f>
        <v>0</v>
      </c>
      <c r="Z167" s="139" t="n">
        <f aca="false">Z168</f>
        <v>45000</v>
      </c>
      <c r="AA167" s="139" t="n">
        <f aca="false">AA168</f>
        <v>0</v>
      </c>
      <c r="AB167" s="61"/>
      <c r="AC167" s="129"/>
      <c r="AD167" s="130"/>
      <c r="AE167" s="72"/>
      <c r="AF167" s="72"/>
      <c r="AG167" s="72"/>
      <c r="AH167" s="72"/>
      <c r="AI167" s="81"/>
    </row>
    <row r="168" customFormat="false" ht="61.5" hidden="false" customHeight="true" outlineLevel="0" collapsed="false">
      <c r="A168" s="82"/>
      <c r="B168" s="111"/>
      <c r="C168" s="111"/>
      <c r="D168" s="111"/>
      <c r="E168" s="111"/>
      <c r="F168" s="111"/>
      <c r="G168" s="111"/>
      <c r="H168" s="111"/>
      <c r="I168" s="111"/>
      <c r="J168" s="111"/>
      <c r="K168" s="92"/>
      <c r="L168" s="108" t="s">
        <v>86</v>
      </c>
      <c r="M168" s="92" t="n">
        <v>603</v>
      </c>
      <c r="N168" s="132" t="n">
        <v>11</v>
      </c>
      <c r="O168" s="132" t="n">
        <v>1</v>
      </c>
      <c r="P168" s="133" t="s">
        <v>78</v>
      </c>
      <c r="Q168" s="133" t="s">
        <v>153</v>
      </c>
      <c r="R168" s="133" t="s">
        <v>170</v>
      </c>
      <c r="S168" s="134" t="n">
        <v>240</v>
      </c>
      <c r="T168" s="138"/>
      <c r="U168" s="140" t="n">
        <f aca="false">45000+70000</f>
        <v>115000</v>
      </c>
      <c r="V168" s="141"/>
      <c r="W168" s="140" t="n">
        <v>0</v>
      </c>
      <c r="X168" s="142" t="n">
        <v>45000</v>
      </c>
      <c r="Y168" s="142" t="n">
        <v>0</v>
      </c>
      <c r="Z168" s="142" t="n">
        <v>45000</v>
      </c>
      <c r="AA168" s="142" t="n">
        <v>0</v>
      </c>
      <c r="AB168" s="61"/>
      <c r="AC168" s="129"/>
      <c r="AD168" s="130"/>
      <c r="AE168" s="72"/>
      <c r="AF168" s="72"/>
      <c r="AG168" s="72"/>
      <c r="AH168" s="72"/>
      <c r="AI168" s="81"/>
    </row>
    <row r="169" customFormat="false" ht="24.75" hidden="false" customHeight="true" outlineLevel="0" collapsed="false">
      <c r="A169" s="82"/>
      <c r="B169" s="111"/>
      <c r="C169" s="111"/>
      <c r="D169" s="111"/>
      <c r="E169" s="111"/>
      <c r="F169" s="111"/>
      <c r="G169" s="111"/>
      <c r="H169" s="111"/>
      <c r="I169" s="111"/>
      <c r="J169" s="111"/>
      <c r="K169" s="143"/>
      <c r="L169" s="143" t="s">
        <v>60</v>
      </c>
      <c r="M169" s="92"/>
      <c r="N169" s="82"/>
      <c r="O169" s="82"/>
      <c r="P169" s="144"/>
      <c r="Q169" s="144"/>
      <c r="R169" s="144"/>
      <c r="S169" s="145"/>
      <c r="T169" s="146"/>
      <c r="U169" s="139" t="n">
        <f aca="false">U18+U65+U72+U78+U89+U141+U159+U133</f>
        <v>20342225.6</v>
      </c>
      <c r="V169" s="139" t="n">
        <f aca="false">V18+V65+V72+V78+V89+V141+V159+V133</f>
        <v>10001</v>
      </c>
      <c r="W169" s="139" t="n">
        <f aca="false">W18+W65+W72+W78+W89+W141+W159+W133</f>
        <v>288578</v>
      </c>
      <c r="X169" s="139" t="n">
        <f aca="false">X18+X65+X72+X78+X89+X141+X159+X133</f>
        <v>8426628.39</v>
      </c>
      <c r="Y169" s="139" t="n">
        <f aca="false">Y18+Y65+Y72+Y78+Y89+Y141+Y159+Y133</f>
        <v>284570</v>
      </c>
      <c r="Z169" s="139" t="n">
        <f aca="false">Z18+Z65+Z72+Z78+Z89+Z141+Z159+Z133</f>
        <v>8548150.11</v>
      </c>
      <c r="AA169" s="139" t="n">
        <f aca="false">AA18+AA65+AA72+AA78+AA89+AA141+AA159+AA133</f>
        <v>271770</v>
      </c>
      <c r="AB169" s="61"/>
      <c r="AC169" s="80"/>
      <c r="AD169" s="72"/>
      <c r="AE169" s="72"/>
      <c r="AF169" s="72"/>
      <c r="AG169" s="72"/>
      <c r="AH169" s="72"/>
      <c r="AI169" s="81"/>
    </row>
    <row r="172" s="147" customFormat="true" ht="25.5" hidden="false" customHeight="true" outlineLevel="0" collapsed="false">
      <c r="P172" s="148"/>
      <c r="Q172" s="148"/>
      <c r="R172" s="148"/>
      <c r="U172" s="147" t="n">
        <v>8392901.76</v>
      </c>
      <c r="X172" s="147" t="n">
        <v>8616016.29</v>
      </c>
      <c r="Z172" s="147" t="n">
        <v>8417815.61</v>
      </c>
    </row>
    <row r="173" s="147" customFormat="true" ht="16.5" hidden="false" customHeight="true" outlineLevel="0" collapsed="false">
      <c r="P173" s="148"/>
      <c r="Q173" s="148"/>
      <c r="R173" s="148"/>
      <c r="X173" s="147" t="n">
        <v>8407094.46</v>
      </c>
      <c r="Z173" s="147" t="n">
        <v>7996924.83</v>
      </c>
    </row>
    <row r="175" s="147" customFormat="true" ht="18.75" hidden="false" customHeight="true" outlineLevel="0" collapsed="false">
      <c r="P175" s="148"/>
      <c r="Q175" s="148"/>
      <c r="R175" s="148"/>
      <c r="U175" s="149" t="n">
        <f aca="false">U172-U169</f>
        <v>-11949323.84</v>
      </c>
      <c r="V175" s="149" t="n">
        <f aca="false">V172-V169</f>
        <v>-10001</v>
      </c>
      <c r="W175" s="149" t="n">
        <f aca="false">W172-W169</f>
        <v>-288578</v>
      </c>
      <c r="X175" s="149" t="n">
        <f aca="false">X172-X169</f>
        <v>189387.899999999</v>
      </c>
      <c r="Y175" s="149" t="n">
        <f aca="false">Y172-Y169</f>
        <v>-284570</v>
      </c>
      <c r="Z175" s="149" t="n">
        <f aca="false">Z172-Z169</f>
        <v>-130334.5</v>
      </c>
      <c r="AA175" s="149" t="n">
        <f aca="false">AA172-AA169</f>
        <v>-271770</v>
      </c>
    </row>
    <row r="176" customFormat="false" ht="12.75" hidden="false" customHeight="false" outlineLevel="0" collapsed="false">
      <c r="X176" s="150" t="n">
        <f aca="false">X169-X173</f>
        <v>19533.9299999997</v>
      </c>
      <c r="Y176" s="150"/>
      <c r="Z176" s="150" t="n">
        <f aca="false">Z169-Z173</f>
        <v>551225.279999999</v>
      </c>
    </row>
  </sheetData>
  <autoFilter ref="K16:AA169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3:J33"/>
    <mergeCell ref="D45:J45"/>
    <mergeCell ref="E46:J46"/>
    <mergeCell ref="F47:J47"/>
    <mergeCell ref="G48:J48"/>
    <mergeCell ref="H49:J49"/>
    <mergeCell ref="F50:J50"/>
    <mergeCell ref="G51:J51"/>
    <mergeCell ref="H52:J52"/>
    <mergeCell ref="G58:J58"/>
    <mergeCell ref="H59:J59"/>
    <mergeCell ref="H60:J60"/>
    <mergeCell ref="G61:J61"/>
    <mergeCell ref="H65:J65"/>
    <mergeCell ref="G66:J66"/>
    <mergeCell ref="H67:J67"/>
    <mergeCell ref="G68:J68"/>
    <mergeCell ref="H69:J69"/>
    <mergeCell ref="G70:J70"/>
    <mergeCell ref="H71:J71"/>
    <mergeCell ref="F72:J72"/>
    <mergeCell ref="G73:J73"/>
    <mergeCell ref="H74:J74"/>
    <mergeCell ref="G75:J75"/>
    <mergeCell ref="H76:J76"/>
    <mergeCell ref="F77:J77"/>
    <mergeCell ref="G78:J78"/>
    <mergeCell ref="H79:J79"/>
    <mergeCell ref="G80:J80"/>
    <mergeCell ref="H81:J81"/>
    <mergeCell ref="G82:J82"/>
    <mergeCell ref="G84:J84"/>
    <mergeCell ref="H85:J85"/>
    <mergeCell ref="G86:J86"/>
    <mergeCell ref="H87:J87"/>
    <mergeCell ref="F88:J88"/>
    <mergeCell ref="G89:J89"/>
    <mergeCell ref="H90:J90"/>
    <mergeCell ref="G91:J91"/>
    <mergeCell ref="H92:J92"/>
    <mergeCell ref="E93:J93"/>
    <mergeCell ref="F94:J94"/>
    <mergeCell ref="G95:J95"/>
    <mergeCell ref="H96:J96"/>
    <mergeCell ref="E97:J97"/>
    <mergeCell ref="F98:J98"/>
    <mergeCell ref="G99:J99"/>
    <mergeCell ref="H100:J100"/>
    <mergeCell ref="G101:J101"/>
    <mergeCell ref="H102:J102"/>
    <mergeCell ref="G103:J103"/>
    <mergeCell ref="H104:J104"/>
    <mergeCell ref="G116:J116"/>
    <mergeCell ref="H117:J117"/>
    <mergeCell ref="G118:J118"/>
    <mergeCell ref="H119:J119"/>
    <mergeCell ref="F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G141:J141"/>
    <mergeCell ref="H142:J142"/>
    <mergeCell ref="H143:J143"/>
    <mergeCell ref="H144:J144"/>
    <mergeCell ref="G145:J145"/>
    <mergeCell ref="H146:J146"/>
    <mergeCell ref="B148:J148"/>
    <mergeCell ref="D149:J149"/>
    <mergeCell ref="E150:J150"/>
    <mergeCell ref="F151:J151"/>
    <mergeCell ref="G152:J152"/>
    <mergeCell ref="H153:J153"/>
    <mergeCell ref="H159:J159"/>
    <mergeCell ref="H160:J160"/>
    <mergeCell ref="B163:J163"/>
    <mergeCell ref="D164:J16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6" activeCellId="0" sqref="AA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1" width="7.7"/>
    <col collapsed="false" customWidth="true" hidden="false" outlineLevel="0" max="18" min="18" style="1" width="7.42"/>
    <col collapsed="false" customWidth="true" hidden="false" outlineLevel="0" max="19" min="19" style="151" width="6.85"/>
    <col collapsed="false" customWidth="true" hidden="false" outlineLevel="0" max="20" min="20" style="15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2" t="s">
        <v>171</v>
      </c>
      <c r="AB1" s="152"/>
    </row>
    <row r="2" customFormat="false" ht="18.75" hidden="false" customHeight="false" outlineLevel="0" collapsed="false">
      <c r="AA2" s="152" t="s">
        <v>172</v>
      </c>
      <c r="AB2" s="152"/>
    </row>
    <row r="3" customFormat="false" ht="18.75" hidden="false" customHeight="false" outlineLevel="0" collapsed="false">
      <c r="AA3" s="152" t="s">
        <v>173</v>
      </c>
      <c r="AB3" s="152"/>
    </row>
    <row r="4" customFormat="false" ht="18.75" hidden="false" customHeight="false" outlineLevel="0" collapsed="false">
      <c r="AA4" s="152" t="s">
        <v>174</v>
      </c>
      <c r="AB4" s="152"/>
    </row>
    <row r="5" customFormat="false" ht="18.75" hidden="false" customHeight="false" outlineLevel="0" collapsed="false">
      <c r="AA5" s="152" t="s">
        <v>175</v>
      </c>
      <c r="AB5" s="152"/>
    </row>
    <row r="7" customFormat="false" ht="20.2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4"/>
      <c r="R7" s="153"/>
      <c r="S7" s="154"/>
      <c r="T7" s="154"/>
      <c r="U7" s="153"/>
      <c r="V7" s="153"/>
      <c r="W7" s="153"/>
      <c r="X7" s="153"/>
      <c r="Y7" s="153"/>
      <c r="Z7" s="153"/>
      <c r="AA7" s="152" t="s">
        <v>176</v>
      </c>
      <c r="AB7" s="152"/>
      <c r="AC7" s="153"/>
    </row>
    <row r="8" customFormat="false" ht="20.2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4"/>
      <c r="R8" s="153"/>
      <c r="S8" s="154"/>
      <c r="T8" s="154"/>
      <c r="U8" s="153"/>
      <c r="V8" s="153"/>
      <c r="W8" s="153"/>
      <c r="X8" s="153"/>
      <c r="Y8" s="153"/>
      <c r="Z8" s="153"/>
      <c r="AA8" s="152" t="s">
        <v>172</v>
      </c>
      <c r="AB8" s="152"/>
      <c r="AC8" s="153"/>
    </row>
    <row r="9" customFormat="false" ht="20.25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4"/>
      <c r="R9" s="153"/>
      <c r="S9" s="154"/>
      <c r="T9" s="154"/>
      <c r="U9" s="153"/>
      <c r="V9" s="153"/>
      <c r="W9" s="153"/>
      <c r="X9" s="153"/>
      <c r="Y9" s="153"/>
      <c r="Z9" s="153"/>
      <c r="AA9" s="152" t="s">
        <v>173</v>
      </c>
      <c r="AB9" s="152"/>
      <c r="AC9" s="153"/>
    </row>
    <row r="10" customFormat="false" ht="20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4"/>
      <c r="R10" s="153"/>
      <c r="S10" s="154"/>
      <c r="T10" s="154"/>
      <c r="U10" s="153"/>
      <c r="V10" s="153"/>
      <c r="W10" s="153"/>
      <c r="X10" s="153"/>
      <c r="Y10" s="153"/>
      <c r="Z10" s="153"/>
      <c r="AA10" s="152" t="s">
        <v>174</v>
      </c>
      <c r="AB10" s="152"/>
      <c r="AC10" s="153"/>
    </row>
    <row r="11" customFormat="false" ht="20.25" hidden="false" customHeight="tru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4"/>
      <c r="R11" s="153"/>
      <c r="S11" s="154"/>
      <c r="T11" s="154"/>
      <c r="U11" s="153"/>
      <c r="V11" s="153"/>
      <c r="W11" s="153"/>
      <c r="X11" s="153"/>
      <c r="Y11" s="153"/>
      <c r="Z11" s="153"/>
      <c r="AA11" s="152" t="s">
        <v>177</v>
      </c>
      <c r="AB11" s="152"/>
      <c r="AC11" s="153"/>
    </row>
    <row r="12" customFormat="false" ht="15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4"/>
      <c r="R12" s="153"/>
      <c r="S12" s="154"/>
      <c r="T12" s="154"/>
      <c r="U12" s="153"/>
      <c r="V12" s="153"/>
      <c r="W12" s="153"/>
      <c r="X12" s="153"/>
      <c r="Y12" s="153"/>
      <c r="Z12" s="153"/>
      <c r="AA12" s="155"/>
      <c r="AB12" s="155"/>
      <c r="AC12" s="153"/>
    </row>
    <row r="13" customFormat="false" ht="1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4"/>
      <c r="R13" s="153"/>
      <c r="S13" s="154"/>
      <c r="T13" s="154"/>
      <c r="U13" s="153"/>
      <c r="V13" s="153"/>
      <c r="W13" s="153"/>
      <c r="X13" s="153"/>
      <c r="Y13" s="153"/>
      <c r="Z13" s="153"/>
      <c r="AA13" s="153"/>
      <c r="AB13" s="153"/>
      <c r="AC13" s="153"/>
    </row>
    <row r="14" customFormat="false" ht="19.5" hidden="false" customHeight="true" outlineLevel="0" collapsed="false">
      <c r="A14" s="153"/>
      <c r="B14" s="29" t="s">
        <v>178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3"/>
    </row>
    <row r="15" customFormat="false" ht="19.5" hidden="false" customHeight="true" outlineLevel="0" collapsed="false">
      <c r="A15" s="153"/>
      <c r="B15" s="29" t="s">
        <v>17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3"/>
    </row>
    <row r="16" customFormat="false" ht="19.5" hidden="false" customHeight="true" outlineLevel="0" collapsed="false">
      <c r="A16" s="153"/>
      <c r="B16" s="29" t="s">
        <v>180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3"/>
    </row>
    <row r="17" customFormat="false" ht="19.5" hidden="false" customHeight="true" outlineLevel="0" collapsed="false">
      <c r="A17" s="153"/>
      <c r="B17" s="29" t="s">
        <v>181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3"/>
    </row>
    <row r="18" customFormat="false" ht="19.5" hidden="false" customHeight="true" outlineLevel="0" collapsed="false">
      <c r="A18" s="153"/>
      <c r="B18" s="29" t="s">
        <v>182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3"/>
    </row>
    <row r="19" customFormat="false" ht="19.5" hidden="false" customHeight="true" outlineLevel="0" collapsed="false">
      <c r="A19" s="15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6"/>
      <c r="R19" s="4"/>
      <c r="S19" s="156"/>
      <c r="T19" s="156"/>
      <c r="U19" s="4"/>
      <c r="V19" s="4"/>
      <c r="W19" s="4"/>
      <c r="X19" s="4"/>
      <c r="Y19" s="4"/>
      <c r="Z19" s="4"/>
      <c r="AA19" s="4"/>
      <c r="AB19" s="4"/>
      <c r="AC19" s="153"/>
    </row>
    <row r="20" customFormat="false" ht="19.5" hidden="false" customHeight="true" outlineLevel="0" collapsed="false">
      <c r="A20" s="153"/>
      <c r="B20" s="26" t="s">
        <v>65</v>
      </c>
      <c r="C20" s="2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8</v>
      </c>
      <c r="R20" s="25"/>
      <c r="S20" s="25"/>
      <c r="T20" s="25"/>
      <c r="U20" s="25"/>
      <c r="V20" s="25"/>
      <c r="W20" s="40" t="s">
        <v>9</v>
      </c>
      <c r="X20" s="40"/>
      <c r="Y20" s="40"/>
      <c r="Z20" s="40"/>
      <c r="AA20" s="40"/>
      <c r="AB20" s="40"/>
      <c r="AC20" s="153"/>
    </row>
    <row r="21" customFormat="false" ht="36.75" hidden="false" customHeight="true" outlineLevel="0" collapsed="false">
      <c r="A21" s="153"/>
      <c r="B21" s="26"/>
      <c r="C21" s="24"/>
      <c r="D21" s="157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9"/>
      <c r="Q21" s="25"/>
      <c r="R21" s="25"/>
      <c r="S21" s="25"/>
      <c r="T21" s="25"/>
      <c r="U21" s="25"/>
      <c r="V21" s="25"/>
      <c r="W21" s="39" t="s">
        <v>10</v>
      </c>
      <c r="X21" s="39"/>
      <c r="Y21" s="27" t="s">
        <v>11</v>
      </c>
      <c r="Z21" s="27"/>
      <c r="AA21" s="23" t="s">
        <v>12</v>
      </c>
      <c r="AB21" s="23"/>
      <c r="AC21" s="153"/>
    </row>
    <row r="22" customFormat="false" ht="93.75" hidden="false" customHeight="true" outlineLevel="0" collapsed="false">
      <c r="A22" s="160"/>
      <c r="B22" s="26"/>
      <c r="C22" s="24"/>
      <c r="D22" s="161" t="s">
        <v>183</v>
      </c>
      <c r="E22" s="28" t="s">
        <v>184</v>
      </c>
      <c r="F22" s="28" t="s">
        <v>185</v>
      </c>
      <c r="G22" s="28" t="s">
        <v>186</v>
      </c>
      <c r="H22" s="28"/>
      <c r="I22" s="28"/>
      <c r="J22" s="28" t="s">
        <v>187</v>
      </c>
      <c r="K22" s="28" t="s">
        <v>188</v>
      </c>
      <c r="L22" s="28" t="s">
        <v>189</v>
      </c>
      <c r="M22" s="28"/>
      <c r="N22" s="28" t="s">
        <v>190</v>
      </c>
      <c r="O22" s="28" t="s">
        <v>191</v>
      </c>
      <c r="P22" s="17" t="s">
        <v>192</v>
      </c>
      <c r="Q22" s="162" t="s">
        <v>72</v>
      </c>
      <c r="R22" s="162"/>
      <c r="S22" s="162"/>
      <c r="T22" s="162"/>
      <c r="U22" s="162"/>
      <c r="V22" s="33" t="s">
        <v>73</v>
      </c>
      <c r="W22" s="163" t="s">
        <v>13</v>
      </c>
      <c r="X22" s="24" t="s">
        <v>14</v>
      </c>
      <c r="Y22" s="164" t="s">
        <v>13</v>
      </c>
      <c r="Z22" s="24" t="s">
        <v>14</v>
      </c>
      <c r="AA22" s="163" t="s">
        <v>13</v>
      </c>
      <c r="AB22" s="24" t="s">
        <v>14</v>
      </c>
      <c r="AC22" s="160"/>
    </row>
    <row r="23" customFormat="false" ht="19.5" hidden="false" customHeight="true" outlineLevel="0" collapsed="false">
      <c r="A23" s="160"/>
      <c r="B23" s="38" t="n">
        <v>1</v>
      </c>
      <c r="C23" s="23" t="n">
        <v>2</v>
      </c>
      <c r="D23" s="163"/>
      <c r="E23" s="17"/>
      <c r="F23" s="28"/>
      <c r="G23" s="163"/>
      <c r="H23" s="17"/>
      <c r="I23" s="17"/>
      <c r="J23" s="17"/>
      <c r="K23" s="17"/>
      <c r="L23" s="28"/>
      <c r="M23" s="28"/>
      <c r="N23" s="161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5" t="n">
        <v>7</v>
      </c>
      <c r="Z23" s="25" t="n">
        <v>8</v>
      </c>
      <c r="AA23" s="165" t="n">
        <v>9</v>
      </c>
      <c r="AB23" s="25" t="n">
        <v>10</v>
      </c>
      <c r="AC23" s="160"/>
    </row>
    <row r="24" s="173" customFormat="true" ht="118.5" hidden="false" customHeight="true" outlineLevel="0" collapsed="false">
      <c r="A24" s="166"/>
      <c r="B24" s="167" t="s">
        <v>153</v>
      </c>
      <c r="C24" s="110" t="s">
        <v>77</v>
      </c>
      <c r="D24" s="158"/>
      <c r="E24" s="158"/>
      <c r="F24" s="158"/>
      <c r="G24" s="158"/>
      <c r="H24" s="158"/>
      <c r="I24" s="158"/>
      <c r="J24" s="158"/>
      <c r="K24" s="158"/>
      <c r="L24" s="158"/>
      <c r="M24" s="168" t="s">
        <v>193</v>
      </c>
      <c r="N24" s="158" t="s">
        <v>100</v>
      </c>
      <c r="O24" s="158" t="n">
        <v>612</v>
      </c>
      <c r="P24" s="159" t="n">
        <v>10101</v>
      </c>
      <c r="Q24" s="169" t="s">
        <v>78</v>
      </c>
      <c r="R24" s="22"/>
      <c r="S24" s="169"/>
      <c r="T24" s="170"/>
      <c r="U24" s="165" t="s">
        <v>194</v>
      </c>
      <c r="V24" s="22"/>
      <c r="W24" s="171" t="n">
        <f aca="false">W25+W49+W69+W78+W94+W98+W104+W128</f>
        <v>20342225.6</v>
      </c>
      <c r="X24" s="171" t="n">
        <f aca="false">X25+X49+X69+X78+X94+X98+X104+X128</f>
        <v>288578</v>
      </c>
      <c r="Y24" s="171" t="n">
        <f aca="false">Y25+Y49+Y69+Y78+Y94+Y98+Y104+Y128</f>
        <v>8426628.39</v>
      </c>
      <c r="Z24" s="171" t="n">
        <f aca="false">Z25+Z49+Z69+Z78+Z94+Z98+Z104+Z128</f>
        <v>284570</v>
      </c>
      <c r="AA24" s="171" t="n">
        <f aca="false">AA25+AA49+AA69+AA78+AA94+AA98+AA104+AA128</f>
        <v>8548150.11</v>
      </c>
      <c r="AB24" s="171" t="n">
        <f aca="false">AB25+AB49+AB69+AB78+AB94+AB98+AB104+AB128</f>
        <v>271770</v>
      </c>
      <c r="AC24" s="172"/>
    </row>
    <row r="25" customFormat="false" ht="98.25" hidden="false" customHeight="true" outlineLevel="0" collapsed="false">
      <c r="A25" s="166"/>
      <c r="B25" s="167"/>
      <c r="C25" s="110" t="s">
        <v>152</v>
      </c>
      <c r="D25" s="158"/>
      <c r="E25" s="158"/>
      <c r="F25" s="158"/>
      <c r="G25" s="158"/>
      <c r="H25" s="158"/>
      <c r="I25" s="158"/>
      <c r="J25" s="158"/>
      <c r="K25" s="158"/>
      <c r="L25" s="158"/>
      <c r="M25" s="168" t="s">
        <v>195</v>
      </c>
      <c r="N25" s="158" t="s">
        <v>196</v>
      </c>
      <c r="O25" s="158" t="n">
        <v>411</v>
      </c>
      <c r="P25" s="159" t="n">
        <v>10101</v>
      </c>
      <c r="Q25" s="169" t="s">
        <v>78</v>
      </c>
      <c r="R25" s="22" t="s">
        <v>153</v>
      </c>
      <c r="S25" s="169"/>
      <c r="T25" s="170"/>
      <c r="U25" s="165" t="s">
        <v>197</v>
      </c>
      <c r="V25" s="22"/>
      <c r="W25" s="171" t="n">
        <f aca="false">W26+W34+W44</f>
        <v>2050262.2</v>
      </c>
      <c r="X25" s="171" t="n">
        <f aca="false">X26+X34+X44</f>
        <v>0</v>
      </c>
      <c r="Y25" s="171" t="n">
        <f aca="false">Y26+Y34+Y44</f>
        <v>1476748.59</v>
      </c>
      <c r="Z25" s="171" t="n">
        <f aca="false">Z26+Z34+Z44</f>
        <v>0</v>
      </c>
      <c r="AA25" s="171" t="n">
        <f aca="false">AA26+AA34+AA44</f>
        <v>1517376.81</v>
      </c>
      <c r="AB25" s="174" t="n">
        <f aca="false">AB26+AB34+AB44</f>
        <v>0</v>
      </c>
      <c r="AC25" s="172"/>
    </row>
    <row r="26" customFormat="false" ht="31.5" hidden="false" customHeight="true" outlineLevel="0" collapsed="false">
      <c r="A26" s="166"/>
      <c r="B26" s="167"/>
      <c r="C26" s="110" t="s">
        <v>198</v>
      </c>
      <c r="D26" s="158"/>
      <c r="E26" s="158"/>
      <c r="F26" s="158"/>
      <c r="G26" s="158"/>
      <c r="H26" s="158"/>
      <c r="I26" s="158"/>
      <c r="J26" s="158"/>
      <c r="K26" s="158"/>
      <c r="L26" s="158"/>
      <c r="M26" s="168" t="s">
        <v>195</v>
      </c>
      <c r="N26" s="158" t="s">
        <v>196</v>
      </c>
      <c r="O26" s="158" t="n">
        <v>411</v>
      </c>
      <c r="P26" s="159" t="n">
        <v>10101</v>
      </c>
      <c r="Q26" s="169" t="s">
        <v>78</v>
      </c>
      <c r="R26" s="22" t="s">
        <v>153</v>
      </c>
      <c r="S26" s="169" t="s">
        <v>199</v>
      </c>
      <c r="T26" s="170"/>
      <c r="U26" s="165" t="s">
        <v>200</v>
      </c>
      <c r="V26" s="22"/>
      <c r="W26" s="171" t="n">
        <f aca="false">W27+W29+W31</f>
        <v>1770262.2</v>
      </c>
      <c r="X26" s="171" t="n">
        <f aca="false">X27+X29+X31</f>
        <v>0</v>
      </c>
      <c r="Y26" s="171" t="n">
        <f aca="false">Y27+Y29+Y31</f>
        <v>1266748.59</v>
      </c>
      <c r="Z26" s="171" t="n">
        <f aca="false">Z27+Z29+Z31</f>
        <v>0</v>
      </c>
      <c r="AA26" s="171" t="n">
        <f aca="false">AA27+AA29+AA31</f>
        <v>1307376.81</v>
      </c>
      <c r="AB26" s="171" t="n">
        <f aca="false">AB27+AB29+AB31</f>
        <v>0</v>
      </c>
      <c r="AC26" s="172"/>
    </row>
    <row r="27" customFormat="false" ht="42" hidden="false" customHeight="true" outlineLevel="0" collapsed="false">
      <c r="A27" s="166"/>
      <c r="B27" s="167"/>
      <c r="C27" s="110" t="s">
        <v>159</v>
      </c>
      <c r="D27" s="158"/>
      <c r="E27" s="158"/>
      <c r="F27" s="158"/>
      <c r="G27" s="158"/>
      <c r="H27" s="158"/>
      <c r="I27" s="158"/>
      <c r="J27" s="158"/>
      <c r="K27" s="158"/>
      <c r="L27" s="158"/>
      <c r="M27" s="168" t="s">
        <v>195</v>
      </c>
      <c r="N27" s="158" t="s">
        <v>201</v>
      </c>
      <c r="O27" s="158" t="n">
        <v>411</v>
      </c>
      <c r="P27" s="159" t="n">
        <v>10101</v>
      </c>
      <c r="Q27" s="169" t="s">
        <v>78</v>
      </c>
      <c r="R27" s="22" t="s">
        <v>153</v>
      </c>
      <c r="S27" s="169" t="s">
        <v>199</v>
      </c>
      <c r="T27" s="170" t="s">
        <v>199</v>
      </c>
      <c r="U27" s="165" t="s">
        <v>202</v>
      </c>
      <c r="V27" s="22"/>
      <c r="W27" s="171" t="n">
        <f aca="false">W28</f>
        <v>1770262.2</v>
      </c>
      <c r="X27" s="171" t="n">
        <f aca="false">X28</f>
        <v>0</v>
      </c>
      <c r="Y27" s="171" t="n">
        <f aca="false">Y28</f>
        <v>1266748.59</v>
      </c>
      <c r="Z27" s="171" t="n">
        <f aca="false">Z28</f>
        <v>0</v>
      </c>
      <c r="AA27" s="171" t="n">
        <f aca="false">AA28</f>
        <v>1307376.81</v>
      </c>
      <c r="AB27" s="174" t="n">
        <f aca="false">AB28</f>
        <v>0</v>
      </c>
      <c r="AC27" s="172"/>
    </row>
    <row r="28" customFormat="false" ht="53.25" hidden="false" customHeight="true" outlineLevel="0" collapsed="false">
      <c r="A28" s="166"/>
      <c r="B28" s="167"/>
      <c r="C28" s="110" t="s">
        <v>86</v>
      </c>
      <c r="D28" s="158"/>
      <c r="E28" s="158"/>
      <c r="F28" s="158"/>
      <c r="G28" s="158"/>
      <c r="H28" s="158"/>
      <c r="I28" s="158"/>
      <c r="J28" s="158"/>
      <c r="K28" s="158"/>
      <c r="L28" s="158"/>
      <c r="M28" s="168"/>
      <c r="N28" s="158"/>
      <c r="O28" s="158"/>
      <c r="P28" s="159"/>
      <c r="Q28" s="169" t="s">
        <v>78</v>
      </c>
      <c r="R28" s="22" t="n">
        <v>1</v>
      </c>
      <c r="S28" s="169" t="s">
        <v>199</v>
      </c>
      <c r="T28" s="170" t="s">
        <v>199</v>
      </c>
      <c r="U28" s="165"/>
      <c r="V28" s="22" t="n">
        <v>240</v>
      </c>
      <c r="W28" s="171" t="n">
        <f aca="false">1770262.2</f>
        <v>1770262.2</v>
      </c>
      <c r="X28" s="175" t="n">
        <v>0</v>
      </c>
      <c r="Y28" s="171" t="n">
        <f aca="false">1000748.59+16000+250000</f>
        <v>1266748.59</v>
      </c>
      <c r="Z28" s="175" t="n">
        <v>0</v>
      </c>
      <c r="AA28" s="171" t="n">
        <f aca="false">1041376.81+16000+250000</f>
        <v>1307376.81</v>
      </c>
      <c r="AB28" s="176" t="n">
        <v>0</v>
      </c>
      <c r="AC28" s="172"/>
    </row>
    <row r="29" customFormat="false" ht="43.5" hidden="true" customHeight="true" outlineLevel="0" collapsed="false">
      <c r="A29" s="166"/>
      <c r="B29" s="167"/>
      <c r="C29" s="110" t="s">
        <v>160</v>
      </c>
      <c r="D29" s="158"/>
      <c r="E29" s="158"/>
      <c r="F29" s="158"/>
      <c r="G29" s="158"/>
      <c r="H29" s="158"/>
      <c r="I29" s="158"/>
      <c r="J29" s="158"/>
      <c r="K29" s="158"/>
      <c r="L29" s="158"/>
      <c r="M29" s="168"/>
      <c r="N29" s="158"/>
      <c r="O29" s="158"/>
      <c r="P29" s="159"/>
      <c r="Q29" s="169" t="s">
        <v>78</v>
      </c>
      <c r="R29" s="22" t="n">
        <v>1</v>
      </c>
      <c r="S29" s="169" t="s">
        <v>199</v>
      </c>
      <c r="T29" s="170" t="s">
        <v>128</v>
      </c>
      <c r="U29" s="165"/>
      <c r="V29" s="22"/>
      <c r="W29" s="171" t="n">
        <f aca="false">W30</f>
        <v>0</v>
      </c>
      <c r="X29" s="171" t="n">
        <f aca="false">X30</f>
        <v>0</v>
      </c>
      <c r="Y29" s="171" t="n">
        <f aca="false">Y30</f>
        <v>0</v>
      </c>
      <c r="Z29" s="171" t="n">
        <f aca="false">Z30</f>
        <v>0</v>
      </c>
      <c r="AA29" s="171" t="n">
        <f aca="false">AA30</f>
        <v>0</v>
      </c>
      <c r="AB29" s="174" t="n">
        <f aca="false">AB30</f>
        <v>0</v>
      </c>
      <c r="AC29" s="172"/>
    </row>
    <row r="30" customFormat="false" ht="53.25" hidden="true" customHeight="true" outlineLevel="0" collapsed="false">
      <c r="A30" s="166"/>
      <c r="B30" s="167"/>
      <c r="C30" s="110" t="s">
        <v>86</v>
      </c>
      <c r="D30" s="158"/>
      <c r="E30" s="158"/>
      <c r="F30" s="158"/>
      <c r="G30" s="158"/>
      <c r="H30" s="158"/>
      <c r="I30" s="158"/>
      <c r="J30" s="158"/>
      <c r="K30" s="158"/>
      <c r="L30" s="158"/>
      <c r="M30" s="168" t="s">
        <v>195</v>
      </c>
      <c r="N30" s="158" t="s">
        <v>201</v>
      </c>
      <c r="O30" s="158" t="n">
        <v>411</v>
      </c>
      <c r="P30" s="159" t="n">
        <v>10101</v>
      </c>
      <c r="Q30" s="169" t="s">
        <v>78</v>
      </c>
      <c r="R30" s="22" t="s">
        <v>153</v>
      </c>
      <c r="S30" s="169" t="s">
        <v>199</v>
      </c>
      <c r="T30" s="170" t="s">
        <v>128</v>
      </c>
      <c r="U30" s="165" t="s">
        <v>202</v>
      </c>
      <c r="V30" s="22" t="n">
        <v>240</v>
      </c>
      <c r="W30" s="171" t="n">
        <v>0</v>
      </c>
      <c r="X30" s="175" t="n">
        <v>0</v>
      </c>
      <c r="Y30" s="171" t="n">
        <v>0</v>
      </c>
      <c r="Z30" s="175" t="n">
        <v>0</v>
      </c>
      <c r="AA30" s="171" t="n">
        <v>0</v>
      </c>
      <c r="AB30" s="176" t="n">
        <v>0</v>
      </c>
      <c r="AC30" s="172"/>
    </row>
    <row r="31" customFormat="false" ht="47.25" hidden="true" customHeight="true" outlineLevel="0" collapsed="false">
      <c r="A31" s="166"/>
      <c r="B31" s="167"/>
      <c r="C31" s="110" t="s">
        <v>161</v>
      </c>
      <c r="D31" s="158"/>
      <c r="E31" s="158"/>
      <c r="F31" s="158"/>
      <c r="G31" s="158"/>
      <c r="H31" s="158"/>
      <c r="I31" s="158"/>
      <c r="J31" s="158"/>
      <c r="K31" s="158"/>
      <c r="L31" s="158"/>
      <c r="M31" s="168"/>
      <c r="N31" s="158"/>
      <c r="O31" s="158"/>
      <c r="P31" s="159"/>
      <c r="Q31" s="169" t="s">
        <v>78</v>
      </c>
      <c r="R31" s="22" t="n">
        <v>1</v>
      </c>
      <c r="S31" s="169" t="s">
        <v>199</v>
      </c>
      <c r="T31" s="170" t="s">
        <v>78</v>
      </c>
      <c r="U31" s="165"/>
      <c r="V31" s="22"/>
      <c r="W31" s="171" t="n">
        <f aca="false">W32</f>
        <v>0</v>
      </c>
      <c r="X31" s="171" t="n">
        <f aca="false">X32</f>
        <v>0</v>
      </c>
      <c r="Y31" s="171" t="n">
        <f aca="false">Y32</f>
        <v>0</v>
      </c>
      <c r="Z31" s="171" t="n">
        <f aca="false">Z32</f>
        <v>0</v>
      </c>
      <c r="AA31" s="171" t="n">
        <f aca="false">AA32</f>
        <v>0</v>
      </c>
      <c r="AB31" s="171" t="n">
        <f aca="false">AB32</f>
        <v>0</v>
      </c>
      <c r="AC31" s="172"/>
    </row>
    <row r="32" customFormat="false" ht="0.75" hidden="true" customHeight="true" outlineLevel="0" collapsed="false">
      <c r="A32" s="166"/>
      <c r="B32" s="167"/>
      <c r="C32" s="110" t="s">
        <v>86</v>
      </c>
      <c r="D32" s="158"/>
      <c r="E32" s="158"/>
      <c r="F32" s="158"/>
      <c r="G32" s="158"/>
      <c r="H32" s="158"/>
      <c r="I32" s="158"/>
      <c r="J32" s="158"/>
      <c r="K32" s="158"/>
      <c r="L32" s="158"/>
      <c r="M32" s="168"/>
      <c r="N32" s="158"/>
      <c r="O32" s="158"/>
      <c r="P32" s="159"/>
      <c r="Q32" s="169" t="s">
        <v>78</v>
      </c>
      <c r="R32" s="22" t="n">
        <v>1</v>
      </c>
      <c r="S32" s="169" t="s">
        <v>199</v>
      </c>
      <c r="T32" s="170" t="s">
        <v>78</v>
      </c>
      <c r="U32" s="165"/>
      <c r="V32" s="22" t="n">
        <v>240</v>
      </c>
      <c r="W32" s="171" t="n">
        <v>0</v>
      </c>
      <c r="X32" s="175" t="n">
        <v>0</v>
      </c>
      <c r="Y32" s="171" t="n">
        <v>0</v>
      </c>
      <c r="Z32" s="175" t="n">
        <v>0</v>
      </c>
      <c r="AA32" s="171" t="n">
        <v>0</v>
      </c>
      <c r="AB32" s="176" t="n">
        <v>0</v>
      </c>
      <c r="AC32" s="172"/>
    </row>
    <row r="33" customFormat="false" ht="0.75" hidden="true" customHeight="true" outlineLevel="0" collapsed="false">
      <c r="A33" s="166"/>
      <c r="B33" s="167"/>
      <c r="C33" s="110"/>
      <c r="D33" s="158"/>
      <c r="E33" s="158"/>
      <c r="F33" s="158"/>
      <c r="G33" s="158"/>
      <c r="H33" s="158"/>
      <c r="I33" s="158"/>
      <c r="J33" s="158"/>
      <c r="K33" s="158"/>
      <c r="L33" s="158"/>
      <c r="M33" s="168"/>
      <c r="N33" s="158"/>
      <c r="O33" s="158"/>
      <c r="P33" s="159"/>
      <c r="Q33" s="169"/>
      <c r="R33" s="22"/>
      <c r="S33" s="169"/>
      <c r="T33" s="170"/>
      <c r="U33" s="165"/>
      <c r="V33" s="22"/>
      <c r="W33" s="171"/>
      <c r="X33" s="175"/>
      <c r="Y33" s="171"/>
      <c r="Z33" s="175"/>
      <c r="AA33" s="171"/>
      <c r="AB33" s="176"/>
      <c r="AC33" s="172"/>
    </row>
    <row r="34" customFormat="false" ht="37.5" hidden="true" customHeight="true" outlineLevel="0" collapsed="false">
      <c r="A34" s="166"/>
      <c r="B34" s="167"/>
      <c r="C34" s="110" t="s">
        <v>203</v>
      </c>
      <c r="D34" s="158"/>
      <c r="E34" s="158"/>
      <c r="F34" s="158"/>
      <c r="G34" s="158"/>
      <c r="H34" s="158"/>
      <c r="I34" s="158"/>
      <c r="J34" s="158"/>
      <c r="K34" s="158"/>
      <c r="L34" s="158"/>
      <c r="M34" s="168" t="s">
        <v>195</v>
      </c>
      <c r="N34" s="158" t="s">
        <v>204</v>
      </c>
      <c r="O34" s="158" t="n">
        <v>244</v>
      </c>
      <c r="P34" s="159" t="n">
        <v>10101</v>
      </c>
      <c r="Q34" s="169" t="s">
        <v>78</v>
      </c>
      <c r="R34" s="22" t="n">
        <v>1</v>
      </c>
      <c r="S34" s="169" t="s">
        <v>128</v>
      </c>
      <c r="T34" s="170" t="s">
        <v>205</v>
      </c>
      <c r="U34" s="165" t="s">
        <v>206</v>
      </c>
      <c r="V34" s="22"/>
      <c r="W34" s="171" t="n">
        <f aca="false">W40+W42</f>
        <v>55000</v>
      </c>
      <c r="X34" s="171" t="n">
        <f aca="false">X40+X42</f>
        <v>0</v>
      </c>
      <c r="Y34" s="171" t="n">
        <f aca="false">Y40+Y42</f>
        <v>55000</v>
      </c>
      <c r="Z34" s="171" t="n">
        <f aca="false">Z40+Z42</f>
        <v>0</v>
      </c>
      <c r="AA34" s="171" t="n">
        <f aca="false">AA40+AA42</f>
        <v>55000</v>
      </c>
      <c r="AB34" s="174" t="n">
        <f aca="false">AB40+AB42</f>
        <v>0</v>
      </c>
      <c r="AC34" s="172"/>
    </row>
    <row r="35" customFormat="false" ht="54.75" hidden="true" customHeight="true" outlineLevel="0" collapsed="false">
      <c r="A35" s="166"/>
      <c r="B35" s="167"/>
      <c r="C35" s="96" t="s">
        <v>87</v>
      </c>
      <c r="D35" s="158"/>
      <c r="E35" s="158"/>
      <c r="F35" s="158"/>
      <c r="G35" s="158"/>
      <c r="H35" s="158"/>
      <c r="I35" s="158"/>
      <c r="J35" s="158"/>
      <c r="K35" s="158"/>
      <c r="L35" s="158"/>
      <c r="M35" s="168"/>
      <c r="N35" s="158"/>
      <c r="O35" s="158"/>
      <c r="P35" s="159"/>
      <c r="Q35" s="169" t="s">
        <v>78</v>
      </c>
      <c r="R35" s="22" t="n">
        <v>8</v>
      </c>
      <c r="S35" s="169"/>
      <c r="T35" s="170"/>
      <c r="U35" s="165"/>
      <c r="V35" s="22"/>
      <c r="W35" s="171" t="n">
        <f aca="false">W36+W38</f>
        <v>0</v>
      </c>
      <c r="X35" s="171" t="n">
        <f aca="false">X36+X38</f>
        <v>0</v>
      </c>
      <c r="Y35" s="171" t="n">
        <f aca="false">Y36+Y38</f>
        <v>0</v>
      </c>
      <c r="Z35" s="171" t="n">
        <f aca="false">Z36+Z38</f>
        <v>0</v>
      </c>
      <c r="AA35" s="171" t="n">
        <f aca="false">AA36+AA38</f>
        <v>0</v>
      </c>
      <c r="AB35" s="171" t="n">
        <f aca="false">AB36+AB38</f>
        <v>0</v>
      </c>
      <c r="AC35" s="172"/>
    </row>
    <row r="36" customFormat="false" ht="60.75" hidden="true" customHeight="true" outlineLevel="0" collapsed="false">
      <c r="A36" s="166"/>
      <c r="B36" s="167"/>
      <c r="C36" s="108" t="s">
        <v>162</v>
      </c>
      <c r="D36" s="158"/>
      <c r="E36" s="158"/>
      <c r="F36" s="158"/>
      <c r="G36" s="158"/>
      <c r="H36" s="158"/>
      <c r="I36" s="158"/>
      <c r="J36" s="158"/>
      <c r="K36" s="158"/>
      <c r="L36" s="158"/>
      <c r="M36" s="168"/>
      <c r="N36" s="158"/>
      <c r="O36" s="158"/>
      <c r="P36" s="159"/>
      <c r="Q36" s="169" t="s">
        <v>78</v>
      </c>
      <c r="R36" s="22" t="n">
        <v>8</v>
      </c>
      <c r="S36" s="169" t="s">
        <v>199</v>
      </c>
      <c r="T36" s="170" t="s">
        <v>78</v>
      </c>
      <c r="U36" s="165"/>
      <c r="V36" s="22"/>
      <c r="W36" s="171" t="n">
        <f aca="false">W37</f>
        <v>0</v>
      </c>
      <c r="X36" s="171" t="n">
        <f aca="false">X37</f>
        <v>0</v>
      </c>
      <c r="Y36" s="171" t="n">
        <f aca="false">Y37</f>
        <v>0</v>
      </c>
      <c r="Z36" s="171" t="n">
        <f aca="false">Z37</f>
        <v>0</v>
      </c>
      <c r="AA36" s="171" t="n">
        <f aca="false">AA37</f>
        <v>0</v>
      </c>
      <c r="AB36" s="171" t="n">
        <f aca="false">AB37</f>
        <v>0</v>
      </c>
      <c r="AC36" s="172"/>
    </row>
    <row r="37" customFormat="false" ht="59.25" hidden="true" customHeight="true" outlineLevel="0" collapsed="false">
      <c r="A37" s="166"/>
      <c r="B37" s="167"/>
      <c r="C37" s="110" t="s">
        <v>86</v>
      </c>
      <c r="D37" s="158"/>
      <c r="E37" s="158"/>
      <c r="F37" s="158"/>
      <c r="G37" s="158"/>
      <c r="H37" s="158"/>
      <c r="I37" s="158"/>
      <c r="J37" s="158"/>
      <c r="K37" s="158"/>
      <c r="L37" s="158"/>
      <c r="M37" s="168"/>
      <c r="N37" s="158"/>
      <c r="O37" s="158"/>
      <c r="P37" s="159"/>
      <c r="Q37" s="169" t="s">
        <v>78</v>
      </c>
      <c r="R37" s="22" t="n">
        <v>8</v>
      </c>
      <c r="S37" s="169" t="s">
        <v>199</v>
      </c>
      <c r="T37" s="170" t="s">
        <v>78</v>
      </c>
      <c r="U37" s="165"/>
      <c r="V37" s="22" t="n">
        <v>24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4" t="n">
        <v>0</v>
      </c>
      <c r="AC37" s="172"/>
    </row>
    <row r="38" customFormat="false" ht="59.25" hidden="true" customHeight="true" outlineLevel="0" collapsed="false">
      <c r="A38" s="166"/>
      <c r="B38" s="167"/>
      <c r="C38" s="110" t="s">
        <v>163</v>
      </c>
      <c r="D38" s="158"/>
      <c r="E38" s="158"/>
      <c r="F38" s="158"/>
      <c r="G38" s="158"/>
      <c r="H38" s="158"/>
      <c r="I38" s="158"/>
      <c r="J38" s="158"/>
      <c r="K38" s="158"/>
      <c r="L38" s="158"/>
      <c r="M38" s="168"/>
      <c r="N38" s="158"/>
      <c r="O38" s="158"/>
      <c r="P38" s="159"/>
      <c r="Q38" s="169" t="s">
        <v>78</v>
      </c>
      <c r="R38" s="22" t="n">
        <v>8</v>
      </c>
      <c r="S38" s="169" t="s">
        <v>128</v>
      </c>
      <c r="T38" s="170" t="s">
        <v>78</v>
      </c>
      <c r="U38" s="165"/>
      <c r="V38" s="22"/>
      <c r="W38" s="171" t="n">
        <f aca="false">W39</f>
        <v>0</v>
      </c>
      <c r="X38" s="171" t="n">
        <f aca="false">X39</f>
        <v>0</v>
      </c>
      <c r="Y38" s="171" t="n">
        <f aca="false">Y39</f>
        <v>0</v>
      </c>
      <c r="Z38" s="171" t="n">
        <f aca="false">Z39</f>
        <v>0</v>
      </c>
      <c r="AA38" s="171" t="n">
        <f aca="false">AA39</f>
        <v>0</v>
      </c>
      <c r="AB38" s="171" t="n">
        <f aca="false">AB39</f>
        <v>0</v>
      </c>
      <c r="AC38" s="172"/>
    </row>
    <row r="39" customFormat="false" ht="59.25" hidden="true" customHeight="true" outlineLevel="0" collapsed="false">
      <c r="A39" s="166"/>
      <c r="B39" s="167"/>
      <c r="C39" s="110" t="s">
        <v>86</v>
      </c>
      <c r="D39" s="158"/>
      <c r="E39" s="158"/>
      <c r="F39" s="158"/>
      <c r="G39" s="158"/>
      <c r="H39" s="158"/>
      <c r="I39" s="158"/>
      <c r="J39" s="158"/>
      <c r="K39" s="158"/>
      <c r="L39" s="158"/>
      <c r="M39" s="168"/>
      <c r="N39" s="158"/>
      <c r="O39" s="158"/>
      <c r="P39" s="159"/>
      <c r="Q39" s="169" t="s">
        <v>78</v>
      </c>
      <c r="R39" s="22" t="n">
        <v>8</v>
      </c>
      <c r="S39" s="169" t="s">
        <v>128</v>
      </c>
      <c r="T39" s="170" t="s">
        <v>78</v>
      </c>
      <c r="U39" s="165"/>
      <c r="V39" s="22" t="n">
        <v>24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4" t="n">
        <v>0</v>
      </c>
      <c r="AC39" s="172"/>
    </row>
    <row r="40" customFormat="false" ht="42" hidden="false" customHeight="true" outlineLevel="0" collapsed="false">
      <c r="A40" s="166"/>
      <c r="B40" s="167"/>
      <c r="C40" s="110" t="s">
        <v>154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68" t="s">
        <v>195</v>
      </c>
      <c r="N40" s="158" t="s">
        <v>204</v>
      </c>
      <c r="O40" s="158" t="n">
        <v>244</v>
      </c>
      <c r="P40" s="159" t="n">
        <v>10101</v>
      </c>
      <c r="Q40" s="169" t="s">
        <v>78</v>
      </c>
      <c r="R40" s="22" t="n">
        <v>1</v>
      </c>
      <c r="S40" s="169" t="s">
        <v>128</v>
      </c>
      <c r="T40" s="170" t="s">
        <v>199</v>
      </c>
      <c r="U40" s="165" t="s">
        <v>206</v>
      </c>
      <c r="V40" s="22"/>
      <c r="W40" s="171" t="n">
        <f aca="false">W41</f>
        <v>15000</v>
      </c>
      <c r="X40" s="171" t="n">
        <f aca="false">X41</f>
        <v>0</v>
      </c>
      <c r="Y40" s="171" t="n">
        <f aca="false">Y41</f>
        <v>15000</v>
      </c>
      <c r="Z40" s="171" t="n">
        <f aca="false">Z41</f>
        <v>0</v>
      </c>
      <c r="AA40" s="171" t="n">
        <f aca="false">AA41</f>
        <v>15000</v>
      </c>
      <c r="AB40" s="174" t="n">
        <f aca="false">AB41</f>
        <v>0</v>
      </c>
      <c r="AC40" s="172"/>
    </row>
    <row r="41" customFormat="false" ht="63" hidden="false" customHeight="true" outlineLevel="0" collapsed="false">
      <c r="A41" s="166"/>
      <c r="B41" s="167"/>
      <c r="C41" s="110" t="s">
        <v>86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68"/>
      <c r="N41" s="158"/>
      <c r="O41" s="158"/>
      <c r="P41" s="159"/>
      <c r="Q41" s="169" t="s">
        <v>78</v>
      </c>
      <c r="R41" s="22" t="n">
        <v>1</v>
      </c>
      <c r="S41" s="169" t="s">
        <v>128</v>
      </c>
      <c r="T41" s="170" t="s">
        <v>199</v>
      </c>
      <c r="U41" s="165"/>
      <c r="V41" s="22" t="n">
        <v>240</v>
      </c>
      <c r="W41" s="171" t="n">
        <v>15000</v>
      </c>
      <c r="X41" s="175" t="n">
        <v>0</v>
      </c>
      <c r="Y41" s="171" t="n">
        <v>15000</v>
      </c>
      <c r="Z41" s="175" t="n">
        <v>0</v>
      </c>
      <c r="AA41" s="171" t="n">
        <v>15000</v>
      </c>
      <c r="AB41" s="176" t="n">
        <v>0</v>
      </c>
      <c r="AC41" s="172"/>
    </row>
    <row r="42" customFormat="false" ht="29.25" hidden="false" customHeight="true" outlineLevel="0" collapsed="false">
      <c r="A42" s="166"/>
      <c r="B42" s="167"/>
      <c r="C42" s="110" t="s">
        <v>155</v>
      </c>
      <c r="D42" s="158"/>
      <c r="E42" s="158"/>
      <c r="F42" s="158"/>
      <c r="G42" s="158"/>
      <c r="H42" s="158"/>
      <c r="I42" s="158"/>
      <c r="J42" s="158"/>
      <c r="K42" s="158"/>
      <c r="L42" s="158"/>
      <c r="M42" s="168" t="s">
        <v>195</v>
      </c>
      <c r="N42" s="158" t="s">
        <v>207</v>
      </c>
      <c r="O42" s="158" t="n">
        <v>411</v>
      </c>
      <c r="P42" s="159" t="n">
        <v>10101</v>
      </c>
      <c r="Q42" s="169" t="s">
        <v>78</v>
      </c>
      <c r="R42" s="22" t="n">
        <v>1</v>
      </c>
      <c r="S42" s="169" t="s">
        <v>128</v>
      </c>
      <c r="T42" s="170" t="s">
        <v>128</v>
      </c>
      <c r="U42" s="165" t="s">
        <v>208</v>
      </c>
      <c r="V42" s="22"/>
      <c r="W42" s="171" t="n">
        <f aca="false">W43</f>
        <v>40000</v>
      </c>
      <c r="X42" s="171" t="n">
        <f aca="false">X43</f>
        <v>0</v>
      </c>
      <c r="Y42" s="171" t="n">
        <f aca="false">Y43</f>
        <v>40000</v>
      </c>
      <c r="Z42" s="171" t="n">
        <f aca="false">Z43</f>
        <v>0</v>
      </c>
      <c r="AA42" s="171" t="n">
        <f aca="false">AA43</f>
        <v>40000</v>
      </c>
      <c r="AB42" s="174" t="n">
        <f aca="false">AB43</f>
        <v>0</v>
      </c>
      <c r="AC42" s="172"/>
    </row>
    <row r="43" customFormat="false" ht="57" hidden="false" customHeight="true" outlineLevel="0" collapsed="false">
      <c r="A43" s="166"/>
      <c r="B43" s="167"/>
      <c r="C43" s="110" t="s">
        <v>86</v>
      </c>
      <c r="D43" s="158"/>
      <c r="E43" s="158"/>
      <c r="F43" s="158"/>
      <c r="G43" s="158"/>
      <c r="H43" s="158"/>
      <c r="I43" s="158"/>
      <c r="J43" s="158"/>
      <c r="K43" s="158"/>
      <c r="L43" s="158"/>
      <c r="M43" s="168" t="s">
        <v>195</v>
      </c>
      <c r="N43" s="158" t="s">
        <v>207</v>
      </c>
      <c r="O43" s="158" t="n">
        <v>411</v>
      </c>
      <c r="P43" s="159" t="n">
        <v>10101</v>
      </c>
      <c r="Q43" s="169" t="s">
        <v>78</v>
      </c>
      <c r="R43" s="22" t="s">
        <v>153</v>
      </c>
      <c r="S43" s="169" t="s">
        <v>128</v>
      </c>
      <c r="T43" s="170" t="s">
        <v>128</v>
      </c>
      <c r="U43" s="165" t="s">
        <v>208</v>
      </c>
      <c r="V43" s="22" t="n">
        <v>240</v>
      </c>
      <c r="W43" s="171" t="n">
        <v>40000</v>
      </c>
      <c r="X43" s="175" t="n">
        <v>0</v>
      </c>
      <c r="Y43" s="171" t="n">
        <v>40000</v>
      </c>
      <c r="Z43" s="175" t="n">
        <v>0</v>
      </c>
      <c r="AA43" s="171" t="n">
        <v>40000</v>
      </c>
      <c r="AB43" s="176" t="n">
        <v>0</v>
      </c>
      <c r="AC43" s="172"/>
    </row>
    <row r="44" customFormat="false" ht="40.5" hidden="false" customHeight="true" outlineLevel="0" collapsed="false">
      <c r="A44" s="166"/>
      <c r="B44" s="167"/>
      <c r="C44" s="110" t="s">
        <v>209</v>
      </c>
      <c r="D44" s="158"/>
      <c r="E44" s="158"/>
      <c r="F44" s="158"/>
      <c r="G44" s="158"/>
      <c r="H44" s="158"/>
      <c r="I44" s="158"/>
      <c r="J44" s="158"/>
      <c r="K44" s="158"/>
      <c r="L44" s="158"/>
      <c r="M44" s="168" t="s">
        <v>195</v>
      </c>
      <c r="N44" s="158" t="s">
        <v>210</v>
      </c>
      <c r="O44" s="158" t="n">
        <v>244</v>
      </c>
      <c r="P44" s="159" t="n">
        <v>10101</v>
      </c>
      <c r="Q44" s="169" t="s">
        <v>78</v>
      </c>
      <c r="R44" s="22" t="s">
        <v>153</v>
      </c>
      <c r="S44" s="169" t="s">
        <v>78</v>
      </c>
      <c r="T44" s="170"/>
      <c r="U44" s="165" t="s">
        <v>211</v>
      </c>
      <c r="V44" s="22"/>
      <c r="W44" s="171" t="n">
        <f aca="false">W45+W47</f>
        <v>225000</v>
      </c>
      <c r="X44" s="171" t="n">
        <f aca="false">X45+X47</f>
        <v>0</v>
      </c>
      <c r="Y44" s="171" t="n">
        <f aca="false">Y45+Y47</f>
        <v>155000</v>
      </c>
      <c r="Z44" s="171" t="n">
        <f aca="false">Z45+Z47</f>
        <v>0</v>
      </c>
      <c r="AA44" s="171" t="n">
        <f aca="false">AA45+AA47</f>
        <v>155000</v>
      </c>
      <c r="AB44" s="174" t="n">
        <f aca="false">AB45+AB47</f>
        <v>0</v>
      </c>
      <c r="AC44" s="172"/>
    </row>
    <row r="45" customFormat="false" ht="29.25" hidden="false" customHeight="true" outlineLevel="0" collapsed="false">
      <c r="A45" s="166"/>
      <c r="B45" s="167"/>
      <c r="C45" s="110" t="s">
        <v>165</v>
      </c>
      <c r="D45" s="158"/>
      <c r="E45" s="158"/>
      <c r="F45" s="158"/>
      <c r="G45" s="158"/>
      <c r="H45" s="158"/>
      <c r="I45" s="158"/>
      <c r="J45" s="158"/>
      <c r="K45" s="158"/>
      <c r="L45" s="158"/>
      <c r="M45" s="168" t="s">
        <v>195</v>
      </c>
      <c r="N45" s="158" t="s">
        <v>210</v>
      </c>
      <c r="O45" s="158" t="n">
        <v>244</v>
      </c>
      <c r="P45" s="159" t="n">
        <v>10101</v>
      </c>
      <c r="Q45" s="169" t="s">
        <v>78</v>
      </c>
      <c r="R45" s="22" t="s">
        <v>153</v>
      </c>
      <c r="S45" s="169" t="s">
        <v>78</v>
      </c>
      <c r="T45" s="170" t="s">
        <v>199</v>
      </c>
      <c r="U45" s="165" t="s">
        <v>211</v>
      </c>
      <c r="V45" s="22"/>
      <c r="W45" s="171" t="n">
        <f aca="false">W46</f>
        <v>110000</v>
      </c>
      <c r="X45" s="171" t="n">
        <f aca="false">X46</f>
        <v>0</v>
      </c>
      <c r="Y45" s="171" t="n">
        <f aca="false">Y46</f>
        <v>110000</v>
      </c>
      <c r="Z45" s="171" t="n">
        <f aca="false">Z46</f>
        <v>0</v>
      </c>
      <c r="AA45" s="171" t="n">
        <f aca="false">AA46</f>
        <v>110000</v>
      </c>
      <c r="AB45" s="174" t="n">
        <f aca="false">AB46</f>
        <v>0</v>
      </c>
      <c r="AC45" s="172"/>
    </row>
    <row r="46" customFormat="false" ht="62.25" hidden="false" customHeight="true" outlineLevel="0" collapsed="false">
      <c r="A46" s="166"/>
      <c r="B46" s="167"/>
      <c r="C46" s="110" t="s">
        <v>86</v>
      </c>
      <c r="D46" s="158"/>
      <c r="E46" s="158"/>
      <c r="F46" s="158"/>
      <c r="G46" s="158"/>
      <c r="H46" s="158"/>
      <c r="I46" s="158"/>
      <c r="J46" s="158"/>
      <c r="K46" s="158"/>
      <c r="L46" s="158"/>
      <c r="M46" s="168" t="s">
        <v>195</v>
      </c>
      <c r="N46" s="158" t="s">
        <v>212</v>
      </c>
      <c r="O46" s="158" t="n">
        <v>244</v>
      </c>
      <c r="P46" s="159" t="n">
        <v>10101</v>
      </c>
      <c r="Q46" s="169" t="s">
        <v>78</v>
      </c>
      <c r="R46" s="22" t="s">
        <v>153</v>
      </c>
      <c r="S46" s="169" t="s">
        <v>78</v>
      </c>
      <c r="T46" s="170" t="s">
        <v>199</v>
      </c>
      <c r="U46" s="165" t="s">
        <v>213</v>
      </c>
      <c r="V46" s="22" t="n">
        <v>240</v>
      </c>
      <c r="W46" s="171" t="n">
        <v>110000</v>
      </c>
      <c r="X46" s="175" t="n">
        <v>0</v>
      </c>
      <c r="Y46" s="171" t="n">
        <v>110000</v>
      </c>
      <c r="Z46" s="175" t="n">
        <v>0</v>
      </c>
      <c r="AA46" s="171" t="n">
        <v>110000</v>
      </c>
      <c r="AB46" s="176" t="n">
        <v>0</v>
      </c>
      <c r="AC46" s="172"/>
    </row>
    <row r="47" customFormat="false" ht="65.25" hidden="false" customHeight="true" outlineLevel="0" collapsed="false">
      <c r="A47" s="166"/>
      <c r="B47" s="167"/>
      <c r="C47" s="110" t="s">
        <v>169</v>
      </c>
      <c r="D47" s="158"/>
      <c r="E47" s="158"/>
      <c r="F47" s="158"/>
      <c r="G47" s="158"/>
      <c r="H47" s="158"/>
      <c r="I47" s="158"/>
      <c r="J47" s="158"/>
      <c r="K47" s="158"/>
      <c r="L47" s="158"/>
      <c r="M47" s="168"/>
      <c r="N47" s="158"/>
      <c r="O47" s="158"/>
      <c r="P47" s="159"/>
      <c r="Q47" s="169" t="s">
        <v>78</v>
      </c>
      <c r="R47" s="22" t="n">
        <v>1</v>
      </c>
      <c r="S47" s="169" t="s">
        <v>78</v>
      </c>
      <c r="T47" s="170" t="s">
        <v>128</v>
      </c>
      <c r="U47" s="165"/>
      <c r="V47" s="22"/>
      <c r="W47" s="171" t="n">
        <f aca="false">W48</f>
        <v>115000</v>
      </c>
      <c r="X47" s="171" t="n">
        <f aca="false">X48</f>
        <v>0</v>
      </c>
      <c r="Y47" s="171" t="n">
        <f aca="false">Y48</f>
        <v>45000</v>
      </c>
      <c r="Z47" s="171" t="n">
        <f aca="false">Z48</f>
        <v>0</v>
      </c>
      <c r="AA47" s="171" t="n">
        <f aca="false">AA48</f>
        <v>45000</v>
      </c>
      <c r="AB47" s="174" t="n">
        <f aca="false">AB48</f>
        <v>0</v>
      </c>
      <c r="AC47" s="172"/>
    </row>
    <row r="48" customFormat="false" ht="66.75" hidden="false" customHeight="true" outlineLevel="0" collapsed="false">
      <c r="A48" s="166"/>
      <c r="B48" s="167"/>
      <c r="C48" s="110" t="s">
        <v>86</v>
      </c>
      <c r="D48" s="158"/>
      <c r="E48" s="158"/>
      <c r="F48" s="158"/>
      <c r="G48" s="158"/>
      <c r="H48" s="158"/>
      <c r="I48" s="158"/>
      <c r="J48" s="158"/>
      <c r="K48" s="158"/>
      <c r="L48" s="158"/>
      <c r="M48" s="168"/>
      <c r="N48" s="158"/>
      <c r="O48" s="158"/>
      <c r="P48" s="159"/>
      <c r="Q48" s="169" t="s">
        <v>78</v>
      </c>
      <c r="R48" s="22" t="n">
        <v>1</v>
      </c>
      <c r="S48" s="169" t="s">
        <v>78</v>
      </c>
      <c r="T48" s="170" t="s">
        <v>128</v>
      </c>
      <c r="U48" s="165"/>
      <c r="V48" s="22" t="n">
        <v>240</v>
      </c>
      <c r="W48" s="171" t="n">
        <f aca="false">45000+70000</f>
        <v>115000</v>
      </c>
      <c r="X48" s="175" t="n">
        <v>0</v>
      </c>
      <c r="Y48" s="171" t="n">
        <v>45000</v>
      </c>
      <c r="Z48" s="175" t="n">
        <v>0</v>
      </c>
      <c r="AA48" s="171" t="n">
        <v>45000</v>
      </c>
      <c r="AB48" s="176" t="n">
        <v>0</v>
      </c>
      <c r="AC48" s="172"/>
    </row>
    <row r="49" s="173" customFormat="true" ht="78.75" hidden="true" customHeight="true" outlineLevel="0" collapsed="false">
      <c r="A49" s="166"/>
      <c r="B49" s="167"/>
      <c r="C49" s="110" t="s">
        <v>122</v>
      </c>
      <c r="D49" s="158"/>
      <c r="E49" s="158"/>
      <c r="F49" s="158"/>
      <c r="G49" s="158"/>
      <c r="H49" s="158"/>
      <c r="I49" s="158"/>
      <c r="J49" s="158"/>
      <c r="K49" s="158"/>
      <c r="L49" s="158"/>
      <c r="M49" s="157" t="s">
        <v>195</v>
      </c>
      <c r="N49" s="158" t="s">
        <v>214</v>
      </c>
      <c r="O49" s="158" t="n">
        <v>244</v>
      </c>
      <c r="P49" s="159" t="n">
        <v>10101</v>
      </c>
      <c r="Q49" s="169" t="s">
        <v>78</v>
      </c>
      <c r="R49" s="22" t="n">
        <v>2</v>
      </c>
      <c r="S49" s="169" t="s">
        <v>205</v>
      </c>
      <c r="T49" s="170" t="s">
        <v>205</v>
      </c>
      <c r="U49" s="165" t="s">
        <v>215</v>
      </c>
      <c r="V49" s="22"/>
      <c r="W49" s="171" t="n">
        <f aca="false">W50</f>
        <v>0</v>
      </c>
      <c r="X49" s="171" t="n">
        <f aca="false">X50</f>
        <v>0</v>
      </c>
      <c r="Y49" s="171" t="n">
        <f aca="false">Y50</f>
        <v>0</v>
      </c>
      <c r="Z49" s="171" t="n">
        <f aca="false">Z50</f>
        <v>0</v>
      </c>
      <c r="AA49" s="171" t="n">
        <f aca="false">AA50</f>
        <v>0</v>
      </c>
      <c r="AB49" s="174" t="n">
        <f aca="false">AB50</f>
        <v>0</v>
      </c>
      <c r="AC49" s="172"/>
    </row>
    <row r="50" customFormat="false" ht="18" hidden="true" customHeight="true" outlineLevel="0" collapsed="false">
      <c r="A50" s="166"/>
      <c r="B50" s="167"/>
      <c r="C50" s="110" t="s">
        <v>216</v>
      </c>
      <c r="D50" s="158"/>
      <c r="E50" s="158"/>
      <c r="F50" s="158"/>
      <c r="G50" s="158"/>
      <c r="H50" s="158"/>
      <c r="I50" s="158"/>
      <c r="J50" s="158"/>
      <c r="K50" s="158"/>
      <c r="L50" s="158"/>
      <c r="M50" s="168"/>
      <c r="N50" s="158"/>
      <c r="O50" s="158"/>
      <c r="P50" s="159"/>
      <c r="Q50" s="169" t="s">
        <v>78</v>
      </c>
      <c r="R50" s="22" t="n">
        <v>2</v>
      </c>
      <c r="S50" s="169" t="s">
        <v>199</v>
      </c>
      <c r="T50" s="170" t="s">
        <v>205</v>
      </c>
      <c r="U50" s="165"/>
      <c r="V50" s="22"/>
      <c r="W50" s="171" t="n">
        <f aca="false">W51+W53+W55+W57+W59+W61</f>
        <v>0</v>
      </c>
      <c r="X50" s="171" t="n">
        <f aca="false">X51+X53+X55+X57+X59+X61</f>
        <v>0</v>
      </c>
      <c r="Y50" s="171" t="n">
        <f aca="false">Y51+Y53+Y55+Y57+Y59+Y61</f>
        <v>0</v>
      </c>
      <c r="Z50" s="171" t="n">
        <f aca="false">Z51+Z53+Z55+Z57+Z59+Z61</f>
        <v>0</v>
      </c>
      <c r="AA50" s="171" t="n">
        <f aca="false">AA51+AA53+AA55+AA57+AA59+AA61</f>
        <v>0</v>
      </c>
      <c r="AB50" s="174" t="n">
        <f aca="false">AB51+AB53+AB55+AB57+AB59+AB61</f>
        <v>0</v>
      </c>
      <c r="AC50" s="172"/>
    </row>
    <row r="51" customFormat="false" ht="15.75" hidden="true" customHeight="true" outlineLevel="0" collapsed="false">
      <c r="A51" s="166"/>
      <c r="B51" s="167"/>
      <c r="C51" s="110" t="s">
        <v>124</v>
      </c>
      <c r="D51" s="158"/>
      <c r="E51" s="158"/>
      <c r="F51" s="158"/>
      <c r="G51" s="158"/>
      <c r="H51" s="158"/>
      <c r="I51" s="158"/>
      <c r="J51" s="158"/>
      <c r="K51" s="158"/>
      <c r="L51" s="158"/>
      <c r="M51" s="168" t="s">
        <v>195</v>
      </c>
      <c r="N51" s="158" t="s">
        <v>217</v>
      </c>
      <c r="O51" s="158" t="n">
        <v>244</v>
      </c>
      <c r="P51" s="159" t="n">
        <v>10101</v>
      </c>
      <c r="Q51" s="169" t="s">
        <v>78</v>
      </c>
      <c r="R51" s="22" t="n">
        <v>2</v>
      </c>
      <c r="S51" s="169" t="s">
        <v>199</v>
      </c>
      <c r="T51" s="170" t="s">
        <v>199</v>
      </c>
      <c r="U51" s="165"/>
      <c r="V51" s="22"/>
      <c r="W51" s="171" t="n">
        <f aca="false">W52</f>
        <v>0</v>
      </c>
      <c r="X51" s="171" t="n">
        <f aca="false">X52</f>
        <v>0</v>
      </c>
      <c r="Y51" s="171" t="n">
        <f aca="false">Y52</f>
        <v>0</v>
      </c>
      <c r="Z51" s="171" t="n">
        <f aca="false">Z52</f>
        <v>0</v>
      </c>
      <c r="AA51" s="171" t="n">
        <f aca="false">AA52</f>
        <v>0</v>
      </c>
      <c r="AB51" s="174" t="n">
        <f aca="false">AB52</f>
        <v>0</v>
      </c>
      <c r="AC51" s="172"/>
    </row>
    <row r="52" customFormat="false" ht="21" hidden="true" customHeight="true" outlineLevel="0" collapsed="false">
      <c r="A52" s="166"/>
      <c r="B52" s="167"/>
      <c r="C52" s="110" t="s">
        <v>86</v>
      </c>
      <c r="D52" s="158"/>
      <c r="E52" s="158"/>
      <c r="F52" s="158"/>
      <c r="G52" s="158"/>
      <c r="H52" s="158"/>
      <c r="I52" s="158"/>
      <c r="J52" s="158"/>
      <c r="K52" s="158"/>
      <c r="L52" s="158"/>
      <c r="M52" s="168"/>
      <c r="N52" s="158"/>
      <c r="O52" s="158"/>
      <c r="P52" s="159"/>
      <c r="Q52" s="169" t="s">
        <v>78</v>
      </c>
      <c r="R52" s="22" t="n">
        <v>2</v>
      </c>
      <c r="S52" s="169" t="s">
        <v>199</v>
      </c>
      <c r="T52" s="170" t="s">
        <v>199</v>
      </c>
      <c r="U52" s="165"/>
      <c r="V52" s="22" t="n">
        <v>240</v>
      </c>
      <c r="W52" s="171" t="n">
        <v>0</v>
      </c>
      <c r="X52" s="175" t="n">
        <v>0</v>
      </c>
      <c r="Y52" s="171" t="n">
        <v>0</v>
      </c>
      <c r="Z52" s="175" t="n">
        <v>0</v>
      </c>
      <c r="AA52" s="171" t="n">
        <v>0</v>
      </c>
      <c r="AB52" s="176" t="n">
        <v>0</v>
      </c>
      <c r="AC52" s="172"/>
    </row>
    <row r="53" customFormat="false" ht="17.25" hidden="true" customHeight="true" outlineLevel="0" collapsed="false">
      <c r="A53" s="166"/>
      <c r="B53" s="167"/>
      <c r="C53" s="110" t="s">
        <v>125</v>
      </c>
      <c r="D53" s="158"/>
      <c r="E53" s="158"/>
      <c r="F53" s="158"/>
      <c r="G53" s="158"/>
      <c r="H53" s="158"/>
      <c r="I53" s="158"/>
      <c r="J53" s="158"/>
      <c r="K53" s="158"/>
      <c r="L53" s="158"/>
      <c r="M53" s="168"/>
      <c r="N53" s="158"/>
      <c r="O53" s="158"/>
      <c r="P53" s="159"/>
      <c r="Q53" s="169" t="s">
        <v>78</v>
      </c>
      <c r="R53" s="22" t="n">
        <v>2</v>
      </c>
      <c r="S53" s="169" t="s">
        <v>199</v>
      </c>
      <c r="T53" s="170" t="s">
        <v>128</v>
      </c>
      <c r="U53" s="165"/>
      <c r="V53" s="22"/>
      <c r="W53" s="171" t="n">
        <f aca="false">W54</f>
        <v>0</v>
      </c>
      <c r="X53" s="171" t="n">
        <f aca="false">X54</f>
        <v>0</v>
      </c>
      <c r="Y53" s="171" t="n">
        <f aca="false">Y54</f>
        <v>0</v>
      </c>
      <c r="Z53" s="171" t="n">
        <f aca="false">Z54</f>
        <v>0</v>
      </c>
      <c r="AA53" s="171" t="n">
        <f aca="false">AA54</f>
        <v>0</v>
      </c>
      <c r="AB53" s="174" t="n">
        <f aca="false">AB54</f>
        <v>0</v>
      </c>
      <c r="AC53" s="172"/>
    </row>
    <row r="54" customFormat="false" ht="15.75" hidden="true" customHeight="true" outlineLevel="0" collapsed="false">
      <c r="A54" s="166"/>
      <c r="B54" s="167"/>
      <c r="C54" s="110" t="s">
        <v>86</v>
      </c>
      <c r="D54" s="158"/>
      <c r="E54" s="158"/>
      <c r="F54" s="158"/>
      <c r="G54" s="158"/>
      <c r="H54" s="158"/>
      <c r="I54" s="158"/>
      <c r="J54" s="158"/>
      <c r="K54" s="158"/>
      <c r="L54" s="158"/>
      <c r="M54" s="168"/>
      <c r="N54" s="158"/>
      <c r="O54" s="158"/>
      <c r="P54" s="159"/>
      <c r="Q54" s="169" t="s">
        <v>78</v>
      </c>
      <c r="R54" s="22" t="n">
        <v>2</v>
      </c>
      <c r="S54" s="169" t="s">
        <v>199</v>
      </c>
      <c r="T54" s="170" t="s">
        <v>128</v>
      </c>
      <c r="U54" s="165"/>
      <c r="V54" s="22" t="n">
        <v>240</v>
      </c>
      <c r="W54" s="171" t="n">
        <v>0</v>
      </c>
      <c r="X54" s="175" t="n">
        <v>0</v>
      </c>
      <c r="Y54" s="171" t="n">
        <v>0</v>
      </c>
      <c r="Z54" s="175" t="n">
        <v>0</v>
      </c>
      <c r="AA54" s="171" t="n">
        <v>0</v>
      </c>
      <c r="AB54" s="176" t="n">
        <v>0</v>
      </c>
      <c r="AC54" s="172"/>
    </row>
    <row r="55" customFormat="false" ht="18" hidden="true" customHeight="true" outlineLevel="0" collapsed="false">
      <c r="A55" s="166"/>
      <c r="B55" s="167"/>
      <c r="C55" s="110" t="s">
        <v>126</v>
      </c>
      <c r="D55" s="158"/>
      <c r="E55" s="158"/>
      <c r="F55" s="158"/>
      <c r="G55" s="158"/>
      <c r="H55" s="158"/>
      <c r="I55" s="158"/>
      <c r="J55" s="158"/>
      <c r="K55" s="158"/>
      <c r="L55" s="158"/>
      <c r="M55" s="168"/>
      <c r="N55" s="158"/>
      <c r="O55" s="158"/>
      <c r="P55" s="159"/>
      <c r="Q55" s="169" t="s">
        <v>78</v>
      </c>
      <c r="R55" s="22" t="n">
        <v>2</v>
      </c>
      <c r="S55" s="169" t="s">
        <v>199</v>
      </c>
      <c r="T55" s="170" t="s">
        <v>78</v>
      </c>
      <c r="U55" s="165"/>
      <c r="V55" s="22"/>
      <c r="W55" s="171" t="n">
        <f aca="false">W56</f>
        <v>0</v>
      </c>
      <c r="X55" s="171" t="n">
        <f aca="false">X56</f>
        <v>0</v>
      </c>
      <c r="Y55" s="171" t="n">
        <f aca="false">Y56</f>
        <v>0</v>
      </c>
      <c r="Z55" s="171" t="n">
        <f aca="false">Z56</f>
        <v>0</v>
      </c>
      <c r="AA55" s="171" t="n">
        <f aca="false">AA56</f>
        <v>0</v>
      </c>
      <c r="AB55" s="174" t="n">
        <f aca="false">AB56</f>
        <v>0</v>
      </c>
      <c r="AC55" s="172"/>
    </row>
    <row r="56" customFormat="false" ht="21" hidden="true" customHeight="true" outlineLevel="0" collapsed="false">
      <c r="A56" s="166"/>
      <c r="B56" s="167"/>
      <c r="C56" s="110" t="s">
        <v>86</v>
      </c>
      <c r="D56" s="158"/>
      <c r="E56" s="158"/>
      <c r="F56" s="158"/>
      <c r="G56" s="158"/>
      <c r="H56" s="158"/>
      <c r="I56" s="158"/>
      <c r="J56" s="158"/>
      <c r="K56" s="158"/>
      <c r="L56" s="158"/>
      <c r="M56" s="168"/>
      <c r="N56" s="158"/>
      <c r="O56" s="158"/>
      <c r="P56" s="159"/>
      <c r="Q56" s="169" t="s">
        <v>78</v>
      </c>
      <c r="R56" s="22" t="n">
        <v>2</v>
      </c>
      <c r="S56" s="169" t="s">
        <v>199</v>
      </c>
      <c r="T56" s="170" t="s">
        <v>78</v>
      </c>
      <c r="U56" s="165"/>
      <c r="V56" s="22" t="n">
        <v>240</v>
      </c>
      <c r="W56" s="171" t="n">
        <v>0</v>
      </c>
      <c r="X56" s="175" t="n">
        <v>0</v>
      </c>
      <c r="Y56" s="171" t="n">
        <v>0</v>
      </c>
      <c r="Z56" s="175" t="n">
        <v>0</v>
      </c>
      <c r="AA56" s="171" t="n">
        <v>0</v>
      </c>
      <c r="AB56" s="176" t="n">
        <v>0</v>
      </c>
      <c r="AC56" s="172"/>
    </row>
    <row r="57" customFormat="false" ht="20.25" hidden="true" customHeight="true" outlineLevel="0" collapsed="false">
      <c r="A57" s="166"/>
      <c r="B57" s="167"/>
      <c r="C57" s="110" t="s">
        <v>127</v>
      </c>
      <c r="D57" s="158"/>
      <c r="E57" s="158"/>
      <c r="F57" s="158"/>
      <c r="G57" s="158"/>
      <c r="H57" s="158"/>
      <c r="I57" s="158"/>
      <c r="J57" s="158"/>
      <c r="K57" s="158"/>
      <c r="L57" s="158"/>
      <c r="M57" s="168"/>
      <c r="N57" s="158"/>
      <c r="O57" s="158"/>
      <c r="P57" s="159"/>
      <c r="Q57" s="169" t="s">
        <v>78</v>
      </c>
      <c r="R57" s="22" t="n">
        <v>2</v>
      </c>
      <c r="S57" s="169" t="s">
        <v>199</v>
      </c>
      <c r="T57" s="170" t="s">
        <v>218</v>
      </c>
      <c r="U57" s="165"/>
      <c r="V57" s="22"/>
      <c r="W57" s="171" t="n">
        <f aca="false">W58</f>
        <v>0</v>
      </c>
      <c r="X57" s="171" t="n">
        <f aca="false">X58</f>
        <v>0</v>
      </c>
      <c r="Y57" s="171" t="n">
        <f aca="false">Y58</f>
        <v>0</v>
      </c>
      <c r="Z57" s="171" t="n">
        <f aca="false">Z58</f>
        <v>0</v>
      </c>
      <c r="AA57" s="171" t="n">
        <f aca="false">AA58</f>
        <v>0</v>
      </c>
      <c r="AB57" s="174" t="n">
        <f aca="false">AB58</f>
        <v>0</v>
      </c>
      <c r="AC57" s="172"/>
    </row>
    <row r="58" customFormat="false" ht="3.75" hidden="true" customHeight="true" outlineLevel="0" collapsed="false">
      <c r="A58" s="166"/>
      <c r="B58" s="167"/>
      <c r="C58" s="110" t="s">
        <v>86</v>
      </c>
      <c r="D58" s="158"/>
      <c r="E58" s="158"/>
      <c r="F58" s="158"/>
      <c r="G58" s="158"/>
      <c r="H58" s="158"/>
      <c r="I58" s="158"/>
      <c r="J58" s="158"/>
      <c r="K58" s="158"/>
      <c r="L58" s="158"/>
      <c r="M58" s="168"/>
      <c r="N58" s="158"/>
      <c r="O58" s="158"/>
      <c r="P58" s="159"/>
      <c r="Q58" s="169" t="s">
        <v>78</v>
      </c>
      <c r="R58" s="22" t="n">
        <v>2</v>
      </c>
      <c r="S58" s="169" t="s">
        <v>199</v>
      </c>
      <c r="T58" s="170" t="s">
        <v>218</v>
      </c>
      <c r="U58" s="165"/>
      <c r="V58" s="22" t="n">
        <v>240</v>
      </c>
      <c r="W58" s="171" t="n">
        <v>0</v>
      </c>
      <c r="X58" s="175" t="n">
        <v>0</v>
      </c>
      <c r="Y58" s="171" t="n">
        <v>0</v>
      </c>
      <c r="Z58" s="175" t="n">
        <v>0</v>
      </c>
      <c r="AA58" s="171" t="n">
        <v>0</v>
      </c>
      <c r="AB58" s="176" t="n">
        <v>0</v>
      </c>
      <c r="AC58" s="172"/>
    </row>
    <row r="59" customFormat="false" ht="21" hidden="true" customHeight="true" outlineLevel="0" collapsed="false">
      <c r="A59" s="166"/>
      <c r="B59" s="167"/>
      <c r="C59" s="110" t="s">
        <v>129</v>
      </c>
      <c r="D59" s="158"/>
      <c r="E59" s="158"/>
      <c r="F59" s="158"/>
      <c r="G59" s="158"/>
      <c r="H59" s="158"/>
      <c r="I59" s="158"/>
      <c r="J59" s="158"/>
      <c r="K59" s="158"/>
      <c r="L59" s="158"/>
      <c r="M59" s="168"/>
      <c r="N59" s="158"/>
      <c r="O59" s="158"/>
      <c r="P59" s="159"/>
      <c r="Q59" s="169" t="s">
        <v>78</v>
      </c>
      <c r="R59" s="22" t="n">
        <v>2</v>
      </c>
      <c r="S59" s="169" t="s">
        <v>199</v>
      </c>
      <c r="T59" s="170" t="s">
        <v>219</v>
      </c>
      <c r="U59" s="165"/>
      <c r="V59" s="22"/>
      <c r="W59" s="171" t="n">
        <f aca="false">W60</f>
        <v>0</v>
      </c>
      <c r="X59" s="171" t="n">
        <f aca="false">X60</f>
        <v>0</v>
      </c>
      <c r="Y59" s="171" t="n">
        <f aca="false">Y60</f>
        <v>0</v>
      </c>
      <c r="Z59" s="171" t="n">
        <f aca="false">Z60</f>
        <v>0</v>
      </c>
      <c r="AA59" s="171" t="n">
        <f aca="false">AA60</f>
        <v>0</v>
      </c>
      <c r="AB59" s="174" t="n">
        <f aca="false">AB60</f>
        <v>0</v>
      </c>
      <c r="AC59" s="172"/>
    </row>
    <row r="60" customFormat="false" ht="18" hidden="true" customHeight="true" outlineLevel="0" collapsed="false">
      <c r="A60" s="166"/>
      <c r="B60" s="167"/>
      <c r="C60" s="110" t="s">
        <v>130</v>
      </c>
      <c r="D60" s="158"/>
      <c r="E60" s="158"/>
      <c r="F60" s="158"/>
      <c r="G60" s="158"/>
      <c r="H60" s="158"/>
      <c r="I60" s="158"/>
      <c r="J60" s="158"/>
      <c r="K60" s="158"/>
      <c r="L60" s="158"/>
      <c r="M60" s="168"/>
      <c r="N60" s="158"/>
      <c r="O60" s="158"/>
      <c r="P60" s="159"/>
      <c r="Q60" s="169" t="s">
        <v>78</v>
      </c>
      <c r="R60" s="22" t="n">
        <v>2</v>
      </c>
      <c r="S60" s="169" t="s">
        <v>199</v>
      </c>
      <c r="T60" s="170" t="s">
        <v>219</v>
      </c>
      <c r="U60" s="165"/>
      <c r="V60" s="22" t="n">
        <v>410</v>
      </c>
      <c r="W60" s="171" t="n">
        <v>0</v>
      </c>
      <c r="X60" s="175" t="n">
        <v>0</v>
      </c>
      <c r="Y60" s="171" t="n">
        <v>0</v>
      </c>
      <c r="Z60" s="175" t="n">
        <v>0</v>
      </c>
      <c r="AA60" s="171" t="n">
        <v>0</v>
      </c>
      <c r="AB60" s="176" t="n">
        <v>0</v>
      </c>
      <c r="AC60" s="172"/>
    </row>
    <row r="61" s="173" customFormat="true" ht="23.25" hidden="true" customHeight="true" outlineLevel="0" collapsed="false">
      <c r="A61" s="166"/>
      <c r="B61" s="167"/>
      <c r="C61" s="110" t="s">
        <v>131</v>
      </c>
      <c r="D61" s="158"/>
      <c r="E61" s="158"/>
      <c r="F61" s="158"/>
      <c r="G61" s="158"/>
      <c r="H61" s="158"/>
      <c r="I61" s="158"/>
      <c r="J61" s="158"/>
      <c r="K61" s="158"/>
      <c r="L61" s="158"/>
      <c r="M61" s="157"/>
      <c r="N61" s="158"/>
      <c r="O61" s="158"/>
      <c r="P61" s="159"/>
      <c r="Q61" s="169" t="s">
        <v>78</v>
      </c>
      <c r="R61" s="22" t="n">
        <v>2</v>
      </c>
      <c r="S61" s="169" t="s">
        <v>199</v>
      </c>
      <c r="T61" s="170" t="s">
        <v>220</v>
      </c>
      <c r="U61" s="165"/>
      <c r="V61" s="22"/>
      <c r="W61" s="171" t="n">
        <f aca="false">W65</f>
        <v>0</v>
      </c>
      <c r="X61" s="171" t="n">
        <f aca="false">X65</f>
        <v>0</v>
      </c>
      <c r="Y61" s="171" t="n">
        <f aca="false">Y65</f>
        <v>0</v>
      </c>
      <c r="Z61" s="171" t="n">
        <f aca="false">Z65</f>
        <v>0</v>
      </c>
      <c r="AA61" s="171" t="n">
        <f aca="false">AA65</f>
        <v>0</v>
      </c>
      <c r="AB61" s="174" t="n">
        <f aca="false">AB65</f>
        <v>0</v>
      </c>
      <c r="AC61" s="172"/>
    </row>
    <row r="62" s="173" customFormat="true" ht="24" hidden="true" customHeight="true" outlineLevel="0" collapsed="false">
      <c r="A62" s="166"/>
      <c r="B62" s="167"/>
      <c r="C62" s="110"/>
      <c r="D62" s="158"/>
      <c r="E62" s="158"/>
      <c r="F62" s="158"/>
      <c r="G62" s="158"/>
      <c r="H62" s="158"/>
      <c r="I62" s="158"/>
      <c r="J62" s="158"/>
      <c r="K62" s="158"/>
      <c r="L62" s="158"/>
      <c r="M62" s="157"/>
      <c r="N62" s="158"/>
      <c r="O62" s="158"/>
      <c r="P62" s="159"/>
      <c r="Q62" s="169"/>
      <c r="R62" s="22"/>
      <c r="S62" s="169"/>
      <c r="T62" s="170"/>
      <c r="U62" s="165"/>
      <c r="V62" s="22"/>
      <c r="W62" s="171"/>
      <c r="X62" s="171"/>
      <c r="Y62" s="171"/>
      <c r="Z62" s="171"/>
      <c r="AA62" s="171"/>
      <c r="AB62" s="174"/>
      <c r="AC62" s="172"/>
    </row>
    <row r="63" s="173" customFormat="true" ht="26.25" hidden="true" customHeight="true" outlineLevel="0" collapsed="false">
      <c r="A63" s="166"/>
      <c r="B63" s="167"/>
      <c r="C63" s="110"/>
      <c r="D63" s="158"/>
      <c r="E63" s="158"/>
      <c r="F63" s="158"/>
      <c r="G63" s="158"/>
      <c r="H63" s="158"/>
      <c r="I63" s="158"/>
      <c r="J63" s="158"/>
      <c r="K63" s="158"/>
      <c r="L63" s="158"/>
      <c r="M63" s="157"/>
      <c r="N63" s="158"/>
      <c r="O63" s="158"/>
      <c r="P63" s="159"/>
      <c r="Q63" s="169"/>
      <c r="R63" s="22"/>
      <c r="S63" s="169"/>
      <c r="T63" s="170"/>
      <c r="U63" s="165"/>
      <c r="V63" s="22"/>
      <c r="W63" s="171"/>
      <c r="X63" s="171"/>
      <c r="Y63" s="171"/>
      <c r="Z63" s="171"/>
      <c r="AA63" s="171"/>
      <c r="AB63" s="174"/>
      <c r="AC63" s="172"/>
    </row>
    <row r="64" s="173" customFormat="true" ht="21.75" hidden="true" customHeight="true" outlineLevel="0" collapsed="false">
      <c r="A64" s="166"/>
      <c r="B64" s="167"/>
      <c r="C64" s="110"/>
      <c r="D64" s="158"/>
      <c r="E64" s="158"/>
      <c r="F64" s="158"/>
      <c r="G64" s="158"/>
      <c r="H64" s="158"/>
      <c r="I64" s="158"/>
      <c r="J64" s="158"/>
      <c r="K64" s="158"/>
      <c r="L64" s="158"/>
      <c r="M64" s="157"/>
      <c r="N64" s="158"/>
      <c r="O64" s="158"/>
      <c r="P64" s="159"/>
      <c r="Q64" s="169"/>
      <c r="R64" s="22"/>
      <c r="S64" s="169"/>
      <c r="T64" s="170"/>
      <c r="U64" s="165"/>
      <c r="V64" s="22"/>
      <c r="W64" s="171"/>
      <c r="X64" s="171"/>
      <c r="Y64" s="171"/>
      <c r="Z64" s="171"/>
      <c r="AA64" s="171"/>
      <c r="AB64" s="174"/>
      <c r="AC64" s="172"/>
    </row>
    <row r="65" customFormat="false" ht="29.25" hidden="true" customHeight="true" outlineLevel="0" collapsed="false">
      <c r="A65" s="166"/>
      <c r="B65" s="167"/>
      <c r="C65" s="110" t="s">
        <v>130</v>
      </c>
      <c r="D65" s="158"/>
      <c r="E65" s="158"/>
      <c r="F65" s="158"/>
      <c r="G65" s="158"/>
      <c r="H65" s="158"/>
      <c r="I65" s="158"/>
      <c r="J65" s="158"/>
      <c r="K65" s="158"/>
      <c r="L65" s="158"/>
      <c r="M65" s="168"/>
      <c r="N65" s="158"/>
      <c r="O65" s="158"/>
      <c r="P65" s="159"/>
      <c r="Q65" s="169" t="s">
        <v>78</v>
      </c>
      <c r="R65" s="22" t="n">
        <v>2</v>
      </c>
      <c r="S65" s="169" t="s">
        <v>199</v>
      </c>
      <c r="T65" s="170" t="s">
        <v>220</v>
      </c>
      <c r="U65" s="165"/>
      <c r="V65" s="22" t="n">
        <v>410</v>
      </c>
      <c r="W65" s="171" t="n">
        <v>0</v>
      </c>
      <c r="X65" s="175" t="n">
        <v>0</v>
      </c>
      <c r="Y65" s="171" t="n">
        <v>0</v>
      </c>
      <c r="Z65" s="175" t="n">
        <v>0</v>
      </c>
      <c r="AA65" s="171" t="n">
        <v>0</v>
      </c>
      <c r="AB65" s="176" t="n">
        <v>0</v>
      </c>
      <c r="AC65" s="172"/>
    </row>
    <row r="66" customFormat="false" ht="25.5" hidden="true" customHeight="true" outlineLevel="0" collapsed="false">
      <c r="A66" s="166"/>
      <c r="B66" s="167"/>
      <c r="C66" s="110"/>
      <c r="D66" s="158"/>
      <c r="E66" s="158"/>
      <c r="F66" s="158"/>
      <c r="G66" s="158"/>
      <c r="H66" s="158"/>
      <c r="I66" s="158"/>
      <c r="J66" s="158"/>
      <c r="K66" s="158"/>
      <c r="L66" s="158"/>
      <c r="M66" s="168"/>
      <c r="N66" s="158"/>
      <c r="O66" s="158"/>
      <c r="P66" s="159"/>
      <c r="Q66" s="169"/>
      <c r="R66" s="22"/>
      <c r="S66" s="169"/>
      <c r="T66" s="170"/>
      <c r="U66" s="165"/>
      <c r="V66" s="22"/>
      <c r="W66" s="171"/>
      <c r="X66" s="175"/>
      <c r="Y66" s="171"/>
      <c r="Z66" s="175"/>
      <c r="AA66" s="171"/>
      <c r="AB66" s="176"/>
      <c r="AC66" s="172"/>
    </row>
    <row r="67" customFormat="false" ht="24" hidden="true" customHeight="true" outlineLevel="0" collapsed="false">
      <c r="A67" s="166"/>
      <c r="B67" s="167"/>
      <c r="C67" s="110"/>
      <c r="D67" s="158"/>
      <c r="E67" s="158"/>
      <c r="F67" s="158"/>
      <c r="G67" s="158"/>
      <c r="H67" s="158"/>
      <c r="I67" s="158"/>
      <c r="J67" s="158"/>
      <c r="K67" s="158"/>
      <c r="L67" s="158"/>
      <c r="M67" s="168"/>
      <c r="N67" s="158"/>
      <c r="O67" s="158"/>
      <c r="P67" s="159"/>
      <c r="Q67" s="169"/>
      <c r="R67" s="22"/>
      <c r="S67" s="169"/>
      <c r="T67" s="170"/>
      <c r="U67" s="165"/>
      <c r="V67" s="22"/>
      <c r="W67" s="171"/>
      <c r="X67" s="175"/>
      <c r="Y67" s="171"/>
      <c r="Z67" s="175"/>
      <c r="AA67" s="171"/>
      <c r="AB67" s="176"/>
      <c r="AC67" s="172"/>
    </row>
    <row r="68" customFormat="false" ht="33" hidden="true" customHeight="true" outlineLevel="0" collapsed="false">
      <c r="A68" s="166"/>
      <c r="B68" s="167"/>
      <c r="C68" s="110"/>
      <c r="D68" s="158"/>
      <c r="E68" s="158"/>
      <c r="F68" s="158"/>
      <c r="G68" s="158"/>
      <c r="H68" s="158"/>
      <c r="I68" s="158"/>
      <c r="J68" s="158"/>
      <c r="K68" s="158"/>
      <c r="L68" s="158"/>
      <c r="M68" s="168"/>
      <c r="N68" s="158"/>
      <c r="O68" s="158"/>
      <c r="P68" s="159"/>
      <c r="Q68" s="169"/>
      <c r="R68" s="22"/>
      <c r="S68" s="169"/>
      <c r="T68" s="170"/>
      <c r="U68" s="165"/>
      <c r="V68" s="22"/>
      <c r="W68" s="171"/>
      <c r="X68" s="175"/>
      <c r="Y68" s="171"/>
      <c r="Z68" s="175"/>
      <c r="AA68" s="171"/>
      <c r="AB68" s="176"/>
      <c r="AC68" s="172"/>
    </row>
    <row r="69" s="173" customFormat="true" ht="15.75" hidden="true" customHeight="true" outlineLevel="0" collapsed="false">
      <c r="A69" s="166"/>
      <c r="B69" s="167"/>
      <c r="C69" s="110" t="s">
        <v>221</v>
      </c>
      <c r="D69" s="158"/>
      <c r="E69" s="158"/>
      <c r="F69" s="158"/>
      <c r="G69" s="158"/>
      <c r="H69" s="158"/>
      <c r="I69" s="158"/>
      <c r="J69" s="158"/>
      <c r="K69" s="158"/>
      <c r="L69" s="158"/>
      <c r="M69" s="157"/>
      <c r="N69" s="158"/>
      <c r="O69" s="158"/>
      <c r="P69" s="159"/>
      <c r="Q69" s="169" t="s">
        <v>78</v>
      </c>
      <c r="R69" s="22" t="n">
        <v>3</v>
      </c>
      <c r="S69" s="169" t="s">
        <v>205</v>
      </c>
      <c r="T69" s="170" t="s">
        <v>205</v>
      </c>
      <c r="U69" s="165"/>
      <c r="V69" s="22"/>
      <c r="W69" s="171" t="n">
        <f aca="false">W70+W75</f>
        <v>0</v>
      </c>
      <c r="X69" s="171" t="n">
        <f aca="false">X70+X75</f>
        <v>0</v>
      </c>
      <c r="Y69" s="171" t="n">
        <f aca="false">Y70+Y75</f>
        <v>0</v>
      </c>
      <c r="Z69" s="171" t="n">
        <f aca="false">Z70+Z75</f>
        <v>0</v>
      </c>
      <c r="AA69" s="171" t="n">
        <f aca="false">AA70+AA75</f>
        <v>0</v>
      </c>
      <c r="AB69" s="174" t="n">
        <f aca="false">AB70+AB75</f>
        <v>0</v>
      </c>
      <c r="AC69" s="172"/>
    </row>
    <row r="70" customFormat="false" ht="12.75" hidden="true" customHeight="true" outlineLevel="0" collapsed="false">
      <c r="A70" s="166"/>
      <c r="B70" s="167"/>
      <c r="C70" s="110" t="s">
        <v>222</v>
      </c>
      <c r="D70" s="158"/>
      <c r="E70" s="158"/>
      <c r="F70" s="158"/>
      <c r="G70" s="158"/>
      <c r="H70" s="158"/>
      <c r="I70" s="158"/>
      <c r="J70" s="158"/>
      <c r="K70" s="158"/>
      <c r="L70" s="158"/>
      <c r="M70" s="168"/>
      <c r="N70" s="158"/>
      <c r="O70" s="158"/>
      <c r="P70" s="159"/>
      <c r="Q70" s="169" t="s">
        <v>78</v>
      </c>
      <c r="R70" s="22" t="n">
        <v>3</v>
      </c>
      <c r="S70" s="169" t="s">
        <v>199</v>
      </c>
      <c r="T70" s="170" t="s">
        <v>205</v>
      </c>
      <c r="U70" s="165"/>
      <c r="V70" s="22"/>
      <c r="W70" s="171" t="n">
        <f aca="false">W71+W73</f>
        <v>0</v>
      </c>
      <c r="X70" s="171" t="n">
        <f aca="false">X71+X73</f>
        <v>0</v>
      </c>
      <c r="Y70" s="171" t="n">
        <f aca="false">Y71+Y73</f>
        <v>0</v>
      </c>
      <c r="Z70" s="171" t="n">
        <f aca="false">Z71+Z73</f>
        <v>0</v>
      </c>
      <c r="AA70" s="171" t="n">
        <f aca="false">AA71+AA73</f>
        <v>0</v>
      </c>
      <c r="AB70" s="174" t="n">
        <f aca="false">AB71+AB73</f>
        <v>0</v>
      </c>
      <c r="AC70" s="171" t="n">
        <f aca="false">AC71+AC73+AC75</f>
        <v>0</v>
      </c>
    </row>
    <row r="71" customFormat="false" ht="12.75" hidden="true" customHeight="true" outlineLevel="0" collapsed="false">
      <c r="A71" s="166"/>
      <c r="B71" s="167"/>
      <c r="C71" s="110" t="s">
        <v>223</v>
      </c>
      <c r="D71" s="158"/>
      <c r="E71" s="158"/>
      <c r="F71" s="158"/>
      <c r="G71" s="158"/>
      <c r="H71" s="158"/>
      <c r="I71" s="158"/>
      <c r="J71" s="158"/>
      <c r="K71" s="158"/>
      <c r="L71" s="158"/>
      <c r="M71" s="168"/>
      <c r="N71" s="158"/>
      <c r="O71" s="158"/>
      <c r="P71" s="159"/>
      <c r="Q71" s="169" t="s">
        <v>78</v>
      </c>
      <c r="R71" s="22" t="n">
        <v>3</v>
      </c>
      <c r="S71" s="169" t="s">
        <v>199</v>
      </c>
      <c r="T71" s="170" t="s">
        <v>199</v>
      </c>
      <c r="U71" s="165"/>
      <c r="V71" s="22"/>
      <c r="W71" s="171" t="n">
        <f aca="false">W72</f>
        <v>0</v>
      </c>
      <c r="X71" s="171" t="n">
        <f aca="false">X72</f>
        <v>0</v>
      </c>
      <c r="Y71" s="171" t="n">
        <f aca="false">Y72</f>
        <v>0</v>
      </c>
      <c r="Z71" s="171" t="n">
        <f aca="false">Z72</f>
        <v>0</v>
      </c>
      <c r="AA71" s="171" t="n">
        <f aca="false">AA72</f>
        <v>0</v>
      </c>
      <c r="AB71" s="174" t="n">
        <f aca="false">AB72</f>
        <v>0</v>
      </c>
      <c r="AC71" s="171" t="n">
        <f aca="false">AC72</f>
        <v>0</v>
      </c>
    </row>
    <row r="72" customFormat="false" ht="14.25" hidden="true" customHeight="true" outlineLevel="0" collapsed="false">
      <c r="A72" s="166"/>
      <c r="B72" s="167"/>
      <c r="C72" s="110" t="s">
        <v>86</v>
      </c>
      <c r="D72" s="158"/>
      <c r="E72" s="158"/>
      <c r="F72" s="158"/>
      <c r="G72" s="158"/>
      <c r="H72" s="158"/>
      <c r="I72" s="158"/>
      <c r="J72" s="158"/>
      <c r="K72" s="158"/>
      <c r="L72" s="158"/>
      <c r="M72" s="168"/>
      <c r="N72" s="158"/>
      <c r="O72" s="158"/>
      <c r="P72" s="159"/>
      <c r="Q72" s="169" t="s">
        <v>78</v>
      </c>
      <c r="R72" s="22" t="n">
        <v>3</v>
      </c>
      <c r="S72" s="169" t="s">
        <v>199</v>
      </c>
      <c r="T72" s="170" t="s">
        <v>199</v>
      </c>
      <c r="U72" s="165"/>
      <c r="V72" s="22" t="n">
        <v>240</v>
      </c>
      <c r="W72" s="171" t="n">
        <v>0</v>
      </c>
      <c r="X72" s="171" t="n">
        <v>0</v>
      </c>
      <c r="Y72" s="171" t="n">
        <v>0</v>
      </c>
      <c r="Z72" s="171" t="n">
        <v>0</v>
      </c>
      <c r="AA72" s="171" t="n">
        <v>0</v>
      </c>
      <c r="AB72" s="174" t="n">
        <v>0</v>
      </c>
      <c r="AC72" s="172"/>
    </row>
    <row r="73" customFormat="false" ht="11.25" hidden="true" customHeight="true" outlineLevel="0" collapsed="false">
      <c r="A73" s="166"/>
      <c r="B73" s="167"/>
      <c r="C73" s="177" t="s">
        <v>224</v>
      </c>
      <c r="D73" s="158"/>
      <c r="E73" s="158"/>
      <c r="F73" s="158"/>
      <c r="G73" s="158"/>
      <c r="H73" s="158"/>
      <c r="I73" s="158"/>
      <c r="J73" s="158"/>
      <c r="K73" s="158"/>
      <c r="L73" s="158"/>
      <c r="M73" s="168"/>
      <c r="N73" s="158"/>
      <c r="O73" s="158"/>
      <c r="P73" s="159"/>
      <c r="Q73" s="169" t="s">
        <v>78</v>
      </c>
      <c r="R73" s="22" t="n">
        <v>3</v>
      </c>
      <c r="S73" s="169" t="s">
        <v>199</v>
      </c>
      <c r="T73" s="170" t="s">
        <v>128</v>
      </c>
      <c r="U73" s="165"/>
      <c r="V73" s="22"/>
      <c r="W73" s="171" t="n">
        <f aca="false">W74</f>
        <v>0</v>
      </c>
      <c r="X73" s="171" t="n">
        <f aca="false">X74</f>
        <v>0</v>
      </c>
      <c r="Y73" s="171" t="n">
        <f aca="false">Y74</f>
        <v>0</v>
      </c>
      <c r="Z73" s="171" t="n">
        <f aca="false">Z74</f>
        <v>0</v>
      </c>
      <c r="AA73" s="171" t="n">
        <f aca="false">AA74</f>
        <v>0</v>
      </c>
      <c r="AB73" s="174" t="n">
        <f aca="false">AB74</f>
        <v>0</v>
      </c>
      <c r="AC73" s="172"/>
    </row>
    <row r="74" customFormat="false" ht="15" hidden="true" customHeight="true" outlineLevel="0" collapsed="false">
      <c r="A74" s="166"/>
      <c r="B74" s="167"/>
      <c r="C74" s="110" t="s">
        <v>86</v>
      </c>
      <c r="D74" s="157"/>
      <c r="E74" s="158"/>
      <c r="F74" s="158"/>
      <c r="G74" s="158"/>
      <c r="H74" s="158"/>
      <c r="I74" s="158"/>
      <c r="J74" s="158"/>
      <c r="K74" s="158"/>
      <c r="L74" s="158"/>
      <c r="M74" s="168"/>
      <c r="N74" s="158"/>
      <c r="O74" s="158"/>
      <c r="P74" s="159"/>
      <c r="Q74" s="169" t="s">
        <v>78</v>
      </c>
      <c r="R74" s="22" t="n">
        <v>3</v>
      </c>
      <c r="S74" s="169" t="s">
        <v>199</v>
      </c>
      <c r="T74" s="170" t="s">
        <v>128</v>
      </c>
      <c r="U74" s="165"/>
      <c r="V74" s="22" t="n">
        <v>240</v>
      </c>
      <c r="W74" s="171" t="n">
        <v>0</v>
      </c>
      <c r="X74" s="175" t="n">
        <v>0</v>
      </c>
      <c r="Y74" s="171" t="n">
        <v>0</v>
      </c>
      <c r="Z74" s="175" t="n">
        <v>0</v>
      </c>
      <c r="AA74" s="171" t="n">
        <v>0</v>
      </c>
      <c r="AB74" s="176" t="n">
        <v>0</v>
      </c>
      <c r="AC74" s="172"/>
    </row>
    <row r="75" customFormat="false" ht="12.75" hidden="true" customHeight="true" outlineLevel="0" collapsed="false">
      <c r="A75" s="166"/>
      <c r="B75" s="167"/>
      <c r="C75" s="178" t="s">
        <v>225</v>
      </c>
      <c r="D75" s="157"/>
      <c r="E75" s="157"/>
      <c r="F75" s="157"/>
      <c r="G75" s="157"/>
      <c r="H75" s="157"/>
      <c r="I75" s="157"/>
      <c r="J75" s="157"/>
      <c r="K75" s="157"/>
      <c r="L75" s="157"/>
      <c r="M75" s="168"/>
      <c r="N75" s="158"/>
      <c r="O75" s="158"/>
      <c r="P75" s="159"/>
      <c r="Q75" s="169" t="s">
        <v>78</v>
      </c>
      <c r="R75" s="22" t="n">
        <v>3</v>
      </c>
      <c r="S75" s="169" t="s">
        <v>128</v>
      </c>
      <c r="T75" s="170" t="s">
        <v>205</v>
      </c>
      <c r="U75" s="165"/>
      <c r="V75" s="22"/>
      <c r="W75" s="171" t="n">
        <f aca="false">W76</f>
        <v>0</v>
      </c>
      <c r="X75" s="171" t="n">
        <f aca="false">X76</f>
        <v>0</v>
      </c>
      <c r="Y75" s="171" t="n">
        <f aca="false">Y76</f>
        <v>0</v>
      </c>
      <c r="Z75" s="171" t="n">
        <f aca="false">Z76</f>
        <v>0</v>
      </c>
      <c r="AA75" s="171" t="n">
        <f aca="false">AA76</f>
        <v>0</v>
      </c>
      <c r="AB75" s="174" t="n">
        <f aca="false">AB76</f>
        <v>0</v>
      </c>
      <c r="AC75" s="171" t="n">
        <f aca="false">AC76</f>
        <v>0</v>
      </c>
    </row>
    <row r="76" customFormat="false" ht="14.25" hidden="true" customHeight="true" outlineLevel="0" collapsed="false">
      <c r="A76" s="166"/>
      <c r="B76" s="167"/>
      <c r="C76" s="179" t="s">
        <v>226</v>
      </c>
      <c r="D76" s="158"/>
      <c r="E76" s="158"/>
      <c r="F76" s="158"/>
      <c r="G76" s="158"/>
      <c r="H76" s="158"/>
      <c r="I76" s="158"/>
      <c r="J76" s="158"/>
      <c r="K76" s="158"/>
      <c r="L76" s="158"/>
      <c r="M76" s="168"/>
      <c r="N76" s="158"/>
      <c r="O76" s="158"/>
      <c r="P76" s="159"/>
      <c r="Q76" s="169" t="s">
        <v>78</v>
      </c>
      <c r="R76" s="22" t="n">
        <v>3</v>
      </c>
      <c r="S76" s="169" t="s">
        <v>128</v>
      </c>
      <c r="T76" s="170" t="s">
        <v>199</v>
      </c>
      <c r="U76" s="165"/>
      <c r="V76" s="22"/>
      <c r="W76" s="171" t="n">
        <f aca="false">W77</f>
        <v>0</v>
      </c>
      <c r="X76" s="171" t="n">
        <f aca="false">X77</f>
        <v>0</v>
      </c>
      <c r="Y76" s="171" t="n">
        <f aca="false">Y77</f>
        <v>0</v>
      </c>
      <c r="Z76" s="171" t="n">
        <f aca="false">Z77</f>
        <v>0</v>
      </c>
      <c r="AA76" s="171" t="n">
        <f aca="false">AA77</f>
        <v>0</v>
      </c>
      <c r="AB76" s="174" t="n">
        <f aca="false">AB77</f>
        <v>0</v>
      </c>
      <c r="AC76" s="171" t="n">
        <f aca="false">AC77</f>
        <v>0</v>
      </c>
    </row>
    <row r="77" customFormat="false" ht="21" hidden="true" customHeight="true" outlineLevel="0" collapsed="false">
      <c r="A77" s="166"/>
      <c r="B77" s="167"/>
      <c r="C77" s="110" t="s">
        <v>86</v>
      </c>
      <c r="D77" s="158"/>
      <c r="E77" s="158"/>
      <c r="F77" s="158"/>
      <c r="G77" s="158"/>
      <c r="H77" s="158"/>
      <c r="I77" s="158"/>
      <c r="J77" s="158"/>
      <c r="K77" s="158"/>
      <c r="L77" s="158"/>
      <c r="M77" s="168"/>
      <c r="N77" s="158"/>
      <c r="O77" s="158"/>
      <c r="P77" s="159"/>
      <c r="Q77" s="169" t="s">
        <v>78</v>
      </c>
      <c r="R77" s="22" t="n">
        <v>3</v>
      </c>
      <c r="S77" s="169" t="s">
        <v>128</v>
      </c>
      <c r="T77" s="170" t="s">
        <v>199</v>
      </c>
      <c r="U77" s="165"/>
      <c r="V77" s="22" t="n">
        <v>240</v>
      </c>
      <c r="W77" s="171" t="n">
        <v>0</v>
      </c>
      <c r="X77" s="175" t="n">
        <v>0</v>
      </c>
      <c r="Y77" s="171" t="n">
        <v>0</v>
      </c>
      <c r="Z77" s="175" t="n">
        <v>0</v>
      </c>
      <c r="AA77" s="171" t="n">
        <v>0</v>
      </c>
      <c r="AB77" s="176" t="n">
        <v>0</v>
      </c>
      <c r="AC77" s="172"/>
    </row>
    <row r="78" s="173" customFormat="true" ht="76.5" hidden="false" customHeight="true" outlineLevel="0" collapsed="false">
      <c r="A78" s="166"/>
      <c r="B78" s="167"/>
      <c r="C78" s="110" t="s">
        <v>142</v>
      </c>
      <c r="D78" s="158"/>
      <c r="E78" s="158"/>
      <c r="F78" s="158"/>
      <c r="G78" s="158"/>
      <c r="H78" s="158"/>
      <c r="I78" s="158"/>
      <c r="J78" s="158"/>
      <c r="K78" s="158"/>
      <c r="L78" s="158"/>
      <c r="M78" s="157"/>
      <c r="N78" s="158"/>
      <c r="O78" s="158"/>
      <c r="P78" s="159"/>
      <c r="Q78" s="169" t="s">
        <v>78</v>
      </c>
      <c r="R78" s="22" t="n">
        <v>4</v>
      </c>
      <c r="S78" s="169"/>
      <c r="T78" s="170"/>
      <c r="U78" s="165"/>
      <c r="V78" s="22"/>
      <c r="W78" s="171" t="n">
        <f aca="false">W79</f>
        <v>736816.23</v>
      </c>
      <c r="X78" s="171" t="n">
        <f aca="false">X79</f>
        <v>0</v>
      </c>
      <c r="Y78" s="171" t="n">
        <f aca="false">Y79</f>
        <v>554585.84</v>
      </c>
      <c r="Z78" s="171" t="n">
        <f aca="false">Z79</f>
        <v>0</v>
      </c>
      <c r="AA78" s="171" t="n">
        <f aca="false">AA79</f>
        <v>834041.12</v>
      </c>
      <c r="AB78" s="174" t="n">
        <f aca="false">AB79</f>
        <v>0</v>
      </c>
      <c r="AC78" s="172"/>
    </row>
    <row r="79" customFormat="false" ht="28.5" hidden="false" customHeight="true" outlineLevel="0" collapsed="false">
      <c r="A79" s="166"/>
      <c r="B79" s="167"/>
      <c r="C79" s="110" t="s">
        <v>227</v>
      </c>
      <c r="D79" s="158"/>
      <c r="E79" s="158"/>
      <c r="F79" s="158"/>
      <c r="G79" s="158"/>
      <c r="H79" s="158"/>
      <c r="I79" s="158"/>
      <c r="J79" s="158"/>
      <c r="K79" s="158"/>
      <c r="L79" s="158"/>
      <c r="M79" s="168"/>
      <c r="N79" s="158"/>
      <c r="O79" s="158"/>
      <c r="P79" s="159"/>
      <c r="Q79" s="169" t="s">
        <v>78</v>
      </c>
      <c r="R79" s="22" t="n">
        <v>4</v>
      </c>
      <c r="S79" s="169" t="s">
        <v>199</v>
      </c>
      <c r="T79" s="170"/>
      <c r="U79" s="165"/>
      <c r="V79" s="22"/>
      <c r="W79" s="171" t="n">
        <f aca="false">W80+W82+W84+W86+W88+W90+W92</f>
        <v>736816.23</v>
      </c>
      <c r="X79" s="171" t="n">
        <f aca="false">X80+X82+X84+X86+X88+X90</f>
        <v>0</v>
      </c>
      <c r="Y79" s="171" t="n">
        <f aca="false">Y80+Y82+Y84+Y86+Y88+Y90</f>
        <v>554585.84</v>
      </c>
      <c r="Z79" s="171" t="n">
        <f aca="false">Z80+Z82+Z84+Z86+Z88+Z90</f>
        <v>0</v>
      </c>
      <c r="AA79" s="171" t="n">
        <f aca="false">AA80+AA82+AA84+AA86+AA88+AA90+AA92</f>
        <v>834041.12</v>
      </c>
      <c r="AB79" s="174" t="n">
        <f aca="false">AB80+AB82+AB84+AB86+AB88+AB90</f>
        <v>0</v>
      </c>
      <c r="AC79" s="172"/>
    </row>
    <row r="80" customFormat="false" ht="24.75" hidden="false" customHeight="true" outlineLevel="0" collapsed="false">
      <c r="A80" s="166"/>
      <c r="B80" s="167"/>
      <c r="C80" s="110" t="s">
        <v>144</v>
      </c>
      <c r="D80" s="158"/>
      <c r="E80" s="158"/>
      <c r="F80" s="158"/>
      <c r="G80" s="158"/>
      <c r="H80" s="158"/>
      <c r="I80" s="158"/>
      <c r="J80" s="158"/>
      <c r="K80" s="158"/>
      <c r="L80" s="158"/>
      <c r="M80" s="168"/>
      <c r="N80" s="158"/>
      <c r="O80" s="158"/>
      <c r="P80" s="159"/>
      <c r="Q80" s="169" t="s">
        <v>78</v>
      </c>
      <c r="R80" s="22" t="n">
        <v>4</v>
      </c>
      <c r="S80" s="169" t="s">
        <v>199</v>
      </c>
      <c r="T80" s="170" t="s">
        <v>199</v>
      </c>
      <c r="U80" s="165"/>
      <c r="V80" s="22"/>
      <c r="W80" s="171" t="n">
        <f aca="false">W81</f>
        <v>50000</v>
      </c>
      <c r="X80" s="171" t="n">
        <f aca="false">X81</f>
        <v>0</v>
      </c>
      <c r="Y80" s="171" t="n">
        <f aca="false">Y81</f>
        <v>50000</v>
      </c>
      <c r="Z80" s="171" t="n">
        <f aca="false">Z81</f>
        <v>0</v>
      </c>
      <c r="AA80" s="171" t="n">
        <f aca="false">AA81</f>
        <v>50000</v>
      </c>
      <c r="AB80" s="174" t="n">
        <f aca="false">AB81</f>
        <v>0</v>
      </c>
      <c r="AC80" s="172"/>
    </row>
    <row r="81" customFormat="false" ht="60" hidden="false" customHeight="true" outlineLevel="0" collapsed="false">
      <c r="A81" s="166"/>
      <c r="B81" s="167"/>
      <c r="C81" s="110" t="s">
        <v>86</v>
      </c>
      <c r="D81" s="158"/>
      <c r="E81" s="158"/>
      <c r="F81" s="158"/>
      <c r="G81" s="158"/>
      <c r="H81" s="158"/>
      <c r="I81" s="158"/>
      <c r="J81" s="158"/>
      <c r="K81" s="158"/>
      <c r="L81" s="158"/>
      <c r="M81" s="168"/>
      <c r="N81" s="158"/>
      <c r="O81" s="158"/>
      <c r="P81" s="159"/>
      <c r="Q81" s="169" t="s">
        <v>78</v>
      </c>
      <c r="R81" s="22" t="n">
        <v>4</v>
      </c>
      <c r="S81" s="169" t="s">
        <v>199</v>
      </c>
      <c r="T81" s="170" t="s">
        <v>199</v>
      </c>
      <c r="U81" s="165"/>
      <c r="V81" s="22" t="n">
        <v>240</v>
      </c>
      <c r="W81" s="171" t="n">
        <v>50000</v>
      </c>
      <c r="X81" s="171" t="n">
        <v>0</v>
      </c>
      <c r="Y81" s="171" t="n">
        <v>50000</v>
      </c>
      <c r="Z81" s="171" t="n">
        <v>0</v>
      </c>
      <c r="AA81" s="171" t="n">
        <v>50000</v>
      </c>
      <c r="AB81" s="174" t="n">
        <v>0</v>
      </c>
      <c r="AC81" s="172"/>
    </row>
    <row r="82" customFormat="false" ht="26.25" hidden="false" customHeight="true" outlineLevel="0" collapsed="false">
      <c r="A82" s="166"/>
      <c r="B82" s="167"/>
      <c r="C82" s="110" t="s">
        <v>145</v>
      </c>
      <c r="D82" s="158"/>
      <c r="E82" s="158"/>
      <c r="F82" s="158"/>
      <c r="G82" s="158"/>
      <c r="H82" s="158"/>
      <c r="I82" s="158"/>
      <c r="J82" s="158"/>
      <c r="K82" s="158"/>
      <c r="L82" s="158"/>
      <c r="M82" s="168"/>
      <c r="N82" s="158"/>
      <c r="O82" s="158"/>
      <c r="P82" s="159"/>
      <c r="Q82" s="169" t="s">
        <v>78</v>
      </c>
      <c r="R82" s="22" t="n">
        <v>4</v>
      </c>
      <c r="S82" s="169" t="s">
        <v>199</v>
      </c>
      <c r="T82" s="170" t="s">
        <v>128</v>
      </c>
      <c r="U82" s="165"/>
      <c r="V82" s="22"/>
      <c r="W82" s="171" t="n">
        <f aca="false">W83</f>
        <v>479866.23</v>
      </c>
      <c r="X82" s="171" t="n">
        <f aca="false">X83</f>
        <v>0</v>
      </c>
      <c r="Y82" s="171" t="n">
        <f aca="false">Y83</f>
        <v>473585.84</v>
      </c>
      <c r="Z82" s="171" t="n">
        <f aca="false">Z83</f>
        <v>0</v>
      </c>
      <c r="AA82" s="171" t="n">
        <f aca="false">AA83</f>
        <v>473585.84</v>
      </c>
      <c r="AB82" s="174" t="n">
        <f aca="false">AB83</f>
        <v>0</v>
      </c>
      <c r="AC82" s="172"/>
    </row>
    <row r="83" customFormat="false" ht="63.75" hidden="false" customHeight="true" outlineLevel="0" collapsed="false">
      <c r="A83" s="166"/>
      <c r="B83" s="167"/>
      <c r="C83" s="110" t="s">
        <v>86</v>
      </c>
      <c r="D83" s="158"/>
      <c r="E83" s="158"/>
      <c r="F83" s="158"/>
      <c r="G83" s="158"/>
      <c r="H83" s="158"/>
      <c r="I83" s="158"/>
      <c r="J83" s="158"/>
      <c r="K83" s="158"/>
      <c r="L83" s="158"/>
      <c r="M83" s="168"/>
      <c r="N83" s="158"/>
      <c r="O83" s="158"/>
      <c r="P83" s="159"/>
      <c r="Q83" s="169" t="s">
        <v>78</v>
      </c>
      <c r="R83" s="22" t="n">
        <v>4</v>
      </c>
      <c r="S83" s="169" t="s">
        <v>199</v>
      </c>
      <c r="T83" s="170" t="s">
        <v>128</v>
      </c>
      <c r="U83" s="165"/>
      <c r="V83" s="22" t="n">
        <v>240</v>
      </c>
      <c r="W83" s="171" t="n">
        <v>479866.23</v>
      </c>
      <c r="X83" s="175" t="n">
        <v>0</v>
      </c>
      <c r="Y83" s="171" t="n">
        <v>473585.84</v>
      </c>
      <c r="Z83" s="175" t="n">
        <v>0</v>
      </c>
      <c r="AA83" s="171" t="n">
        <v>473585.84</v>
      </c>
      <c r="AB83" s="176" t="n">
        <v>0</v>
      </c>
      <c r="AC83" s="172"/>
    </row>
    <row r="84" customFormat="false" ht="27" hidden="false" customHeight="true" outlineLevel="0" collapsed="false">
      <c r="A84" s="166"/>
      <c r="B84" s="167"/>
      <c r="C84" s="108" t="s">
        <v>146</v>
      </c>
      <c r="D84" s="158"/>
      <c r="E84" s="158"/>
      <c r="F84" s="158"/>
      <c r="G84" s="158"/>
      <c r="H84" s="158"/>
      <c r="I84" s="158"/>
      <c r="J84" s="158"/>
      <c r="K84" s="158"/>
      <c r="L84" s="158"/>
      <c r="M84" s="168"/>
      <c r="N84" s="158"/>
      <c r="O84" s="158"/>
      <c r="P84" s="159"/>
      <c r="Q84" s="169" t="s">
        <v>78</v>
      </c>
      <c r="R84" s="22" t="n">
        <v>4</v>
      </c>
      <c r="S84" s="169" t="s">
        <v>199</v>
      </c>
      <c r="T84" s="170" t="s">
        <v>78</v>
      </c>
      <c r="U84" s="165"/>
      <c r="V84" s="22"/>
      <c r="W84" s="171" t="n">
        <f aca="false">W85</f>
        <v>30000</v>
      </c>
      <c r="X84" s="171" t="n">
        <f aca="false">X85</f>
        <v>0</v>
      </c>
      <c r="Y84" s="171" t="n">
        <f aca="false">Y85</f>
        <v>0</v>
      </c>
      <c r="Z84" s="171" t="n">
        <f aca="false">Z85</f>
        <v>0</v>
      </c>
      <c r="AA84" s="171" t="n">
        <f aca="false">AA85</f>
        <v>0</v>
      </c>
      <c r="AB84" s="174" t="n">
        <f aca="false">AB85</f>
        <v>0</v>
      </c>
      <c r="AC84" s="172"/>
    </row>
    <row r="85" customFormat="false" ht="55.5" hidden="false" customHeight="true" outlineLevel="0" collapsed="false">
      <c r="A85" s="166"/>
      <c r="B85" s="167"/>
      <c r="C85" s="110" t="s">
        <v>86</v>
      </c>
      <c r="D85" s="158"/>
      <c r="E85" s="158"/>
      <c r="F85" s="158"/>
      <c r="G85" s="158"/>
      <c r="H85" s="158"/>
      <c r="I85" s="158"/>
      <c r="J85" s="158"/>
      <c r="K85" s="158"/>
      <c r="L85" s="158"/>
      <c r="M85" s="168"/>
      <c r="N85" s="158"/>
      <c r="O85" s="158"/>
      <c r="P85" s="159"/>
      <c r="Q85" s="169" t="s">
        <v>78</v>
      </c>
      <c r="R85" s="22" t="n">
        <v>4</v>
      </c>
      <c r="S85" s="169" t="s">
        <v>199</v>
      </c>
      <c r="T85" s="170" t="s">
        <v>78</v>
      </c>
      <c r="U85" s="165"/>
      <c r="V85" s="22" t="n">
        <v>240</v>
      </c>
      <c r="W85" s="171" t="n">
        <v>30000</v>
      </c>
      <c r="X85" s="175" t="n">
        <v>0</v>
      </c>
      <c r="Y85" s="171" t="n">
        <v>0</v>
      </c>
      <c r="Z85" s="175" t="n">
        <v>0</v>
      </c>
      <c r="AA85" s="171" t="n">
        <v>0</v>
      </c>
      <c r="AB85" s="176" t="n">
        <v>0</v>
      </c>
      <c r="AC85" s="172"/>
    </row>
    <row r="86" customFormat="false" ht="45" hidden="true" customHeight="true" outlineLevel="0" collapsed="false">
      <c r="A86" s="166"/>
      <c r="B86" s="167"/>
      <c r="C86" s="108" t="s">
        <v>147</v>
      </c>
      <c r="D86" s="158"/>
      <c r="E86" s="158"/>
      <c r="F86" s="158"/>
      <c r="G86" s="158"/>
      <c r="H86" s="158"/>
      <c r="I86" s="158"/>
      <c r="J86" s="158"/>
      <c r="K86" s="158"/>
      <c r="L86" s="158"/>
      <c r="M86" s="168"/>
      <c r="N86" s="158"/>
      <c r="O86" s="158"/>
      <c r="P86" s="159"/>
      <c r="Q86" s="169" t="s">
        <v>78</v>
      </c>
      <c r="R86" s="22" t="n">
        <v>4</v>
      </c>
      <c r="S86" s="169" t="s">
        <v>199</v>
      </c>
      <c r="T86" s="170" t="s">
        <v>218</v>
      </c>
      <c r="U86" s="165"/>
      <c r="V86" s="22"/>
      <c r="W86" s="171" t="n">
        <f aca="false">W87</f>
        <v>0</v>
      </c>
      <c r="X86" s="171" t="n">
        <f aca="false">X87</f>
        <v>0</v>
      </c>
      <c r="Y86" s="171" t="n">
        <f aca="false">Y87</f>
        <v>0</v>
      </c>
      <c r="Z86" s="171" t="n">
        <f aca="false">Z87</f>
        <v>0</v>
      </c>
      <c r="AA86" s="171" t="n">
        <f aca="false">AA87</f>
        <v>0</v>
      </c>
      <c r="AB86" s="174" t="n">
        <f aca="false">AB87</f>
        <v>0</v>
      </c>
      <c r="AC86" s="172"/>
    </row>
    <row r="87" customFormat="false" ht="46.5" hidden="true" customHeight="true" outlineLevel="0" collapsed="false">
      <c r="A87" s="166"/>
      <c r="B87" s="167"/>
      <c r="C87" s="110" t="s">
        <v>86</v>
      </c>
      <c r="D87" s="158"/>
      <c r="E87" s="158"/>
      <c r="F87" s="158"/>
      <c r="G87" s="158"/>
      <c r="H87" s="158"/>
      <c r="I87" s="158"/>
      <c r="J87" s="158"/>
      <c r="K87" s="158"/>
      <c r="L87" s="158"/>
      <c r="M87" s="168"/>
      <c r="N87" s="158"/>
      <c r="O87" s="158"/>
      <c r="P87" s="159"/>
      <c r="Q87" s="169" t="s">
        <v>78</v>
      </c>
      <c r="R87" s="22" t="n">
        <v>4</v>
      </c>
      <c r="S87" s="169" t="s">
        <v>199</v>
      </c>
      <c r="T87" s="170" t="s">
        <v>218</v>
      </c>
      <c r="U87" s="165"/>
      <c r="V87" s="22" t="n">
        <v>240</v>
      </c>
      <c r="W87" s="171" t="n">
        <v>0</v>
      </c>
      <c r="X87" s="175" t="n">
        <v>0</v>
      </c>
      <c r="Y87" s="171" t="n">
        <v>0</v>
      </c>
      <c r="Z87" s="175" t="n">
        <v>0</v>
      </c>
      <c r="AA87" s="171" t="n">
        <v>0</v>
      </c>
      <c r="AB87" s="176" t="n">
        <v>0</v>
      </c>
      <c r="AC87" s="172"/>
    </row>
    <row r="88" customFormat="false" ht="45.75" hidden="false" customHeight="true" outlineLevel="0" collapsed="false">
      <c r="A88" s="166"/>
      <c r="B88" s="167"/>
      <c r="C88" s="110" t="s">
        <v>148</v>
      </c>
      <c r="D88" s="158"/>
      <c r="E88" s="158"/>
      <c r="F88" s="158"/>
      <c r="G88" s="158"/>
      <c r="H88" s="158"/>
      <c r="I88" s="158"/>
      <c r="J88" s="158"/>
      <c r="K88" s="158"/>
      <c r="L88" s="158"/>
      <c r="M88" s="168"/>
      <c r="N88" s="158"/>
      <c r="O88" s="158"/>
      <c r="P88" s="159"/>
      <c r="Q88" s="169" t="s">
        <v>78</v>
      </c>
      <c r="R88" s="22" t="n">
        <v>4</v>
      </c>
      <c r="S88" s="169" t="s">
        <v>199</v>
      </c>
      <c r="T88" s="170" t="s">
        <v>219</v>
      </c>
      <c r="U88" s="165"/>
      <c r="V88" s="22"/>
      <c r="W88" s="171" t="n">
        <f aca="false">W89</f>
        <v>121000</v>
      </c>
      <c r="X88" s="171" t="n">
        <f aca="false">X89</f>
        <v>0</v>
      </c>
      <c r="Y88" s="171" t="n">
        <f aca="false">Y89</f>
        <v>11000</v>
      </c>
      <c r="Z88" s="171" t="n">
        <f aca="false">Z89</f>
        <v>0</v>
      </c>
      <c r="AA88" s="171" t="n">
        <f aca="false">AA89</f>
        <v>11000</v>
      </c>
      <c r="AB88" s="174" t="n">
        <f aca="false">AB89</f>
        <v>0</v>
      </c>
      <c r="AC88" s="172"/>
    </row>
    <row r="89" customFormat="false" ht="57.75" hidden="false" customHeight="true" outlineLevel="0" collapsed="false">
      <c r="A89" s="166"/>
      <c r="B89" s="167"/>
      <c r="C89" s="110" t="s">
        <v>86</v>
      </c>
      <c r="D89" s="158"/>
      <c r="E89" s="158"/>
      <c r="F89" s="158"/>
      <c r="G89" s="158"/>
      <c r="H89" s="158"/>
      <c r="I89" s="158"/>
      <c r="J89" s="158"/>
      <c r="K89" s="158"/>
      <c r="L89" s="158"/>
      <c r="M89" s="168"/>
      <c r="N89" s="158"/>
      <c r="O89" s="158"/>
      <c r="P89" s="159"/>
      <c r="Q89" s="169" t="s">
        <v>78</v>
      </c>
      <c r="R89" s="22" t="n">
        <v>4</v>
      </c>
      <c r="S89" s="169" t="s">
        <v>199</v>
      </c>
      <c r="T89" s="170" t="s">
        <v>219</v>
      </c>
      <c r="U89" s="165"/>
      <c r="V89" s="22" t="n">
        <v>240</v>
      </c>
      <c r="W89" s="171" t="n">
        <f aca="false">11000+110000</f>
        <v>121000</v>
      </c>
      <c r="X89" s="175" t="n">
        <v>0</v>
      </c>
      <c r="Y89" s="171" t="n">
        <v>11000</v>
      </c>
      <c r="Z89" s="175" t="n">
        <v>0</v>
      </c>
      <c r="AA89" s="171" t="n">
        <v>11000</v>
      </c>
      <c r="AB89" s="176" t="n">
        <v>0</v>
      </c>
      <c r="AC89" s="172"/>
    </row>
    <row r="90" s="173" customFormat="true" ht="27.75" hidden="false" customHeight="true" outlineLevel="0" collapsed="false">
      <c r="A90" s="166"/>
      <c r="B90" s="167"/>
      <c r="C90" s="110" t="s">
        <v>149</v>
      </c>
      <c r="D90" s="158"/>
      <c r="E90" s="158"/>
      <c r="F90" s="158"/>
      <c r="G90" s="158"/>
      <c r="H90" s="158"/>
      <c r="I90" s="158"/>
      <c r="J90" s="158"/>
      <c r="K90" s="158"/>
      <c r="L90" s="158"/>
      <c r="M90" s="157"/>
      <c r="N90" s="158"/>
      <c r="O90" s="158"/>
      <c r="P90" s="159"/>
      <c r="Q90" s="169" t="s">
        <v>78</v>
      </c>
      <c r="R90" s="22" t="n">
        <v>4</v>
      </c>
      <c r="S90" s="169" t="s">
        <v>199</v>
      </c>
      <c r="T90" s="170" t="s">
        <v>220</v>
      </c>
      <c r="U90" s="165"/>
      <c r="V90" s="22"/>
      <c r="W90" s="171" t="n">
        <f aca="false">W91</f>
        <v>20000</v>
      </c>
      <c r="X90" s="171" t="n">
        <f aca="false">X91</f>
        <v>0</v>
      </c>
      <c r="Y90" s="171" t="n">
        <f aca="false">Y91</f>
        <v>20000</v>
      </c>
      <c r="Z90" s="171" t="n">
        <f aca="false">Z91</f>
        <v>0</v>
      </c>
      <c r="AA90" s="171" t="n">
        <f aca="false">AA91</f>
        <v>20000</v>
      </c>
      <c r="AB90" s="174" t="n">
        <f aca="false">AB91</f>
        <v>0</v>
      </c>
      <c r="AC90" s="172"/>
    </row>
    <row r="91" customFormat="false" ht="56.25" hidden="false" customHeight="true" outlineLevel="0" collapsed="false">
      <c r="A91" s="166"/>
      <c r="B91" s="167"/>
      <c r="C91" s="110" t="s">
        <v>86</v>
      </c>
      <c r="D91" s="158"/>
      <c r="E91" s="158"/>
      <c r="F91" s="158"/>
      <c r="G91" s="158"/>
      <c r="H91" s="158"/>
      <c r="I91" s="158"/>
      <c r="J91" s="158"/>
      <c r="K91" s="158"/>
      <c r="L91" s="158"/>
      <c r="M91" s="168"/>
      <c r="N91" s="158"/>
      <c r="O91" s="158"/>
      <c r="P91" s="159"/>
      <c r="Q91" s="169" t="s">
        <v>78</v>
      </c>
      <c r="R91" s="22" t="n">
        <v>4</v>
      </c>
      <c r="S91" s="169" t="s">
        <v>199</v>
      </c>
      <c r="T91" s="170" t="s">
        <v>220</v>
      </c>
      <c r="U91" s="165"/>
      <c r="V91" s="22" t="n">
        <v>240</v>
      </c>
      <c r="W91" s="171" t="n">
        <v>20000</v>
      </c>
      <c r="X91" s="175" t="n">
        <v>0</v>
      </c>
      <c r="Y91" s="171" t="n">
        <v>20000</v>
      </c>
      <c r="Z91" s="175" t="n">
        <v>0</v>
      </c>
      <c r="AA91" s="171" t="n">
        <v>20000</v>
      </c>
      <c r="AB91" s="176" t="n">
        <v>0</v>
      </c>
      <c r="AC91" s="172"/>
    </row>
    <row r="92" customFormat="false" ht="32.25" hidden="false" customHeight="true" outlineLevel="0" collapsed="false">
      <c r="A92" s="166"/>
      <c r="B92" s="167"/>
      <c r="C92" s="110" t="s">
        <v>228</v>
      </c>
      <c r="D92" s="158"/>
      <c r="E92" s="158"/>
      <c r="F92" s="158"/>
      <c r="G92" s="158"/>
      <c r="H92" s="158"/>
      <c r="I92" s="158"/>
      <c r="J92" s="158"/>
      <c r="K92" s="158"/>
      <c r="L92" s="158"/>
      <c r="M92" s="168"/>
      <c r="N92" s="158"/>
      <c r="O92" s="158"/>
      <c r="P92" s="159"/>
      <c r="Q92" s="169" t="s">
        <v>78</v>
      </c>
      <c r="R92" s="22" t="n">
        <v>4</v>
      </c>
      <c r="S92" s="169" t="s">
        <v>199</v>
      </c>
      <c r="T92" s="170" t="s">
        <v>91</v>
      </c>
      <c r="U92" s="165"/>
      <c r="V92" s="22"/>
      <c r="W92" s="171" t="n">
        <f aca="false">W93</f>
        <v>35950</v>
      </c>
      <c r="X92" s="171" t="n">
        <f aca="false">X93</f>
        <v>0</v>
      </c>
      <c r="Y92" s="171" t="n">
        <f aca="false">Y93</f>
        <v>0</v>
      </c>
      <c r="Z92" s="171" t="n">
        <f aca="false">Z93</f>
        <v>0</v>
      </c>
      <c r="AA92" s="171" t="n">
        <f aca="false">AA93</f>
        <v>279455.28</v>
      </c>
      <c r="AB92" s="171" t="n">
        <f aca="false">AB93</f>
        <v>0</v>
      </c>
      <c r="AC92" s="172"/>
    </row>
    <row r="93" customFormat="false" ht="55.5" hidden="false" customHeight="true" outlineLevel="0" collapsed="false">
      <c r="A93" s="166"/>
      <c r="B93" s="167"/>
      <c r="C93" s="110" t="s">
        <v>86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68"/>
      <c r="N93" s="158"/>
      <c r="O93" s="158"/>
      <c r="P93" s="159"/>
      <c r="Q93" s="169" t="s">
        <v>78</v>
      </c>
      <c r="R93" s="22" t="n">
        <v>4</v>
      </c>
      <c r="S93" s="169" t="s">
        <v>199</v>
      </c>
      <c r="T93" s="170" t="s">
        <v>91</v>
      </c>
      <c r="U93" s="165"/>
      <c r="V93" s="22" t="n">
        <v>240</v>
      </c>
      <c r="W93" s="171" t="n">
        <v>35950</v>
      </c>
      <c r="X93" s="175" t="n">
        <v>0</v>
      </c>
      <c r="Y93" s="171" t="n">
        <v>0</v>
      </c>
      <c r="Z93" s="175" t="n">
        <v>0</v>
      </c>
      <c r="AA93" s="171" t="n">
        <v>279455.28</v>
      </c>
      <c r="AB93" s="176" t="n">
        <v>0</v>
      </c>
      <c r="AC93" s="172"/>
    </row>
    <row r="94" s="173" customFormat="true" ht="24" hidden="true" customHeight="true" outlineLevel="0" collapsed="false">
      <c r="A94" s="166"/>
      <c r="B94" s="167"/>
      <c r="C94" s="110" t="s">
        <v>156</v>
      </c>
      <c r="D94" s="158"/>
      <c r="E94" s="158"/>
      <c r="F94" s="158"/>
      <c r="G94" s="158"/>
      <c r="H94" s="158"/>
      <c r="I94" s="158"/>
      <c r="J94" s="158"/>
      <c r="K94" s="158"/>
      <c r="L94" s="158"/>
      <c r="M94" s="157"/>
      <c r="N94" s="158"/>
      <c r="O94" s="158"/>
      <c r="P94" s="159"/>
      <c r="Q94" s="169" t="s">
        <v>78</v>
      </c>
      <c r="R94" s="22" t="n">
        <v>5</v>
      </c>
      <c r="S94" s="169" t="s">
        <v>205</v>
      </c>
      <c r="T94" s="170" t="s">
        <v>205</v>
      </c>
      <c r="U94" s="165"/>
      <c r="V94" s="22"/>
      <c r="W94" s="171" t="n">
        <f aca="false">W95</f>
        <v>0</v>
      </c>
      <c r="X94" s="171" t="n">
        <f aca="false">X95</f>
        <v>0</v>
      </c>
      <c r="Y94" s="171" t="n">
        <f aca="false">Y95</f>
        <v>0</v>
      </c>
      <c r="Z94" s="171" t="n">
        <f aca="false">Z95</f>
        <v>0</v>
      </c>
      <c r="AA94" s="171" t="n">
        <f aca="false">AA95</f>
        <v>0</v>
      </c>
      <c r="AB94" s="174" t="n">
        <f aca="false">AB95</f>
        <v>0</v>
      </c>
      <c r="AC94" s="172"/>
    </row>
    <row r="95" customFormat="false" ht="18" hidden="true" customHeight="true" outlineLevel="0" collapsed="false">
      <c r="A95" s="166"/>
      <c r="B95" s="167"/>
      <c r="C95" s="110" t="s">
        <v>229</v>
      </c>
      <c r="D95" s="158"/>
      <c r="E95" s="158"/>
      <c r="F95" s="158"/>
      <c r="G95" s="158"/>
      <c r="H95" s="158"/>
      <c r="I95" s="158"/>
      <c r="J95" s="158"/>
      <c r="K95" s="158"/>
      <c r="L95" s="158"/>
      <c r="M95" s="168"/>
      <c r="N95" s="158"/>
      <c r="O95" s="158"/>
      <c r="P95" s="159"/>
      <c r="Q95" s="169" t="s">
        <v>78</v>
      </c>
      <c r="R95" s="22" t="n">
        <v>5</v>
      </c>
      <c r="S95" s="169" t="s">
        <v>199</v>
      </c>
      <c r="T95" s="170" t="s">
        <v>205</v>
      </c>
      <c r="U95" s="165"/>
      <c r="V95" s="22"/>
      <c r="W95" s="171" t="n">
        <f aca="false">W96</f>
        <v>0</v>
      </c>
      <c r="X95" s="171" t="n">
        <f aca="false">X96</f>
        <v>0</v>
      </c>
      <c r="Y95" s="171" t="n">
        <f aca="false">Y96</f>
        <v>0</v>
      </c>
      <c r="Z95" s="171" t="n">
        <f aca="false">Z96</f>
        <v>0</v>
      </c>
      <c r="AA95" s="171" t="n">
        <f aca="false">AA96</f>
        <v>0</v>
      </c>
      <c r="AB95" s="174" t="n">
        <f aca="false">AB96</f>
        <v>0</v>
      </c>
      <c r="AC95" s="172"/>
    </row>
    <row r="96" customFormat="false" ht="34.5" hidden="true" customHeight="true" outlineLevel="0" collapsed="false">
      <c r="A96" s="166"/>
      <c r="B96" s="167"/>
      <c r="C96" s="108" t="s">
        <v>158</v>
      </c>
      <c r="D96" s="158"/>
      <c r="E96" s="158"/>
      <c r="F96" s="158"/>
      <c r="G96" s="158"/>
      <c r="H96" s="158"/>
      <c r="I96" s="158"/>
      <c r="J96" s="158"/>
      <c r="K96" s="158"/>
      <c r="L96" s="158"/>
      <c r="M96" s="168"/>
      <c r="N96" s="158"/>
      <c r="O96" s="158"/>
      <c r="P96" s="159"/>
      <c r="Q96" s="169" t="s">
        <v>78</v>
      </c>
      <c r="R96" s="22" t="n">
        <v>5</v>
      </c>
      <c r="S96" s="169" t="s">
        <v>199</v>
      </c>
      <c r="T96" s="170" t="s">
        <v>199</v>
      </c>
      <c r="U96" s="165"/>
      <c r="V96" s="22"/>
      <c r="W96" s="171" t="n">
        <f aca="false">W97</f>
        <v>0</v>
      </c>
      <c r="X96" s="171" t="n">
        <f aca="false">X97</f>
        <v>0</v>
      </c>
      <c r="Y96" s="171" t="n">
        <f aca="false">Y97</f>
        <v>0</v>
      </c>
      <c r="Z96" s="171" t="n">
        <f aca="false">Z97</f>
        <v>0</v>
      </c>
      <c r="AA96" s="171" t="n">
        <f aca="false">AA97</f>
        <v>0</v>
      </c>
      <c r="AB96" s="174" t="n">
        <f aca="false">AB97</f>
        <v>0</v>
      </c>
      <c r="AC96" s="172"/>
    </row>
    <row r="97" customFormat="false" ht="48" hidden="true" customHeight="true" outlineLevel="0" collapsed="false">
      <c r="A97" s="166"/>
      <c r="B97" s="167"/>
      <c r="C97" s="110" t="s">
        <v>86</v>
      </c>
      <c r="D97" s="158"/>
      <c r="E97" s="158"/>
      <c r="F97" s="158"/>
      <c r="G97" s="158"/>
      <c r="H97" s="158"/>
      <c r="I97" s="158"/>
      <c r="J97" s="158"/>
      <c r="K97" s="158"/>
      <c r="L97" s="158"/>
      <c r="M97" s="168"/>
      <c r="N97" s="158"/>
      <c r="O97" s="158"/>
      <c r="P97" s="159"/>
      <c r="Q97" s="169" t="s">
        <v>78</v>
      </c>
      <c r="R97" s="22" t="n">
        <v>5</v>
      </c>
      <c r="S97" s="169" t="s">
        <v>199</v>
      </c>
      <c r="T97" s="170" t="s">
        <v>199</v>
      </c>
      <c r="U97" s="165"/>
      <c r="V97" s="22" t="n">
        <v>240</v>
      </c>
      <c r="W97" s="171" t="n">
        <v>0</v>
      </c>
      <c r="X97" s="175" t="n">
        <v>0</v>
      </c>
      <c r="Y97" s="171" t="n">
        <v>0</v>
      </c>
      <c r="Z97" s="175" t="n">
        <v>0</v>
      </c>
      <c r="AA97" s="171" t="n">
        <v>0</v>
      </c>
      <c r="AB97" s="176" t="n">
        <v>0</v>
      </c>
      <c r="AC97" s="172"/>
    </row>
    <row r="98" s="173" customFormat="true" ht="81.75" hidden="false" customHeight="true" outlineLevel="0" collapsed="false">
      <c r="A98" s="166"/>
      <c r="B98" s="167"/>
      <c r="C98" s="110" t="s">
        <v>98</v>
      </c>
      <c r="D98" s="158"/>
      <c r="E98" s="158"/>
      <c r="F98" s="158"/>
      <c r="G98" s="158"/>
      <c r="H98" s="158"/>
      <c r="I98" s="158"/>
      <c r="J98" s="158"/>
      <c r="K98" s="158"/>
      <c r="L98" s="158"/>
      <c r="M98" s="157"/>
      <c r="N98" s="158"/>
      <c r="O98" s="158"/>
      <c r="P98" s="159"/>
      <c r="Q98" s="169" t="s">
        <v>78</v>
      </c>
      <c r="R98" s="22" t="n">
        <v>6</v>
      </c>
      <c r="S98" s="169"/>
      <c r="T98" s="170"/>
      <c r="U98" s="165"/>
      <c r="V98" s="22"/>
      <c r="W98" s="171" t="n">
        <f aca="false">W99</f>
        <v>20000</v>
      </c>
      <c r="X98" s="171" t="n">
        <f aca="false">X99</f>
        <v>0</v>
      </c>
      <c r="Y98" s="171" t="n">
        <f aca="false">Y99</f>
        <v>20000</v>
      </c>
      <c r="Z98" s="171" t="n">
        <f aca="false">Z99</f>
        <v>0</v>
      </c>
      <c r="AA98" s="171" t="n">
        <f aca="false">AA99</f>
        <v>20000</v>
      </c>
      <c r="AB98" s="174" t="n">
        <f aca="false">AB99</f>
        <v>0</v>
      </c>
      <c r="AC98" s="172"/>
    </row>
    <row r="99" customFormat="false" ht="39.75" hidden="false" customHeight="true" outlineLevel="0" collapsed="false">
      <c r="A99" s="166"/>
      <c r="B99" s="167"/>
      <c r="C99" s="110" t="s">
        <v>230</v>
      </c>
      <c r="D99" s="158"/>
      <c r="E99" s="158"/>
      <c r="F99" s="158"/>
      <c r="G99" s="158"/>
      <c r="H99" s="158"/>
      <c r="I99" s="158"/>
      <c r="J99" s="158"/>
      <c r="K99" s="158"/>
      <c r="L99" s="158"/>
      <c r="M99" s="168"/>
      <c r="N99" s="158"/>
      <c r="O99" s="158"/>
      <c r="P99" s="159"/>
      <c r="Q99" s="169" t="s">
        <v>78</v>
      </c>
      <c r="R99" s="22" t="n">
        <v>6</v>
      </c>
      <c r="S99" s="169" t="s">
        <v>199</v>
      </c>
      <c r="T99" s="170"/>
      <c r="U99" s="165"/>
      <c r="V99" s="22"/>
      <c r="W99" s="171" t="n">
        <f aca="false">W100+W102</f>
        <v>20000</v>
      </c>
      <c r="X99" s="171" t="n">
        <f aca="false">X100+X102</f>
        <v>0</v>
      </c>
      <c r="Y99" s="171" t="n">
        <f aca="false">Y100+Y102</f>
        <v>20000</v>
      </c>
      <c r="Z99" s="171" t="n">
        <f aca="false">Z100+Z102</f>
        <v>0</v>
      </c>
      <c r="AA99" s="171" t="n">
        <f aca="false">AA100+AA102</f>
        <v>20000</v>
      </c>
      <c r="AB99" s="174" t="n">
        <f aca="false">AB100+AB102</f>
        <v>0</v>
      </c>
      <c r="AC99" s="172"/>
    </row>
    <row r="100" s="173" customFormat="true" ht="62.25" hidden="false" customHeight="true" outlineLevel="0" collapsed="false">
      <c r="A100" s="166"/>
      <c r="B100" s="167"/>
      <c r="C100" s="110" t="s">
        <v>101</v>
      </c>
      <c r="D100" s="158"/>
      <c r="E100" s="158"/>
      <c r="F100" s="158"/>
      <c r="G100" s="158"/>
      <c r="H100" s="158"/>
      <c r="I100" s="158"/>
      <c r="J100" s="158"/>
      <c r="K100" s="158"/>
      <c r="L100" s="158"/>
      <c r="M100" s="168"/>
      <c r="N100" s="158"/>
      <c r="O100" s="158"/>
      <c r="P100" s="159"/>
      <c r="Q100" s="169" t="s">
        <v>78</v>
      </c>
      <c r="R100" s="22" t="n">
        <v>6</v>
      </c>
      <c r="S100" s="169" t="s">
        <v>199</v>
      </c>
      <c r="T100" s="170" t="s">
        <v>199</v>
      </c>
      <c r="U100" s="165"/>
      <c r="V100" s="22"/>
      <c r="W100" s="171" t="n">
        <f aca="false">W101</f>
        <v>20000</v>
      </c>
      <c r="X100" s="171" t="n">
        <f aca="false">X101</f>
        <v>0</v>
      </c>
      <c r="Y100" s="171" t="n">
        <f aca="false">Y101</f>
        <v>20000</v>
      </c>
      <c r="Z100" s="171" t="n">
        <f aca="false">Z101</f>
        <v>0</v>
      </c>
      <c r="AA100" s="171" t="n">
        <f aca="false">AA101</f>
        <v>20000</v>
      </c>
      <c r="AB100" s="174" t="n">
        <f aca="false">AB101</f>
        <v>0</v>
      </c>
      <c r="AC100" s="172"/>
    </row>
    <row r="101" customFormat="false" ht="54.75" hidden="false" customHeight="true" outlineLevel="0" collapsed="false">
      <c r="A101" s="166"/>
      <c r="B101" s="167"/>
      <c r="C101" s="110" t="s">
        <v>86</v>
      </c>
      <c r="D101" s="158"/>
      <c r="E101" s="158"/>
      <c r="F101" s="158"/>
      <c r="G101" s="158"/>
      <c r="H101" s="158"/>
      <c r="I101" s="158"/>
      <c r="J101" s="158"/>
      <c r="K101" s="158"/>
      <c r="L101" s="158"/>
      <c r="M101" s="168"/>
      <c r="N101" s="158"/>
      <c r="O101" s="158"/>
      <c r="P101" s="159"/>
      <c r="Q101" s="169" t="s">
        <v>78</v>
      </c>
      <c r="R101" s="22" t="n">
        <v>6</v>
      </c>
      <c r="S101" s="169" t="s">
        <v>199</v>
      </c>
      <c r="T101" s="170" t="s">
        <v>199</v>
      </c>
      <c r="U101" s="165"/>
      <c r="V101" s="22" t="n">
        <v>240</v>
      </c>
      <c r="W101" s="171" t="n">
        <v>20000</v>
      </c>
      <c r="X101" s="175" t="n">
        <v>0</v>
      </c>
      <c r="Y101" s="171" t="n">
        <v>20000</v>
      </c>
      <c r="Z101" s="175" t="n">
        <v>0</v>
      </c>
      <c r="AA101" s="171" t="n">
        <v>20000</v>
      </c>
      <c r="AB101" s="176" t="n">
        <v>0</v>
      </c>
      <c r="AC101" s="172"/>
    </row>
    <row r="102" customFormat="false" ht="42.75" hidden="true" customHeight="true" outlineLevel="0" collapsed="false">
      <c r="A102" s="166"/>
      <c r="B102" s="167"/>
      <c r="C102" s="110" t="s">
        <v>121</v>
      </c>
      <c r="D102" s="158"/>
      <c r="E102" s="158"/>
      <c r="F102" s="158"/>
      <c r="G102" s="158"/>
      <c r="H102" s="158"/>
      <c r="I102" s="158"/>
      <c r="J102" s="158"/>
      <c r="K102" s="158"/>
      <c r="L102" s="158"/>
      <c r="M102" s="168"/>
      <c r="N102" s="158"/>
      <c r="O102" s="158"/>
      <c r="P102" s="159"/>
      <c r="Q102" s="169" t="s">
        <v>78</v>
      </c>
      <c r="R102" s="22" t="n">
        <v>6</v>
      </c>
      <c r="S102" s="169" t="s">
        <v>199</v>
      </c>
      <c r="T102" s="170" t="s">
        <v>128</v>
      </c>
      <c r="U102" s="165"/>
      <c r="V102" s="22"/>
      <c r="W102" s="171" t="n">
        <f aca="false">W103</f>
        <v>0</v>
      </c>
      <c r="X102" s="171" t="n">
        <f aca="false">X103</f>
        <v>0</v>
      </c>
      <c r="Y102" s="171" t="n">
        <f aca="false">Y103</f>
        <v>0</v>
      </c>
      <c r="Z102" s="171" t="n">
        <f aca="false">Z103</f>
        <v>0</v>
      </c>
      <c r="AA102" s="171" t="n">
        <f aca="false">AA103</f>
        <v>0</v>
      </c>
      <c r="AB102" s="174" t="n">
        <f aca="false">AB103</f>
        <v>0</v>
      </c>
      <c r="AC102" s="172"/>
    </row>
    <row r="103" customFormat="false" ht="57" hidden="true" customHeight="true" outlineLevel="0" collapsed="false">
      <c r="A103" s="166"/>
      <c r="B103" s="167"/>
      <c r="C103" s="110" t="s">
        <v>86</v>
      </c>
      <c r="D103" s="158"/>
      <c r="E103" s="158"/>
      <c r="F103" s="158"/>
      <c r="G103" s="158"/>
      <c r="H103" s="158"/>
      <c r="I103" s="158"/>
      <c r="J103" s="158"/>
      <c r="K103" s="158"/>
      <c r="L103" s="158"/>
      <c r="M103" s="168"/>
      <c r="N103" s="158"/>
      <c r="O103" s="158"/>
      <c r="P103" s="159"/>
      <c r="Q103" s="169" t="s">
        <v>78</v>
      </c>
      <c r="R103" s="22" t="n">
        <v>6</v>
      </c>
      <c r="S103" s="169" t="s">
        <v>199</v>
      </c>
      <c r="T103" s="170" t="s">
        <v>128</v>
      </c>
      <c r="U103" s="165"/>
      <c r="V103" s="22" t="n">
        <v>240</v>
      </c>
      <c r="W103" s="171" t="n">
        <v>0</v>
      </c>
      <c r="X103" s="175" t="n">
        <v>0</v>
      </c>
      <c r="Y103" s="171" t="n">
        <v>0</v>
      </c>
      <c r="Z103" s="175" t="n">
        <v>0</v>
      </c>
      <c r="AA103" s="171" t="n">
        <v>0</v>
      </c>
      <c r="AB103" s="176" t="n">
        <v>0</v>
      </c>
      <c r="AC103" s="172"/>
    </row>
    <row r="104" s="173" customFormat="true" ht="75.75" hidden="false" customHeight="true" outlineLevel="0" collapsed="false">
      <c r="A104" s="166"/>
      <c r="B104" s="167"/>
      <c r="C104" s="110" t="s">
        <v>80</v>
      </c>
      <c r="D104" s="158"/>
      <c r="E104" s="158"/>
      <c r="F104" s="158"/>
      <c r="G104" s="158"/>
      <c r="H104" s="158"/>
      <c r="I104" s="158"/>
      <c r="J104" s="158"/>
      <c r="K104" s="158"/>
      <c r="L104" s="158"/>
      <c r="M104" s="157"/>
      <c r="N104" s="158"/>
      <c r="O104" s="158"/>
      <c r="P104" s="159"/>
      <c r="Q104" s="169" t="s">
        <v>78</v>
      </c>
      <c r="R104" s="22" t="n">
        <v>7</v>
      </c>
      <c r="S104" s="169"/>
      <c r="T104" s="170"/>
      <c r="U104" s="165"/>
      <c r="V104" s="22"/>
      <c r="W104" s="171" t="n">
        <f aca="false">W105</f>
        <v>6870091.73</v>
      </c>
      <c r="X104" s="171" t="n">
        <f aca="false">X105</f>
        <v>280986</v>
      </c>
      <c r="Y104" s="171" t="n">
        <f aca="false">Y105</f>
        <v>6375293.96</v>
      </c>
      <c r="Z104" s="171" t="n">
        <f aca="false">Z105</f>
        <v>284570</v>
      </c>
      <c r="AA104" s="171" t="n">
        <f aca="false">AA105</f>
        <v>6176732.18</v>
      </c>
      <c r="AB104" s="174" t="n">
        <f aca="false">AB105</f>
        <v>271770</v>
      </c>
      <c r="AC104" s="172"/>
    </row>
    <row r="105" customFormat="false" ht="60.75" hidden="false" customHeight="true" outlineLevel="0" collapsed="false">
      <c r="A105" s="166"/>
      <c r="B105" s="167"/>
      <c r="C105" s="110" t="s">
        <v>231</v>
      </c>
      <c r="D105" s="158"/>
      <c r="E105" s="158"/>
      <c r="F105" s="158"/>
      <c r="G105" s="158"/>
      <c r="H105" s="158"/>
      <c r="I105" s="158"/>
      <c r="J105" s="158"/>
      <c r="K105" s="158"/>
      <c r="L105" s="158"/>
      <c r="M105" s="168"/>
      <c r="N105" s="158"/>
      <c r="O105" s="158"/>
      <c r="P105" s="159"/>
      <c r="Q105" s="169" t="s">
        <v>78</v>
      </c>
      <c r="R105" s="22" t="n">
        <v>7</v>
      </c>
      <c r="S105" s="169" t="s">
        <v>199</v>
      </c>
      <c r="T105" s="170"/>
      <c r="U105" s="165"/>
      <c r="V105" s="22"/>
      <c r="W105" s="171" t="n">
        <f aca="false">W106+W109+W113+W117+W120+W122+W124+W126</f>
        <v>6870091.73</v>
      </c>
      <c r="X105" s="171" t="n">
        <f aca="false">X106+X109+X113+X117+X120+X122+X124+X126</f>
        <v>280986</v>
      </c>
      <c r="Y105" s="171" t="n">
        <f aca="false">Y106+Y109+Y113+Y117+Y120+Y122+Y124+Y126</f>
        <v>6375293.96</v>
      </c>
      <c r="Z105" s="171" t="n">
        <f aca="false">Z106+Z109+Z113+Z117+Z120+Z122+Z124+Z126</f>
        <v>284570</v>
      </c>
      <c r="AA105" s="171" t="n">
        <f aca="false">AA106+AA109+AA113+AA117+AA120+AA122+AA124+AA126</f>
        <v>6176732.18</v>
      </c>
      <c r="AB105" s="174" t="n">
        <f aca="false">AB106+AB109+AB113+AB117+AB120+AB122+AB124+AB126</f>
        <v>271770</v>
      </c>
      <c r="AC105" s="172"/>
    </row>
    <row r="106" customFormat="false" ht="42.75" hidden="false" customHeight="true" outlineLevel="0" collapsed="false">
      <c r="A106" s="166"/>
      <c r="B106" s="167"/>
      <c r="C106" s="110" t="s">
        <v>83</v>
      </c>
      <c r="D106" s="158"/>
      <c r="E106" s="158"/>
      <c r="F106" s="158"/>
      <c r="G106" s="158"/>
      <c r="H106" s="158"/>
      <c r="I106" s="158"/>
      <c r="J106" s="158"/>
      <c r="K106" s="158"/>
      <c r="L106" s="158"/>
      <c r="M106" s="168"/>
      <c r="N106" s="158"/>
      <c r="O106" s="158"/>
      <c r="P106" s="159"/>
      <c r="Q106" s="169" t="s">
        <v>78</v>
      </c>
      <c r="R106" s="22" t="n">
        <v>7</v>
      </c>
      <c r="S106" s="169" t="s">
        <v>199</v>
      </c>
      <c r="T106" s="170" t="s">
        <v>199</v>
      </c>
      <c r="U106" s="165"/>
      <c r="V106" s="22"/>
      <c r="W106" s="171" t="n">
        <f aca="false">W107+W108</f>
        <v>3327556.4</v>
      </c>
      <c r="X106" s="171" t="n">
        <f aca="false">X107+X108</f>
        <v>0</v>
      </c>
      <c r="Y106" s="171" t="n">
        <f aca="false">Y107+Y108</f>
        <v>3249892.88</v>
      </c>
      <c r="Z106" s="171" t="n">
        <f aca="false">Z107+Z108</f>
        <v>0</v>
      </c>
      <c r="AA106" s="171" t="n">
        <f aca="false">AA107+AA108</f>
        <v>3249892.88</v>
      </c>
      <c r="AB106" s="174" t="n">
        <f aca="false">AB107+AB108</f>
        <v>0</v>
      </c>
      <c r="AC106" s="172"/>
    </row>
    <row r="107" customFormat="false" ht="39.75" hidden="false" customHeight="true" outlineLevel="0" collapsed="false">
      <c r="A107" s="166"/>
      <c r="B107" s="167"/>
      <c r="C107" s="110" t="s">
        <v>85</v>
      </c>
      <c r="D107" s="158"/>
      <c r="E107" s="158"/>
      <c r="F107" s="158"/>
      <c r="G107" s="158"/>
      <c r="H107" s="158"/>
      <c r="I107" s="158"/>
      <c r="J107" s="158"/>
      <c r="K107" s="158"/>
      <c r="L107" s="158"/>
      <c r="M107" s="168"/>
      <c r="N107" s="158"/>
      <c r="O107" s="158"/>
      <c r="P107" s="159"/>
      <c r="Q107" s="169" t="s">
        <v>78</v>
      </c>
      <c r="R107" s="22" t="n">
        <v>7</v>
      </c>
      <c r="S107" s="169" t="s">
        <v>199</v>
      </c>
      <c r="T107" s="170" t="s">
        <v>199</v>
      </c>
      <c r="U107" s="165"/>
      <c r="V107" s="22" t="n">
        <v>120</v>
      </c>
      <c r="W107" s="171" t="n">
        <f aca="false">830298.47+2416024.41+73343.52</f>
        <v>3319666.4</v>
      </c>
      <c r="X107" s="175" t="n">
        <v>0</v>
      </c>
      <c r="Y107" s="171" t="n">
        <v>3246322.88</v>
      </c>
      <c r="Z107" s="175" t="n">
        <v>0</v>
      </c>
      <c r="AA107" s="171" t="n">
        <v>3246322.88</v>
      </c>
      <c r="AB107" s="176" t="n">
        <v>0</v>
      </c>
      <c r="AC107" s="172"/>
    </row>
    <row r="108" customFormat="false" ht="57.75" hidden="false" customHeight="true" outlineLevel="0" collapsed="false">
      <c r="A108" s="166"/>
      <c r="B108" s="167"/>
      <c r="C108" s="110" t="s">
        <v>86</v>
      </c>
      <c r="D108" s="158"/>
      <c r="E108" s="158"/>
      <c r="F108" s="158"/>
      <c r="G108" s="158"/>
      <c r="H108" s="158"/>
      <c r="I108" s="158"/>
      <c r="J108" s="158"/>
      <c r="K108" s="158"/>
      <c r="L108" s="158"/>
      <c r="M108" s="168"/>
      <c r="N108" s="158"/>
      <c r="O108" s="158"/>
      <c r="P108" s="159"/>
      <c r="Q108" s="169" t="s">
        <v>78</v>
      </c>
      <c r="R108" s="22" t="n">
        <v>7</v>
      </c>
      <c r="S108" s="169" t="s">
        <v>199</v>
      </c>
      <c r="T108" s="170" t="s">
        <v>199</v>
      </c>
      <c r="U108" s="165"/>
      <c r="V108" s="22" t="n">
        <v>240</v>
      </c>
      <c r="W108" s="171" t="n">
        <f aca="false">3570+4320</f>
        <v>7890</v>
      </c>
      <c r="X108" s="175" t="n">
        <v>0</v>
      </c>
      <c r="Y108" s="171" t="n">
        <v>3570</v>
      </c>
      <c r="Z108" s="175" t="n">
        <v>0</v>
      </c>
      <c r="AA108" s="171" t="n">
        <v>3570</v>
      </c>
      <c r="AB108" s="176" t="n">
        <v>0</v>
      </c>
      <c r="AC108" s="172"/>
    </row>
    <row r="109" customFormat="false" ht="63.75" hidden="false" customHeight="true" outlineLevel="0" collapsed="false">
      <c r="A109" s="166"/>
      <c r="B109" s="167"/>
      <c r="C109" s="110" t="s">
        <v>104</v>
      </c>
      <c r="D109" s="158"/>
      <c r="E109" s="158"/>
      <c r="F109" s="158"/>
      <c r="G109" s="158"/>
      <c r="H109" s="158"/>
      <c r="I109" s="158"/>
      <c r="J109" s="158"/>
      <c r="K109" s="158"/>
      <c r="L109" s="158"/>
      <c r="M109" s="168"/>
      <c r="N109" s="158"/>
      <c r="O109" s="158"/>
      <c r="P109" s="159"/>
      <c r="Q109" s="169" t="s">
        <v>78</v>
      </c>
      <c r="R109" s="22" t="n">
        <v>7</v>
      </c>
      <c r="S109" s="169" t="s">
        <v>199</v>
      </c>
      <c r="T109" s="170" t="s">
        <v>128</v>
      </c>
      <c r="U109" s="165"/>
      <c r="V109" s="22"/>
      <c r="W109" s="171" t="n">
        <f aca="false">W110+W112+W111</f>
        <v>99880</v>
      </c>
      <c r="X109" s="171" t="n">
        <f aca="false">X110+X112</f>
        <v>0</v>
      </c>
      <c r="Y109" s="171" t="n">
        <f aca="false">Y110+Y112</f>
        <v>40000</v>
      </c>
      <c r="Z109" s="171" t="n">
        <f aca="false">Z110+Z112</f>
        <v>0</v>
      </c>
      <c r="AA109" s="171" t="n">
        <f aca="false">AA110+AA112</f>
        <v>40000</v>
      </c>
      <c r="AB109" s="174" t="n">
        <f aca="false">AB110+AB112</f>
        <v>0</v>
      </c>
      <c r="AC109" s="172"/>
    </row>
    <row r="110" customFormat="false" ht="65.25" hidden="false" customHeight="true" outlineLevel="0" collapsed="false">
      <c r="A110" s="166"/>
      <c r="B110" s="167"/>
      <c r="C110" s="110" t="s">
        <v>86</v>
      </c>
      <c r="D110" s="158"/>
      <c r="E110" s="158"/>
      <c r="F110" s="158"/>
      <c r="G110" s="158"/>
      <c r="H110" s="158"/>
      <c r="I110" s="158"/>
      <c r="J110" s="158"/>
      <c r="K110" s="158"/>
      <c r="L110" s="158"/>
      <c r="M110" s="168"/>
      <c r="N110" s="158"/>
      <c r="O110" s="158"/>
      <c r="P110" s="159"/>
      <c r="Q110" s="169" t="s">
        <v>78</v>
      </c>
      <c r="R110" s="22" t="n">
        <v>7</v>
      </c>
      <c r="S110" s="169" t="s">
        <v>199</v>
      </c>
      <c r="T110" s="170" t="s">
        <v>128</v>
      </c>
      <c r="U110" s="165"/>
      <c r="V110" s="22" t="n">
        <v>240</v>
      </c>
      <c r="W110" s="171" t="n">
        <v>69880</v>
      </c>
      <c r="X110" s="175" t="n">
        <v>0</v>
      </c>
      <c r="Y110" s="171" t="n">
        <v>30000</v>
      </c>
      <c r="Z110" s="175" t="n">
        <v>0</v>
      </c>
      <c r="AA110" s="171" t="n">
        <v>30000</v>
      </c>
      <c r="AB110" s="176" t="n">
        <v>0</v>
      </c>
      <c r="AC110" s="172"/>
    </row>
    <row r="111" customFormat="false" ht="33" hidden="false" customHeight="true" outlineLevel="0" collapsed="false">
      <c r="A111" s="166"/>
      <c r="B111" s="167"/>
      <c r="C111" s="110" t="s">
        <v>106</v>
      </c>
      <c r="D111" s="158"/>
      <c r="E111" s="158"/>
      <c r="F111" s="158"/>
      <c r="G111" s="158"/>
      <c r="H111" s="158"/>
      <c r="I111" s="158"/>
      <c r="J111" s="158"/>
      <c r="K111" s="158"/>
      <c r="L111" s="158"/>
      <c r="M111" s="168"/>
      <c r="N111" s="158"/>
      <c r="O111" s="158"/>
      <c r="P111" s="159"/>
      <c r="Q111" s="169" t="s">
        <v>78</v>
      </c>
      <c r="R111" s="22" t="n">
        <v>7</v>
      </c>
      <c r="S111" s="169" t="s">
        <v>199</v>
      </c>
      <c r="T111" s="170" t="s">
        <v>128</v>
      </c>
      <c r="U111" s="165"/>
      <c r="V111" s="22" t="n">
        <v>830</v>
      </c>
      <c r="W111" s="171" t="n">
        <v>10000</v>
      </c>
      <c r="X111" s="175" t="n">
        <v>0</v>
      </c>
      <c r="Y111" s="171" t="n">
        <v>0</v>
      </c>
      <c r="Z111" s="175" t="n">
        <v>0</v>
      </c>
      <c r="AA111" s="171" t="n">
        <v>0</v>
      </c>
      <c r="AB111" s="176" t="n">
        <v>0</v>
      </c>
      <c r="AC111" s="172"/>
    </row>
    <row r="112" customFormat="false" ht="32.25" hidden="false" customHeight="true" outlineLevel="0" collapsed="false">
      <c r="A112" s="166"/>
      <c r="B112" s="167"/>
      <c r="C112" s="110" t="s">
        <v>107</v>
      </c>
      <c r="D112" s="158"/>
      <c r="E112" s="158"/>
      <c r="F112" s="158"/>
      <c r="G112" s="158"/>
      <c r="H112" s="158"/>
      <c r="I112" s="158"/>
      <c r="J112" s="158"/>
      <c r="K112" s="158"/>
      <c r="L112" s="158"/>
      <c r="M112" s="168"/>
      <c r="N112" s="158"/>
      <c r="O112" s="158"/>
      <c r="P112" s="159"/>
      <c r="Q112" s="169" t="s">
        <v>78</v>
      </c>
      <c r="R112" s="22" t="n">
        <v>7</v>
      </c>
      <c r="S112" s="169" t="s">
        <v>199</v>
      </c>
      <c r="T112" s="170" t="s">
        <v>128</v>
      </c>
      <c r="U112" s="165"/>
      <c r="V112" s="22" t="n">
        <v>850</v>
      </c>
      <c r="W112" s="171" t="n">
        <v>20000</v>
      </c>
      <c r="X112" s="175" t="n">
        <v>0</v>
      </c>
      <c r="Y112" s="171" t="n">
        <v>10000</v>
      </c>
      <c r="Z112" s="175" t="n">
        <v>0</v>
      </c>
      <c r="AA112" s="171" t="n">
        <v>10000</v>
      </c>
      <c r="AB112" s="176" t="n">
        <v>0</v>
      </c>
      <c r="AC112" s="172"/>
    </row>
    <row r="113" customFormat="false" ht="63" hidden="false" customHeight="true" outlineLevel="0" collapsed="false">
      <c r="A113" s="166"/>
      <c r="B113" s="167"/>
      <c r="C113" s="110" t="s">
        <v>109</v>
      </c>
      <c r="D113" s="158"/>
      <c r="E113" s="158"/>
      <c r="F113" s="158"/>
      <c r="G113" s="158"/>
      <c r="H113" s="158"/>
      <c r="I113" s="158"/>
      <c r="J113" s="158"/>
      <c r="K113" s="158"/>
      <c r="L113" s="158"/>
      <c r="M113" s="168"/>
      <c r="N113" s="158"/>
      <c r="O113" s="158"/>
      <c r="P113" s="159"/>
      <c r="Q113" s="169" t="s">
        <v>78</v>
      </c>
      <c r="R113" s="22" t="n">
        <v>7</v>
      </c>
      <c r="S113" s="169" t="s">
        <v>199</v>
      </c>
      <c r="T113" s="170" t="s">
        <v>78</v>
      </c>
      <c r="U113" s="165"/>
      <c r="V113" s="22"/>
      <c r="W113" s="171" t="n">
        <f aca="false">W114+W115+W116</f>
        <v>2891669.33</v>
      </c>
      <c r="X113" s="171" t="n">
        <f aca="false">X114+X115+X116</f>
        <v>0</v>
      </c>
      <c r="Y113" s="171" t="n">
        <f aca="false">Y114+Y115+Y116</f>
        <v>2530831.08</v>
      </c>
      <c r="Z113" s="171" t="n">
        <f aca="false">Z114+Z115+Z116</f>
        <v>0</v>
      </c>
      <c r="AA113" s="171" t="n">
        <f aca="false">AA114+AA115+AA116</f>
        <v>2595069.3</v>
      </c>
      <c r="AB113" s="174" t="n">
        <f aca="false">AB114+AB115+AB116</f>
        <v>0</v>
      </c>
      <c r="AC113" s="172"/>
    </row>
    <row r="114" customFormat="false" ht="45" hidden="false" customHeight="true" outlineLevel="0" collapsed="false">
      <c r="A114" s="166"/>
      <c r="B114" s="167"/>
      <c r="C114" s="110" t="s">
        <v>111</v>
      </c>
      <c r="D114" s="158"/>
      <c r="E114" s="158"/>
      <c r="F114" s="158"/>
      <c r="G114" s="158"/>
      <c r="H114" s="158"/>
      <c r="I114" s="158"/>
      <c r="J114" s="158"/>
      <c r="K114" s="158"/>
      <c r="L114" s="158"/>
      <c r="M114" s="168"/>
      <c r="N114" s="158"/>
      <c r="O114" s="158"/>
      <c r="P114" s="159"/>
      <c r="Q114" s="169" t="s">
        <v>78</v>
      </c>
      <c r="R114" s="22" t="n">
        <v>7</v>
      </c>
      <c r="S114" s="169" t="s">
        <v>199</v>
      </c>
      <c r="T114" s="170" t="s">
        <v>78</v>
      </c>
      <c r="U114" s="165"/>
      <c r="V114" s="22" t="n">
        <v>110</v>
      </c>
      <c r="W114" s="171" t="n">
        <v>1422435</v>
      </c>
      <c r="X114" s="175" t="n">
        <v>0</v>
      </c>
      <c r="Y114" s="171" t="n">
        <v>1422435</v>
      </c>
      <c r="Z114" s="175" t="n">
        <v>0</v>
      </c>
      <c r="AA114" s="171" t="n">
        <v>1422435</v>
      </c>
      <c r="AB114" s="176" t="n">
        <v>0</v>
      </c>
      <c r="AC114" s="172"/>
    </row>
    <row r="115" customFormat="false" ht="59.25" hidden="false" customHeight="true" outlineLevel="0" collapsed="false">
      <c r="A115" s="166"/>
      <c r="B115" s="167"/>
      <c r="C115" s="110" t="s">
        <v>86</v>
      </c>
      <c r="D115" s="158"/>
      <c r="E115" s="158"/>
      <c r="F115" s="158"/>
      <c r="G115" s="158"/>
      <c r="H115" s="158"/>
      <c r="I115" s="158"/>
      <c r="J115" s="158"/>
      <c r="K115" s="158"/>
      <c r="L115" s="158"/>
      <c r="M115" s="168"/>
      <c r="N115" s="158"/>
      <c r="O115" s="158"/>
      <c r="P115" s="159"/>
      <c r="Q115" s="169" t="s">
        <v>78</v>
      </c>
      <c r="R115" s="22" t="n">
        <v>7</v>
      </c>
      <c r="S115" s="169" t="s">
        <v>199</v>
      </c>
      <c r="T115" s="170" t="s">
        <v>78</v>
      </c>
      <c r="U115" s="165"/>
      <c r="V115" s="22" t="n">
        <v>240</v>
      </c>
      <c r="W115" s="171" t="n">
        <v>1459034.33</v>
      </c>
      <c r="X115" s="175" t="n">
        <v>0</v>
      </c>
      <c r="Y115" s="171" t="n">
        <v>1098196.08</v>
      </c>
      <c r="Z115" s="175" t="n">
        <v>0</v>
      </c>
      <c r="AA115" s="171" t="n">
        <v>1162434.3</v>
      </c>
      <c r="AB115" s="176" t="n">
        <v>0</v>
      </c>
      <c r="AC115" s="172"/>
    </row>
    <row r="116" customFormat="false" ht="36" hidden="false" customHeight="true" outlineLevel="0" collapsed="false">
      <c r="A116" s="166"/>
      <c r="B116" s="167"/>
      <c r="C116" s="110" t="s">
        <v>107</v>
      </c>
      <c r="D116" s="158"/>
      <c r="E116" s="158"/>
      <c r="F116" s="158"/>
      <c r="G116" s="158"/>
      <c r="H116" s="158"/>
      <c r="I116" s="158"/>
      <c r="J116" s="158"/>
      <c r="K116" s="158"/>
      <c r="L116" s="158"/>
      <c r="M116" s="168"/>
      <c r="N116" s="158"/>
      <c r="O116" s="158"/>
      <c r="P116" s="159"/>
      <c r="Q116" s="169" t="s">
        <v>78</v>
      </c>
      <c r="R116" s="22" t="n">
        <v>7</v>
      </c>
      <c r="S116" s="169" t="s">
        <v>199</v>
      </c>
      <c r="T116" s="170" t="s">
        <v>78</v>
      </c>
      <c r="U116" s="165"/>
      <c r="V116" s="22" t="n">
        <v>850</v>
      </c>
      <c r="W116" s="171" t="n">
        <v>10200</v>
      </c>
      <c r="X116" s="175" t="n">
        <v>0</v>
      </c>
      <c r="Y116" s="171" t="n">
        <v>10200</v>
      </c>
      <c r="Z116" s="175" t="n">
        <v>0</v>
      </c>
      <c r="AA116" s="171" t="n">
        <v>10200</v>
      </c>
      <c r="AB116" s="176" t="n">
        <v>0</v>
      </c>
      <c r="AC116" s="172"/>
    </row>
    <row r="117" customFormat="false" ht="104.25" hidden="false" customHeight="true" outlineLevel="0" collapsed="false">
      <c r="A117" s="166"/>
      <c r="B117" s="167"/>
      <c r="C117" s="110" t="s">
        <v>115</v>
      </c>
      <c r="D117" s="158"/>
      <c r="E117" s="158"/>
      <c r="F117" s="158"/>
      <c r="G117" s="158"/>
      <c r="H117" s="158"/>
      <c r="I117" s="158"/>
      <c r="J117" s="158"/>
      <c r="K117" s="158"/>
      <c r="L117" s="158"/>
      <c r="M117" s="168"/>
      <c r="N117" s="158"/>
      <c r="O117" s="158"/>
      <c r="P117" s="159"/>
      <c r="Q117" s="169" t="s">
        <v>78</v>
      </c>
      <c r="R117" s="22" t="n">
        <v>7</v>
      </c>
      <c r="S117" s="169" t="s">
        <v>232</v>
      </c>
      <c r="T117" s="170" t="s">
        <v>233</v>
      </c>
      <c r="U117" s="165"/>
      <c r="V117" s="22"/>
      <c r="W117" s="171" t="n">
        <f aca="false">W118+W119</f>
        <v>280986</v>
      </c>
      <c r="X117" s="171" t="n">
        <f aca="false">X118+X119</f>
        <v>280986</v>
      </c>
      <c r="Y117" s="171" t="n">
        <f aca="false">Y118+Y119</f>
        <v>284570</v>
      </c>
      <c r="Z117" s="171" t="n">
        <f aca="false">Z118+Z119</f>
        <v>284570</v>
      </c>
      <c r="AA117" s="171" t="n">
        <f aca="false">AA118+AA119</f>
        <v>271770</v>
      </c>
      <c r="AB117" s="174" t="n">
        <f aca="false">AB118+AB119</f>
        <v>271770</v>
      </c>
      <c r="AC117" s="172"/>
    </row>
    <row r="118" customFormat="false" ht="39" hidden="false" customHeight="true" outlineLevel="0" collapsed="false">
      <c r="A118" s="166"/>
      <c r="B118" s="167"/>
      <c r="C118" s="110" t="s">
        <v>85</v>
      </c>
      <c r="D118" s="158"/>
      <c r="E118" s="158"/>
      <c r="F118" s="158"/>
      <c r="G118" s="158"/>
      <c r="H118" s="158"/>
      <c r="I118" s="158"/>
      <c r="J118" s="158"/>
      <c r="K118" s="158"/>
      <c r="L118" s="158"/>
      <c r="M118" s="168"/>
      <c r="N118" s="158"/>
      <c r="O118" s="158"/>
      <c r="P118" s="159"/>
      <c r="Q118" s="169" t="s">
        <v>78</v>
      </c>
      <c r="R118" s="22" t="n">
        <v>7</v>
      </c>
      <c r="S118" s="169" t="s">
        <v>232</v>
      </c>
      <c r="T118" s="170" t="s">
        <v>233</v>
      </c>
      <c r="U118" s="165"/>
      <c r="V118" s="22" t="n">
        <v>120</v>
      </c>
      <c r="W118" s="171" t="n">
        <v>253307.22</v>
      </c>
      <c r="X118" s="175" t="n">
        <v>253307.22</v>
      </c>
      <c r="Y118" s="171" t="n">
        <v>253307.22</v>
      </c>
      <c r="Z118" s="175" t="n">
        <v>253307.22</v>
      </c>
      <c r="AA118" s="171" t="n">
        <v>253307.22</v>
      </c>
      <c r="AB118" s="176" t="n">
        <v>253307.22</v>
      </c>
      <c r="AC118" s="172"/>
    </row>
    <row r="119" customFormat="false" ht="57.75" hidden="false" customHeight="true" outlineLevel="0" collapsed="false">
      <c r="A119" s="166"/>
      <c r="B119" s="167"/>
      <c r="C119" s="110" t="s">
        <v>86</v>
      </c>
      <c r="D119" s="158"/>
      <c r="E119" s="158"/>
      <c r="F119" s="158"/>
      <c r="G119" s="158"/>
      <c r="H119" s="158"/>
      <c r="I119" s="158"/>
      <c r="J119" s="158"/>
      <c r="K119" s="158"/>
      <c r="L119" s="158"/>
      <c r="M119" s="168"/>
      <c r="N119" s="158"/>
      <c r="O119" s="158"/>
      <c r="P119" s="159"/>
      <c r="Q119" s="169" t="s">
        <v>78</v>
      </c>
      <c r="R119" s="22" t="n">
        <v>7</v>
      </c>
      <c r="S119" s="169" t="s">
        <v>232</v>
      </c>
      <c r="T119" s="170" t="s">
        <v>233</v>
      </c>
      <c r="U119" s="165"/>
      <c r="V119" s="22" t="n">
        <v>240</v>
      </c>
      <c r="W119" s="171" t="n">
        <v>27678.78</v>
      </c>
      <c r="X119" s="175" t="n">
        <v>27678.78</v>
      </c>
      <c r="Y119" s="171" t="n">
        <v>31262.78</v>
      </c>
      <c r="Z119" s="175" t="n">
        <v>31262.78</v>
      </c>
      <c r="AA119" s="171" t="n">
        <v>18462.78</v>
      </c>
      <c r="AB119" s="176" t="n">
        <v>18462.78</v>
      </c>
      <c r="AC119" s="172"/>
    </row>
    <row r="120" customFormat="false" ht="56.25" hidden="true" customHeight="true" outlineLevel="0" collapsed="false">
      <c r="A120" s="166"/>
      <c r="B120" s="167"/>
      <c r="C120" s="110" t="s">
        <v>118</v>
      </c>
      <c r="D120" s="158"/>
      <c r="E120" s="158"/>
      <c r="F120" s="158"/>
      <c r="G120" s="158"/>
      <c r="H120" s="158"/>
      <c r="I120" s="158"/>
      <c r="J120" s="158"/>
      <c r="K120" s="158"/>
      <c r="L120" s="158"/>
      <c r="M120" s="168"/>
      <c r="N120" s="158"/>
      <c r="O120" s="158"/>
      <c r="P120" s="159"/>
      <c r="Q120" s="169" t="s">
        <v>78</v>
      </c>
      <c r="R120" s="22" t="n">
        <v>7</v>
      </c>
      <c r="S120" s="169" t="s">
        <v>199</v>
      </c>
      <c r="T120" s="170" t="s">
        <v>218</v>
      </c>
      <c r="U120" s="165"/>
      <c r="V120" s="22"/>
      <c r="W120" s="171" t="n">
        <f aca="false">W121</f>
        <v>0</v>
      </c>
      <c r="X120" s="171" t="n">
        <f aca="false">X121</f>
        <v>0</v>
      </c>
      <c r="Y120" s="171" t="n">
        <f aca="false">Y121</f>
        <v>0</v>
      </c>
      <c r="Z120" s="171" t="n">
        <f aca="false">Z121</f>
        <v>0</v>
      </c>
      <c r="AA120" s="171" t="n">
        <f aca="false">AA121</f>
        <v>0</v>
      </c>
      <c r="AB120" s="174" t="n">
        <f aca="false">AB121</f>
        <v>0</v>
      </c>
      <c r="AC120" s="172"/>
    </row>
    <row r="121" customFormat="false" ht="59.25" hidden="true" customHeight="true" outlineLevel="0" collapsed="false">
      <c r="A121" s="166"/>
      <c r="B121" s="167"/>
      <c r="C121" s="110" t="s">
        <v>86</v>
      </c>
      <c r="D121" s="158"/>
      <c r="E121" s="158"/>
      <c r="F121" s="158"/>
      <c r="G121" s="158"/>
      <c r="H121" s="158"/>
      <c r="I121" s="158"/>
      <c r="J121" s="158"/>
      <c r="K121" s="158"/>
      <c r="L121" s="158"/>
      <c r="M121" s="168"/>
      <c r="N121" s="158"/>
      <c r="O121" s="158"/>
      <c r="P121" s="159"/>
      <c r="Q121" s="169" t="s">
        <v>78</v>
      </c>
      <c r="R121" s="22" t="n">
        <v>7</v>
      </c>
      <c r="S121" s="169" t="s">
        <v>199</v>
      </c>
      <c r="T121" s="170" t="s">
        <v>218</v>
      </c>
      <c r="U121" s="165"/>
      <c r="V121" s="22" t="n">
        <v>240</v>
      </c>
      <c r="W121" s="171" t="n">
        <v>0</v>
      </c>
      <c r="X121" s="175" t="n">
        <v>0</v>
      </c>
      <c r="Y121" s="171" t="n">
        <v>0</v>
      </c>
      <c r="Z121" s="175" t="n">
        <v>0</v>
      </c>
      <c r="AA121" s="171" t="n">
        <v>0</v>
      </c>
      <c r="AB121" s="176" t="n">
        <v>0</v>
      </c>
      <c r="AC121" s="172"/>
    </row>
    <row r="122" customFormat="false" ht="42.75" hidden="false" customHeight="true" outlineLevel="0" collapsed="false">
      <c r="A122" s="166"/>
      <c r="B122" s="167"/>
      <c r="C122" s="110" t="s">
        <v>93</v>
      </c>
      <c r="D122" s="158"/>
      <c r="E122" s="158"/>
      <c r="F122" s="158"/>
      <c r="G122" s="158"/>
      <c r="H122" s="158"/>
      <c r="I122" s="158"/>
      <c r="J122" s="158"/>
      <c r="K122" s="158"/>
      <c r="L122" s="158"/>
      <c r="M122" s="168"/>
      <c r="N122" s="158"/>
      <c r="O122" s="158"/>
      <c r="P122" s="159"/>
      <c r="Q122" s="169" t="s">
        <v>78</v>
      </c>
      <c r="R122" s="22" t="n">
        <v>7</v>
      </c>
      <c r="S122" s="169" t="s">
        <v>199</v>
      </c>
      <c r="T122" s="170" t="s">
        <v>219</v>
      </c>
      <c r="U122" s="165"/>
      <c r="V122" s="22"/>
      <c r="W122" s="171" t="n">
        <f aca="false">W123</f>
        <v>20000</v>
      </c>
      <c r="X122" s="171" t="n">
        <f aca="false">X123</f>
        <v>0</v>
      </c>
      <c r="Y122" s="171" t="n">
        <f aca="false">Y123</f>
        <v>20000</v>
      </c>
      <c r="Z122" s="171" t="n">
        <f aca="false">Z123</f>
        <v>0</v>
      </c>
      <c r="AA122" s="171" t="n">
        <f aca="false">AA123</f>
        <v>20000</v>
      </c>
      <c r="AB122" s="174" t="n">
        <f aca="false">AB123</f>
        <v>0</v>
      </c>
      <c r="AC122" s="171" t="n">
        <f aca="false">AC123</f>
        <v>0</v>
      </c>
    </row>
    <row r="123" customFormat="false" ht="20.25" hidden="false" customHeight="true" outlineLevel="0" collapsed="false">
      <c r="A123" s="166"/>
      <c r="B123" s="167"/>
      <c r="C123" s="110" t="s">
        <v>95</v>
      </c>
      <c r="D123" s="158"/>
      <c r="E123" s="158"/>
      <c r="F123" s="158"/>
      <c r="G123" s="158"/>
      <c r="H123" s="158"/>
      <c r="I123" s="158"/>
      <c r="J123" s="158"/>
      <c r="K123" s="158"/>
      <c r="L123" s="158"/>
      <c r="M123" s="168"/>
      <c r="N123" s="158"/>
      <c r="O123" s="158"/>
      <c r="P123" s="159"/>
      <c r="Q123" s="169" t="s">
        <v>78</v>
      </c>
      <c r="R123" s="22" t="n">
        <v>7</v>
      </c>
      <c r="S123" s="169" t="s">
        <v>199</v>
      </c>
      <c r="T123" s="170" t="s">
        <v>219</v>
      </c>
      <c r="U123" s="165"/>
      <c r="V123" s="22" t="n">
        <v>870</v>
      </c>
      <c r="W123" s="171" t="n">
        <v>20000</v>
      </c>
      <c r="X123" s="175" t="n">
        <v>0</v>
      </c>
      <c r="Y123" s="171" t="n">
        <v>20000</v>
      </c>
      <c r="Z123" s="175" t="n">
        <v>0</v>
      </c>
      <c r="AA123" s="171" t="n">
        <v>20000</v>
      </c>
      <c r="AB123" s="176" t="n">
        <v>0</v>
      </c>
      <c r="AC123" s="172"/>
    </row>
    <row r="124" customFormat="false" ht="29.25" hidden="false" customHeight="true" outlineLevel="0" collapsed="false">
      <c r="A124" s="166"/>
      <c r="B124" s="167"/>
      <c r="C124" s="110" t="s">
        <v>24</v>
      </c>
      <c r="D124" s="158"/>
      <c r="E124" s="158"/>
      <c r="F124" s="158"/>
      <c r="G124" s="158"/>
      <c r="H124" s="158"/>
      <c r="I124" s="158"/>
      <c r="J124" s="158"/>
      <c r="K124" s="158"/>
      <c r="L124" s="158"/>
      <c r="M124" s="168"/>
      <c r="N124" s="158"/>
      <c r="O124" s="158"/>
      <c r="P124" s="159"/>
      <c r="Q124" s="169" t="s">
        <v>78</v>
      </c>
      <c r="R124" s="22" t="n">
        <v>7</v>
      </c>
      <c r="S124" s="169" t="s">
        <v>199</v>
      </c>
      <c r="T124" s="170" t="s">
        <v>220</v>
      </c>
      <c r="U124" s="165"/>
      <c r="V124" s="22"/>
      <c r="W124" s="171" t="n">
        <f aca="false">W125</f>
        <v>250000</v>
      </c>
      <c r="X124" s="171" t="n">
        <f aca="false">X125</f>
        <v>0</v>
      </c>
      <c r="Y124" s="171" t="n">
        <f aca="false">Y125</f>
        <v>250000</v>
      </c>
      <c r="Z124" s="171" t="n">
        <f aca="false">Z125</f>
        <v>0</v>
      </c>
      <c r="AA124" s="171" t="n">
        <f aca="false">AA125</f>
        <v>0</v>
      </c>
      <c r="AB124" s="174" t="n">
        <f aca="false">AB125</f>
        <v>0</v>
      </c>
      <c r="AC124" s="172"/>
    </row>
    <row r="125" customFormat="false" ht="58.5" hidden="false" customHeight="true" outlineLevel="0" collapsed="false">
      <c r="A125" s="166"/>
      <c r="B125" s="167"/>
      <c r="C125" s="110" t="s">
        <v>86</v>
      </c>
      <c r="D125" s="158"/>
      <c r="E125" s="158"/>
      <c r="F125" s="158"/>
      <c r="G125" s="158"/>
      <c r="H125" s="158"/>
      <c r="I125" s="158"/>
      <c r="J125" s="158"/>
      <c r="K125" s="158"/>
      <c r="L125" s="158"/>
      <c r="M125" s="168"/>
      <c r="N125" s="158"/>
      <c r="O125" s="158"/>
      <c r="P125" s="159"/>
      <c r="Q125" s="169" t="s">
        <v>78</v>
      </c>
      <c r="R125" s="22" t="n">
        <v>7</v>
      </c>
      <c r="S125" s="169" t="s">
        <v>199</v>
      </c>
      <c r="T125" s="170" t="s">
        <v>220</v>
      </c>
      <c r="U125" s="165"/>
      <c r="V125" s="22" t="n">
        <v>240</v>
      </c>
      <c r="W125" s="171" t="n">
        <v>250000</v>
      </c>
      <c r="X125" s="175" t="n">
        <v>0</v>
      </c>
      <c r="Y125" s="171" t="n">
        <v>250000</v>
      </c>
      <c r="Z125" s="175" t="n">
        <v>0</v>
      </c>
      <c r="AA125" s="171" t="n">
        <v>0</v>
      </c>
      <c r="AB125" s="176" t="n">
        <v>0</v>
      </c>
      <c r="AC125" s="172"/>
    </row>
    <row r="126" customFormat="false" ht="26.25" hidden="true" customHeight="true" outlineLevel="0" collapsed="false">
      <c r="A126" s="166"/>
      <c r="B126" s="167"/>
      <c r="C126" s="110" t="s">
        <v>161</v>
      </c>
      <c r="D126" s="158"/>
      <c r="E126" s="158"/>
      <c r="F126" s="158"/>
      <c r="G126" s="158"/>
      <c r="H126" s="158"/>
      <c r="I126" s="158"/>
      <c r="J126" s="158"/>
      <c r="K126" s="158"/>
      <c r="L126" s="158"/>
      <c r="M126" s="168"/>
      <c r="N126" s="158"/>
      <c r="O126" s="158"/>
      <c r="P126" s="159"/>
      <c r="Q126" s="169" t="s">
        <v>78</v>
      </c>
      <c r="R126" s="22" t="n">
        <v>7</v>
      </c>
      <c r="S126" s="169" t="s">
        <v>199</v>
      </c>
      <c r="T126" s="170" t="s">
        <v>91</v>
      </c>
      <c r="U126" s="165"/>
      <c r="V126" s="22"/>
      <c r="W126" s="171" t="n">
        <f aca="false">W127</f>
        <v>0</v>
      </c>
      <c r="X126" s="171" t="n">
        <f aca="false">X127</f>
        <v>0</v>
      </c>
      <c r="Y126" s="171" t="n">
        <f aca="false">Y127</f>
        <v>0</v>
      </c>
      <c r="Z126" s="171" t="n">
        <f aca="false">Z127</f>
        <v>0</v>
      </c>
      <c r="AA126" s="171" t="n">
        <f aca="false">AA127</f>
        <v>0</v>
      </c>
      <c r="AB126" s="174" t="n">
        <f aca="false">AB127</f>
        <v>0</v>
      </c>
      <c r="AC126" s="172"/>
    </row>
    <row r="127" customFormat="false" ht="23.25" hidden="true" customHeight="true" outlineLevel="0" collapsed="false">
      <c r="A127" s="166"/>
      <c r="B127" s="167"/>
      <c r="C127" s="110" t="s">
        <v>86</v>
      </c>
      <c r="D127" s="158"/>
      <c r="E127" s="158"/>
      <c r="F127" s="158"/>
      <c r="G127" s="158"/>
      <c r="H127" s="158"/>
      <c r="I127" s="158"/>
      <c r="J127" s="158"/>
      <c r="K127" s="158"/>
      <c r="L127" s="158"/>
      <c r="M127" s="168"/>
      <c r="N127" s="158"/>
      <c r="O127" s="158"/>
      <c r="P127" s="159"/>
      <c r="Q127" s="180" t="s">
        <v>78</v>
      </c>
      <c r="R127" s="181" t="n">
        <v>7</v>
      </c>
      <c r="S127" s="180" t="s">
        <v>199</v>
      </c>
      <c r="T127" s="182" t="s">
        <v>234</v>
      </c>
      <c r="U127" s="165"/>
      <c r="V127" s="22" t="n">
        <v>240</v>
      </c>
      <c r="W127" s="171" t="n">
        <v>0</v>
      </c>
      <c r="X127" s="175" t="n">
        <v>0</v>
      </c>
      <c r="Y127" s="171" t="n">
        <v>0</v>
      </c>
      <c r="Z127" s="175" t="n">
        <v>0</v>
      </c>
      <c r="AA127" s="171" t="n">
        <v>0</v>
      </c>
      <c r="AB127" s="176" t="n">
        <v>0</v>
      </c>
      <c r="AC127" s="172"/>
    </row>
    <row r="128" customFormat="false" ht="47.25" hidden="false" customHeight="true" outlineLevel="0" collapsed="false">
      <c r="A128" s="183"/>
      <c r="B128" s="184"/>
      <c r="C128" s="96" t="s">
        <v>87</v>
      </c>
      <c r="D128" s="185"/>
      <c r="E128" s="186"/>
      <c r="F128" s="186"/>
      <c r="G128" s="186"/>
      <c r="H128" s="186"/>
      <c r="I128" s="186"/>
      <c r="J128" s="186"/>
      <c r="K128" s="186"/>
      <c r="L128" s="186"/>
      <c r="M128" s="168"/>
      <c r="N128" s="158"/>
      <c r="O128" s="158"/>
      <c r="P128" s="159"/>
      <c r="Q128" s="180" t="s">
        <v>78</v>
      </c>
      <c r="R128" s="181" t="n">
        <v>8</v>
      </c>
      <c r="S128" s="180"/>
      <c r="T128" s="182"/>
      <c r="U128" s="13"/>
      <c r="V128" s="187"/>
      <c r="W128" s="188" t="n">
        <f aca="false">W129+W131+W133+W137+W139+W135+W143+W145+W141</f>
        <v>10665055.44</v>
      </c>
      <c r="X128" s="188" t="n">
        <f aca="false">X129+X131+X133+X137+X139</f>
        <v>7592</v>
      </c>
      <c r="Y128" s="188" t="n">
        <f aca="false">Y129+Y131+Y133+Y137+Y139</f>
        <v>0</v>
      </c>
      <c r="Z128" s="188" t="n">
        <f aca="false">Z129+Z131+Z133+Z137+Z139</f>
        <v>0</v>
      </c>
      <c r="AA128" s="188" t="n">
        <f aca="false">AA129+AA131+AA133+AA137+AA139</f>
        <v>0</v>
      </c>
      <c r="AB128" s="188" t="n">
        <f aca="false">AB129+AB131+AB133+AB137+AB139</f>
        <v>0</v>
      </c>
      <c r="AC128" s="183"/>
    </row>
    <row r="129" customFormat="false" ht="42.75" hidden="false" customHeight="true" outlineLevel="0" collapsed="false">
      <c r="A129" s="183"/>
      <c r="B129" s="184"/>
      <c r="C129" s="96" t="s">
        <v>89</v>
      </c>
      <c r="D129" s="185"/>
      <c r="E129" s="186"/>
      <c r="F129" s="186"/>
      <c r="G129" s="186"/>
      <c r="H129" s="186"/>
      <c r="I129" s="186"/>
      <c r="J129" s="186"/>
      <c r="K129" s="186"/>
      <c r="L129" s="186"/>
      <c r="M129" s="168"/>
      <c r="N129" s="158"/>
      <c r="O129" s="158"/>
      <c r="P129" s="159"/>
      <c r="Q129" s="180" t="s">
        <v>78</v>
      </c>
      <c r="R129" s="181" t="n">
        <v>8</v>
      </c>
      <c r="S129" s="180" t="s">
        <v>199</v>
      </c>
      <c r="T129" s="182" t="s">
        <v>128</v>
      </c>
      <c r="U129" s="13"/>
      <c r="V129" s="187"/>
      <c r="W129" s="188" t="n">
        <f aca="false">W130</f>
        <v>7592</v>
      </c>
      <c r="X129" s="188" t="n">
        <f aca="false">X130</f>
        <v>7592</v>
      </c>
      <c r="Y129" s="188" t="n">
        <f aca="false">Y130</f>
        <v>0</v>
      </c>
      <c r="Z129" s="188" t="n">
        <f aca="false">Z130</f>
        <v>0</v>
      </c>
      <c r="AA129" s="188" t="n">
        <f aca="false">AA130</f>
        <v>0</v>
      </c>
      <c r="AB129" s="188" t="n">
        <f aca="false">AB130</f>
        <v>0</v>
      </c>
      <c r="AC129" s="183"/>
    </row>
    <row r="130" customFormat="false" ht="61.5" hidden="false" customHeight="true" outlineLevel="0" collapsed="false">
      <c r="A130" s="183"/>
      <c r="B130" s="184"/>
      <c r="C130" s="110" t="s">
        <v>86</v>
      </c>
      <c r="D130" s="185"/>
      <c r="E130" s="186"/>
      <c r="F130" s="186"/>
      <c r="G130" s="186"/>
      <c r="H130" s="186"/>
      <c r="I130" s="186"/>
      <c r="J130" s="186"/>
      <c r="K130" s="186"/>
      <c r="L130" s="186"/>
      <c r="M130" s="168"/>
      <c r="N130" s="158"/>
      <c r="O130" s="158"/>
      <c r="P130" s="159"/>
      <c r="Q130" s="180" t="s">
        <v>78</v>
      </c>
      <c r="R130" s="181" t="n">
        <v>8</v>
      </c>
      <c r="S130" s="180" t="s">
        <v>199</v>
      </c>
      <c r="T130" s="182" t="s">
        <v>128</v>
      </c>
      <c r="U130" s="13"/>
      <c r="V130" s="187" t="n">
        <v>240</v>
      </c>
      <c r="W130" s="188" t="n">
        <v>7592</v>
      </c>
      <c r="X130" s="189" t="n">
        <v>7592</v>
      </c>
      <c r="Y130" s="188" t="n">
        <v>0</v>
      </c>
      <c r="Z130" s="189" t="n">
        <v>0</v>
      </c>
      <c r="AA130" s="188" t="n">
        <v>0</v>
      </c>
      <c r="AB130" s="176" t="n">
        <v>0</v>
      </c>
      <c r="AC130" s="183"/>
    </row>
    <row r="131" customFormat="false" ht="60.75" hidden="false" customHeight="true" outlineLevel="0" collapsed="false">
      <c r="A131" s="183"/>
      <c r="B131" s="184"/>
      <c r="C131" s="108" t="s">
        <v>162</v>
      </c>
      <c r="D131" s="185"/>
      <c r="E131" s="186"/>
      <c r="F131" s="186"/>
      <c r="G131" s="186"/>
      <c r="H131" s="186"/>
      <c r="I131" s="186"/>
      <c r="J131" s="186"/>
      <c r="K131" s="186"/>
      <c r="L131" s="186"/>
      <c r="M131" s="168"/>
      <c r="N131" s="158"/>
      <c r="O131" s="158"/>
      <c r="P131" s="159"/>
      <c r="Q131" s="180" t="s">
        <v>78</v>
      </c>
      <c r="R131" s="181" t="n">
        <v>8</v>
      </c>
      <c r="S131" s="180" t="s">
        <v>199</v>
      </c>
      <c r="T131" s="182" t="s">
        <v>78</v>
      </c>
      <c r="U131" s="13"/>
      <c r="V131" s="187"/>
      <c r="W131" s="188" t="n">
        <f aca="false">W132</f>
        <v>3213.6</v>
      </c>
      <c r="X131" s="188" t="n">
        <f aca="false">X132</f>
        <v>0</v>
      </c>
      <c r="Y131" s="188" t="n">
        <f aca="false">Y132</f>
        <v>0</v>
      </c>
      <c r="Z131" s="188" t="n">
        <f aca="false">Z132</f>
        <v>0</v>
      </c>
      <c r="AA131" s="188" t="n">
        <f aca="false">AA132</f>
        <v>0</v>
      </c>
      <c r="AB131" s="188" t="n">
        <f aca="false">AB132</f>
        <v>0</v>
      </c>
      <c r="AC131" s="183"/>
    </row>
    <row r="132" customFormat="false" ht="58.5" hidden="false" customHeight="true" outlineLevel="0" collapsed="false">
      <c r="A132" s="183"/>
      <c r="B132" s="184"/>
      <c r="C132" s="110" t="s">
        <v>86</v>
      </c>
      <c r="D132" s="185"/>
      <c r="E132" s="186"/>
      <c r="F132" s="186"/>
      <c r="G132" s="186"/>
      <c r="H132" s="186"/>
      <c r="I132" s="186"/>
      <c r="J132" s="186"/>
      <c r="K132" s="186"/>
      <c r="L132" s="186"/>
      <c r="M132" s="168"/>
      <c r="N132" s="158"/>
      <c r="O132" s="158"/>
      <c r="P132" s="159"/>
      <c r="Q132" s="180" t="s">
        <v>78</v>
      </c>
      <c r="R132" s="181" t="n">
        <v>8</v>
      </c>
      <c r="S132" s="180" t="s">
        <v>199</v>
      </c>
      <c r="T132" s="182" t="s">
        <v>78</v>
      </c>
      <c r="U132" s="13"/>
      <c r="V132" s="187" t="n">
        <v>240</v>
      </c>
      <c r="W132" s="188" t="n">
        <v>3213.6</v>
      </c>
      <c r="X132" s="189" t="n">
        <v>0</v>
      </c>
      <c r="Y132" s="188" t="n">
        <v>0</v>
      </c>
      <c r="Z132" s="189" t="n">
        <v>0</v>
      </c>
      <c r="AA132" s="188" t="n">
        <v>0</v>
      </c>
      <c r="AB132" s="176" t="n">
        <v>0</v>
      </c>
      <c r="AC132" s="183"/>
    </row>
    <row r="133" customFormat="false" ht="42" hidden="false" customHeight="true" outlineLevel="0" collapsed="false">
      <c r="A133" s="183"/>
      <c r="B133" s="184"/>
      <c r="C133" s="108" t="s">
        <v>120</v>
      </c>
      <c r="D133" s="185"/>
      <c r="E133" s="186"/>
      <c r="F133" s="186"/>
      <c r="G133" s="186"/>
      <c r="H133" s="186"/>
      <c r="I133" s="186"/>
      <c r="J133" s="186"/>
      <c r="K133" s="186"/>
      <c r="L133" s="186"/>
      <c r="M133" s="168"/>
      <c r="N133" s="158"/>
      <c r="O133" s="158"/>
      <c r="P133" s="159"/>
      <c r="Q133" s="180" t="s">
        <v>78</v>
      </c>
      <c r="R133" s="181" t="n">
        <v>8</v>
      </c>
      <c r="S133" s="180" t="s">
        <v>199</v>
      </c>
      <c r="T133" s="182" t="s">
        <v>218</v>
      </c>
      <c r="U133" s="13"/>
      <c r="V133" s="187"/>
      <c r="W133" s="188" t="n">
        <f aca="false">W134</f>
        <v>1342900</v>
      </c>
      <c r="X133" s="188" t="n">
        <f aca="false">X134</f>
        <v>0</v>
      </c>
      <c r="Y133" s="188" t="n">
        <f aca="false">Y134</f>
        <v>0</v>
      </c>
      <c r="Z133" s="188" t="n">
        <f aca="false">Z134</f>
        <v>0</v>
      </c>
      <c r="AA133" s="188" t="n">
        <f aca="false">AA134</f>
        <v>0</v>
      </c>
      <c r="AB133" s="188" t="n">
        <f aca="false">AB134</f>
        <v>0</v>
      </c>
      <c r="AC133" s="183"/>
    </row>
    <row r="134" customFormat="false" ht="59.25" hidden="false" customHeight="true" outlineLevel="0" collapsed="false">
      <c r="A134" s="183"/>
      <c r="B134" s="184"/>
      <c r="C134" s="110" t="s">
        <v>86</v>
      </c>
      <c r="D134" s="185"/>
      <c r="E134" s="186"/>
      <c r="F134" s="186"/>
      <c r="G134" s="186"/>
      <c r="H134" s="186"/>
      <c r="I134" s="186"/>
      <c r="J134" s="186"/>
      <c r="K134" s="186"/>
      <c r="L134" s="186"/>
      <c r="M134" s="168"/>
      <c r="N134" s="158"/>
      <c r="O134" s="158"/>
      <c r="P134" s="159"/>
      <c r="Q134" s="180" t="s">
        <v>78</v>
      </c>
      <c r="R134" s="181" t="n">
        <v>8</v>
      </c>
      <c r="S134" s="180" t="s">
        <v>199</v>
      </c>
      <c r="T134" s="182" t="s">
        <v>218</v>
      </c>
      <c r="U134" s="13"/>
      <c r="V134" s="187" t="n">
        <v>240</v>
      </c>
      <c r="W134" s="188" t="n">
        <v>1342900</v>
      </c>
      <c r="X134" s="189" t="n">
        <v>0</v>
      </c>
      <c r="Y134" s="188" t="n">
        <v>0</v>
      </c>
      <c r="Z134" s="189" t="n">
        <v>0</v>
      </c>
      <c r="AA134" s="188" t="n">
        <v>0</v>
      </c>
      <c r="AB134" s="176" t="n">
        <v>0</v>
      </c>
      <c r="AC134" s="183"/>
    </row>
    <row r="135" customFormat="false" ht="59.25" hidden="false" customHeight="true" outlineLevel="0" collapsed="false">
      <c r="A135" s="183"/>
      <c r="B135" s="184"/>
      <c r="C135" s="110" t="s">
        <v>132</v>
      </c>
      <c r="D135" s="185"/>
      <c r="E135" s="186"/>
      <c r="F135" s="186"/>
      <c r="G135" s="186"/>
      <c r="H135" s="186"/>
      <c r="I135" s="186"/>
      <c r="J135" s="186"/>
      <c r="K135" s="186"/>
      <c r="L135" s="186"/>
      <c r="M135" s="168"/>
      <c r="N135" s="158"/>
      <c r="O135" s="158"/>
      <c r="P135" s="159"/>
      <c r="Q135" s="180" t="s">
        <v>78</v>
      </c>
      <c r="R135" s="181" t="n">
        <v>8</v>
      </c>
      <c r="S135" s="180" t="s">
        <v>199</v>
      </c>
      <c r="T135" s="182" t="s">
        <v>220</v>
      </c>
      <c r="U135" s="13"/>
      <c r="V135" s="187"/>
      <c r="W135" s="188" t="n">
        <f aca="false">W136</f>
        <v>298409</v>
      </c>
      <c r="X135" s="188" t="n">
        <f aca="false">X136</f>
        <v>0</v>
      </c>
      <c r="Y135" s="188" t="n">
        <f aca="false">Y136</f>
        <v>0</v>
      </c>
      <c r="Z135" s="188" t="n">
        <f aca="false">Z136</f>
        <v>0</v>
      </c>
      <c r="AA135" s="188" t="n">
        <f aca="false">AA136</f>
        <v>0</v>
      </c>
      <c r="AB135" s="188" t="n">
        <f aca="false">AB136</f>
        <v>0</v>
      </c>
      <c r="AC135" s="183"/>
    </row>
    <row r="136" customFormat="false" ht="59.25" hidden="false" customHeight="true" outlineLevel="0" collapsed="false">
      <c r="A136" s="183"/>
      <c r="B136" s="184"/>
      <c r="C136" s="110" t="s">
        <v>86</v>
      </c>
      <c r="D136" s="185"/>
      <c r="E136" s="186"/>
      <c r="F136" s="186"/>
      <c r="G136" s="186"/>
      <c r="H136" s="186"/>
      <c r="I136" s="186"/>
      <c r="J136" s="186"/>
      <c r="K136" s="186"/>
      <c r="L136" s="186"/>
      <c r="M136" s="168"/>
      <c r="N136" s="158"/>
      <c r="O136" s="158"/>
      <c r="P136" s="159"/>
      <c r="Q136" s="180" t="s">
        <v>78</v>
      </c>
      <c r="R136" s="181" t="n">
        <v>8</v>
      </c>
      <c r="S136" s="180" t="s">
        <v>199</v>
      </c>
      <c r="T136" s="182" t="s">
        <v>220</v>
      </c>
      <c r="U136" s="13"/>
      <c r="V136" s="187" t="n">
        <v>240</v>
      </c>
      <c r="W136" s="188" t="n">
        <v>298409</v>
      </c>
      <c r="X136" s="189" t="n">
        <v>0</v>
      </c>
      <c r="Y136" s="188" t="n">
        <v>0</v>
      </c>
      <c r="Z136" s="189" t="n">
        <v>0</v>
      </c>
      <c r="AA136" s="188" t="n">
        <v>0</v>
      </c>
      <c r="AB136" s="189" t="n">
        <v>0</v>
      </c>
      <c r="AC136" s="183"/>
    </row>
    <row r="137" customFormat="false" ht="44.25" hidden="false" customHeight="true" outlineLevel="0" collapsed="false">
      <c r="A137" s="183"/>
      <c r="B137" s="184"/>
      <c r="C137" s="96" t="s">
        <v>89</v>
      </c>
      <c r="D137" s="185"/>
      <c r="E137" s="186"/>
      <c r="F137" s="186"/>
      <c r="G137" s="186"/>
      <c r="H137" s="186"/>
      <c r="I137" s="186"/>
      <c r="J137" s="186"/>
      <c r="K137" s="186"/>
      <c r="L137" s="186"/>
      <c r="M137" s="168"/>
      <c r="N137" s="158"/>
      <c r="O137" s="158"/>
      <c r="P137" s="159"/>
      <c r="Q137" s="169" t="s">
        <v>78</v>
      </c>
      <c r="R137" s="22" t="n">
        <v>8</v>
      </c>
      <c r="S137" s="169" t="s">
        <v>128</v>
      </c>
      <c r="T137" s="170" t="s">
        <v>199</v>
      </c>
      <c r="U137" s="13"/>
      <c r="V137" s="187"/>
      <c r="W137" s="188" t="n">
        <f aca="false">W138</f>
        <v>152204</v>
      </c>
      <c r="X137" s="188" t="n">
        <f aca="false">X138</f>
        <v>0</v>
      </c>
      <c r="Y137" s="188" t="n">
        <f aca="false">Y138</f>
        <v>0</v>
      </c>
      <c r="Z137" s="188" t="n">
        <f aca="false">Z138</f>
        <v>0</v>
      </c>
      <c r="AA137" s="188" t="n">
        <f aca="false">AA138</f>
        <v>0</v>
      </c>
      <c r="AB137" s="188" t="n">
        <f aca="false">AB138</f>
        <v>0</v>
      </c>
      <c r="AC137" s="183"/>
    </row>
    <row r="138" customFormat="false" ht="44.25" hidden="false" customHeight="true" outlineLevel="0" collapsed="false">
      <c r="A138" s="183"/>
      <c r="B138" s="184"/>
      <c r="C138" s="110" t="s">
        <v>85</v>
      </c>
      <c r="D138" s="185"/>
      <c r="E138" s="186"/>
      <c r="F138" s="186"/>
      <c r="G138" s="186"/>
      <c r="H138" s="186"/>
      <c r="I138" s="186"/>
      <c r="J138" s="186"/>
      <c r="K138" s="186"/>
      <c r="L138" s="186"/>
      <c r="M138" s="168"/>
      <c r="N138" s="158"/>
      <c r="O138" s="158"/>
      <c r="P138" s="159"/>
      <c r="Q138" s="169" t="s">
        <v>78</v>
      </c>
      <c r="R138" s="22" t="n">
        <v>8</v>
      </c>
      <c r="S138" s="169" t="s">
        <v>128</v>
      </c>
      <c r="T138" s="170" t="s">
        <v>199</v>
      </c>
      <c r="U138" s="13"/>
      <c r="V138" s="187" t="n">
        <v>120</v>
      </c>
      <c r="W138" s="188" t="n">
        <v>152204</v>
      </c>
      <c r="X138" s="189" t="n">
        <v>0</v>
      </c>
      <c r="Y138" s="188" t="n">
        <v>0</v>
      </c>
      <c r="Z138" s="189" t="n">
        <v>0</v>
      </c>
      <c r="AA138" s="188" t="n">
        <v>0</v>
      </c>
      <c r="AB138" s="176" t="n">
        <v>0</v>
      </c>
      <c r="AC138" s="183"/>
    </row>
    <row r="139" customFormat="false" ht="44.25" hidden="false" customHeight="true" outlineLevel="0" collapsed="false">
      <c r="A139" s="183"/>
      <c r="B139" s="184"/>
      <c r="C139" s="190" t="s">
        <v>135</v>
      </c>
      <c r="D139" s="185"/>
      <c r="E139" s="186"/>
      <c r="F139" s="186"/>
      <c r="G139" s="186"/>
      <c r="H139" s="186"/>
      <c r="I139" s="186"/>
      <c r="J139" s="186"/>
      <c r="K139" s="186"/>
      <c r="L139" s="186"/>
      <c r="M139" s="168"/>
      <c r="N139" s="158"/>
      <c r="O139" s="158"/>
      <c r="P139" s="159"/>
      <c r="Q139" s="169" t="s">
        <v>78</v>
      </c>
      <c r="R139" s="22" t="n">
        <v>8</v>
      </c>
      <c r="S139" s="169" t="s">
        <v>128</v>
      </c>
      <c r="T139" s="169" t="s">
        <v>128</v>
      </c>
      <c r="U139" s="13"/>
      <c r="V139" s="187"/>
      <c r="W139" s="188" t="n">
        <f aca="false">W140</f>
        <v>500000</v>
      </c>
      <c r="X139" s="188" t="n">
        <f aca="false">X140</f>
        <v>0</v>
      </c>
      <c r="Y139" s="188" t="n">
        <f aca="false">Y140</f>
        <v>0</v>
      </c>
      <c r="Z139" s="188" t="n">
        <f aca="false">Z140</f>
        <v>0</v>
      </c>
      <c r="AA139" s="188" t="n">
        <f aca="false">AA140</f>
        <v>0</v>
      </c>
      <c r="AB139" s="188" t="n">
        <f aca="false">AB140</f>
        <v>0</v>
      </c>
      <c r="AC139" s="188" t="n">
        <f aca="false">AC140</f>
        <v>0</v>
      </c>
    </row>
    <row r="140" customFormat="false" ht="59.25" hidden="false" customHeight="true" outlineLevel="0" collapsed="false">
      <c r="A140" s="183"/>
      <c r="B140" s="184"/>
      <c r="C140" s="110" t="s">
        <v>86</v>
      </c>
      <c r="D140" s="185"/>
      <c r="E140" s="186"/>
      <c r="F140" s="186"/>
      <c r="G140" s="186"/>
      <c r="H140" s="186"/>
      <c r="I140" s="186"/>
      <c r="J140" s="186"/>
      <c r="K140" s="186"/>
      <c r="L140" s="186"/>
      <c r="M140" s="168"/>
      <c r="N140" s="158"/>
      <c r="O140" s="158"/>
      <c r="P140" s="159"/>
      <c r="Q140" s="180" t="s">
        <v>78</v>
      </c>
      <c r="R140" s="180" t="s">
        <v>88</v>
      </c>
      <c r="S140" s="169" t="s">
        <v>128</v>
      </c>
      <c r="T140" s="180" t="s">
        <v>128</v>
      </c>
      <c r="U140" s="170"/>
      <c r="V140" s="187" t="n">
        <v>240</v>
      </c>
      <c r="W140" s="188" t="n">
        <v>500000</v>
      </c>
      <c r="X140" s="189" t="n">
        <v>0</v>
      </c>
      <c r="Y140" s="188" t="n">
        <v>0</v>
      </c>
      <c r="Z140" s="189" t="n">
        <v>0</v>
      </c>
      <c r="AA140" s="188" t="n">
        <v>0</v>
      </c>
      <c r="AB140" s="189" t="n">
        <v>0</v>
      </c>
      <c r="AC140" s="183"/>
    </row>
    <row r="141" customFormat="false" ht="59.25" hidden="false" customHeight="true" outlineLevel="0" collapsed="false">
      <c r="A141" s="183"/>
      <c r="B141" s="184"/>
      <c r="C141" s="110" t="s">
        <v>163</v>
      </c>
      <c r="D141" s="158"/>
      <c r="E141" s="158"/>
      <c r="F141" s="158"/>
      <c r="G141" s="158"/>
      <c r="H141" s="158"/>
      <c r="I141" s="158"/>
      <c r="J141" s="158"/>
      <c r="K141" s="158"/>
      <c r="L141" s="158"/>
      <c r="M141" s="168"/>
      <c r="N141" s="158"/>
      <c r="O141" s="158"/>
      <c r="P141" s="159"/>
      <c r="Q141" s="169" t="s">
        <v>78</v>
      </c>
      <c r="R141" s="22" t="n">
        <v>8</v>
      </c>
      <c r="S141" s="169" t="s">
        <v>128</v>
      </c>
      <c r="T141" s="170" t="s">
        <v>78</v>
      </c>
      <c r="U141" s="165"/>
      <c r="V141" s="22"/>
      <c r="W141" s="171" t="n">
        <f aca="false">W142</f>
        <v>6000</v>
      </c>
      <c r="X141" s="171" t="n">
        <f aca="false">X142</f>
        <v>0</v>
      </c>
      <c r="Y141" s="171" t="n">
        <f aca="false">Y142</f>
        <v>0</v>
      </c>
      <c r="Z141" s="171" t="n">
        <f aca="false">Z142</f>
        <v>0</v>
      </c>
      <c r="AA141" s="171" t="n">
        <f aca="false">AA142</f>
        <v>0</v>
      </c>
      <c r="AB141" s="171" t="n">
        <f aca="false">AB142</f>
        <v>0</v>
      </c>
      <c r="AC141" s="183"/>
    </row>
    <row r="142" customFormat="false" ht="59.25" hidden="false" customHeight="true" outlineLevel="0" collapsed="false">
      <c r="A142" s="183"/>
      <c r="B142" s="184"/>
      <c r="C142" s="110" t="s">
        <v>86</v>
      </c>
      <c r="D142" s="158"/>
      <c r="E142" s="158"/>
      <c r="F142" s="158"/>
      <c r="G142" s="158"/>
      <c r="H142" s="158"/>
      <c r="I142" s="158"/>
      <c r="J142" s="158"/>
      <c r="K142" s="158"/>
      <c r="L142" s="158"/>
      <c r="M142" s="168"/>
      <c r="N142" s="158"/>
      <c r="O142" s="158"/>
      <c r="P142" s="159"/>
      <c r="Q142" s="169" t="s">
        <v>78</v>
      </c>
      <c r="R142" s="22" t="n">
        <v>8</v>
      </c>
      <c r="S142" s="169" t="s">
        <v>128</v>
      </c>
      <c r="T142" s="170" t="s">
        <v>78</v>
      </c>
      <c r="U142" s="165"/>
      <c r="V142" s="22" t="n">
        <v>240</v>
      </c>
      <c r="W142" s="171" t="n">
        <v>6000</v>
      </c>
      <c r="X142" s="171" t="n">
        <v>0</v>
      </c>
      <c r="Y142" s="171" t="n">
        <v>0</v>
      </c>
      <c r="Z142" s="171" t="n">
        <v>0</v>
      </c>
      <c r="AA142" s="171" t="n">
        <v>0</v>
      </c>
      <c r="AB142" s="174" t="n">
        <v>0</v>
      </c>
      <c r="AC142" s="183"/>
    </row>
    <row r="143" customFormat="false" ht="38.25" hidden="false" customHeight="true" outlineLevel="0" collapsed="false">
      <c r="A143" s="183"/>
      <c r="B143" s="184"/>
      <c r="C143" s="108" t="s">
        <v>137</v>
      </c>
      <c r="D143" s="185"/>
      <c r="E143" s="186"/>
      <c r="F143" s="186"/>
      <c r="G143" s="186"/>
      <c r="H143" s="186"/>
      <c r="I143" s="186"/>
      <c r="J143" s="186"/>
      <c r="K143" s="186"/>
      <c r="L143" s="186"/>
      <c r="M143" s="168"/>
      <c r="N143" s="158"/>
      <c r="O143" s="158"/>
      <c r="P143" s="159"/>
      <c r="Q143" s="180" t="s">
        <v>78</v>
      </c>
      <c r="R143" s="180" t="s">
        <v>88</v>
      </c>
      <c r="S143" s="181" t="n">
        <v>72</v>
      </c>
      <c r="T143" s="180" t="s">
        <v>235</v>
      </c>
      <c r="U143" s="191"/>
      <c r="V143" s="187"/>
      <c r="W143" s="188" t="n">
        <f aca="false">W144</f>
        <v>1638947.37</v>
      </c>
      <c r="X143" s="188" t="n">
        <f aca="false">X144</f>
        <v>1557000</v>
      </c>
      <c r="Y143" s="188" t="n">
        <f aca="false">Y144</f>
        <v>0</v>
      </c>
      <c r="Z143" s="188" t="n">
        <f aca="false">Z144</f>
        <v>0</v>
      </c>
      <c r="AA143" s="188" t="n">
        <f aca="false">AA144</f>
        <v>0</v>
      </c>
      <c r="AB143" s="188" t="n">
        <f aca="false">AB144</f>
        <v>0</v>
      </c>
      <c r="AC143" s="183"/>
    </row>
    <row r="144" customFormat="false" ht="59.25" hidden="false" customHeight="true" outlineLevel="0" collapsed="false">
      <c r="A144" s="183"/>
      <c r="B144" s="184"/>
      <c r="C144" s="108" t="s">
        <v>139</v>
      </c>
      <c r="D144" s="185"/>
      <c r="E144" s="186"/>
      <c r="F144" s="186"/>
      <c r="G144" s="186"/>
      <c r="H144" s="186"/>
      <c r="I144" s="186"/>
      <c r="J144" s="186"/>
      <c r="K144" s="186"/>
      <c r="L144" s="186"/>
      <c r="M144" s="168"/>
      <c r="N144" s="158"/>
      <c r="O144" s="158"/>
      <c r="P144" s="159"/>
      <c r="Q144" s="180" t="s">
        <v>78</v>
      </c>
      <c r="R144" s="180" t="s">
        <v>88</v>
      </c>
      <c r="S144" s="181" t="n">
        <v>72</v>
      </c>
      <c r="T144" s="180" t="s">
        <v>235</v>
      </c>
      <c r="U144" s="191"/>
      <c r="V144" s="187" t="n">
        <v>410</v>
      </c>
      <c r="W144" s="188" t="n">
        <v>1638947.37</v>
      </c>
      <c r="X144" s="189" t="n">
        <v>1557000</v>
      </c>
      <c r="Y144" s="188" t="n">
        <v>0</v>
      </c>
      <c r="Z144" s="189" t="n">
        <v>0</v>
      </c>
      <c r="AA144" s="188" t="n">
        <v>0</v>
      </c>
      <c r="AB144" s="189" t="n">
        <v>0</v>
      </c>
      <c r="AC144" s="183"/>
    </row>
    <row r="145" customFormat="false" ht="40.5" hidden="false" customHeight="true" outlineLevel="0" collapsed="false">
      <c r="A145" s="183"/>
      <c r="B145" s="184"/>
      <c r="C145" s="108" t="s">
        <v>140</v>
      </c>
      <c r="D145" s="185"/>
      <c r="E145" s="186"/>
      <c r="F145" s="186"/>
      <c r="G145" s="186"/>
      <c r="H145" s="186"/>
      <c r="I145" s="186"/>
      <c r="J145" s="186"/>
      <c r="K145" s="186"/>
      <c r="L145" s="186"/>
      <c r="M145" s="168"/>
      <c r="N145" s="158"/>
      <c r="O145" s="158"/>
      <c r="P145" s="159"/>
      <c r="Q145" s="180" t="s">
        <v>78</v>
      </c>
      <c r="R145" s="180" t="s">
        <v>88</v>
      </c>
      <c r="S145" s="181" t="n">
        <v>72</v>
      </c>
      <c r="T145" s="180" t="s">
        <v>236</v>
      </c>
      <c r="U145" s="191"/>
      <c r="V145" s="187"/>
      <c r="W145" s="188" t="n">
        <f aca="false">W146</f>
        <v>6715789.47</v>
      </c>
      <c r="X145" s="188" t="n">
        <f aca="false">X146</f>
        <v>6380000</v>
      </c>
      <c r="Y145" s="188" t="n">
        <f aca="false">Y146</f>
        <v>0</v>
      </c>
      <c r="Z145" s="188" t="n">
        <f aca="false">Z146</f>
        <v>0</v>
      </c>
      <c r="AA145" s="188" t="n">
        <f aca="false">AA146</f>
        <v>0</v>
      </c>
      <c r="AB145" s="188" t="n">
        <f aca="false">AB146</f>
        <v>0</v>
      </c>
      <c r="AC145" s="183"/>
    </row>
    <row r="146" customFormat="false" ht="59.25" hidden="false" customHeight="true" outlineLevel="0" collapsed="false">
      <c r="A146" s="183"/>
      <c r="B146" s="184"/>
      <c r="C146" s="108" t="s">
        <v>139</v>
      </c>
      <c r="D146" s="185"/>
      <c r="E146" s="186"/>
      <c r="F146" s="186"/>
      <c r="G146" s="186"/>
      <c r="H146" s="186"/>
      <c r="I146" s="186"/>
      <c r="J146" s="186"/>
      <c r="K146" s="186"/>
      <c r="L146" s="186"/>
      <c r="M146" s="168"/>
      <c r="N146" s="158"/>
      <c r="O146" s="158"/>
      <c r="P146" s="159"/>
      <c r="Q146" s="169" t="s">
        <v>78</v>
      </c>
      <c r="R146" s="169" t="s">
        <v>88</v>
      </c>
      <c r="S146" s="22" t="n">
        <v>72</v>
      </c>
      <c r="T146" s="170" t="s">
        <v>236</v>
      </c>
      <c r="U146" s="191"/>
      <c r="V146" s="187" t="n">
        <v>410</v>
      </c>
      <c r="W146" s="188" t="n">
        <v>6715789.47</v>
      </c>
      <c r="X146" s="189" t="n">
        <v>6380000</v>
      </c>
      <c r="Y146" s="188" t="n">
        <v>0</v>
      </c>
      <c r="Z146" s="189" t="n">
        <v>0</v>
      </c>
      <c r="AA146" s="188" t="n">
        <v>0</v>
      </c>
      <c r="AB146" s="189" t="n">
        <v>0</v>
      </c>
      <c r="AC146" s="183"/>
    </row>
    <row r="147" customFormat="false" ht="19.5" hidden="false" customHeight="true" outlineLevel="0" collapsed="false">
      <c r="A147" s="153"/>
      <c r="B147" s="187"/>
      <c r="C147" s="192" t="s">
        <v>60</v>
      </c>
      <c r="D147" s="185"/>
      <c r="E147" s="186"/>
      <c r="F147" s="186"/>
      <c r="G147" s="186"/>
      <c r="H147" s="186"/>
      <c r="I147" s="186"/>
      <c r="J147" s="186"/>
      <c r="K147" s="186"/>
      <c r="L147" s="186"/>
      <c r="M147" s="158" t="s">
        <v>237</v>
      </c>
      <c r="N147" s="158" t="s">
        <v>238</v>
      </c>
      <c r="O147" s="158" t="n">
        <v>870</v>
      </c>
      <c r="P147" s="159" t="n">
        <v>10101</v>
      </c>
      <c r="Q147" s="193" t="s">
        <v>239</v>
      </c>
      <c r="R147" s="194" t="s">
        <v>123</v>
      </c>
      <c r="S147" s="195" t="s">
        <v>128</v>
      </c>
      <c r="T147" s="195" t="s">
        <v>240</v>
      </c>
      <c r="U147" s="194"/>
      <c r="V147" s="196" t="n">
        <v>0</v>
      </c>
      <c r="W147" s="188" t="n">
        <f aca="false">W24</f>
        <v>20342225.6</v>
      </c>
      <c r="X147" s="188" t="n">
        <f aca="false">X24</f>
        <v>288578</v>
      </c>
      <c r="Y147" s="188" t="n">
        <f aca="false">Y24</f>
        <v>8426628.39</v>
      </c>
      <c r="Z147" s="188" t="n">
        <f aca="false">Z24</f>
        <v>284570</v>
      </c>
      <c r="AA147" s="188" t="n">
        <f aca="false">AA24</f>
        <v>8548150.11</v>
      </c>
      <c r="AB147" s="188" t="n">
        <f aca="false">AB24</f>
        <v>271770</v>
      </c>
      <c r="AC147" s="153"/>
      <c r="AD147" s="197"/>
    </row>
    <row r="150" customFormat="false" ht="12.75" hidden="false" customHeight="false" outlineLevel="0" collapsed="false">
      <c r="W150" s="1" t="n">
        <v>9804799.94</v>
      </c>
      <c r="Y150" s="1" t="n">
        <v>9871172.33</v>
      </c>
      <c r="AA150" s="1" t="n">
        <v>9666404.56</v>
      </c>
    </row>
    <row r="154" customFormat="false" ht="12.75" hidden="false" customHeight="false" outlineLevel="0" collapsed="false">
      <c r="W154" s="198" t="n">
        <f aca="false">W147-W150</f>
        <v>10537425.66</v>
      </c>
      <c r="X154" s="198"/>
      <c r="Y154" s="198" t="n">
        <f aca="false">Y147-Y150</f>
        <v>-1444543.94</v>
      </c>
      <c r="Z154" s="198"/>
      <c r="AA154" s="198" t="n">
        <f aca="false">AA147-AA150</f>
        <v>-1118254.45</v>
      </c>
      <c r="AB154" s="198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40:L40"/>
    <mergeCell ref="D42:L42"/>
    <mergeCell ref="D43:L43"/>
    <mergeCell ref="D44:L44"/>
    <mergeCell ref="D45:L45"/>
    <mergeCell ref="D46:L46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5:L65"/>
    <mergeCell ref="D69:L69"/>
    <mergeCell ref="D70:L70"/>
    <mergeCell ref="D71:L71"/>
    <mergeCell ref="D73:L73"/>
    <mergeCell ref="D75:L75"/>
    <mergeCell ref="D76:L76"/>
    <mergeCell ref="D77:L77"/>
    <mergeCell ref="D78:L78"/>
    <mergeCell ref="D79:L79"/>
    <mergeCell ref="D80:L80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06-16T04:26:48Z</cp:lastPrinted>
  <dcterms:modified xsi:type="dcterms:W3CDTF">2015-06-16T04:27:04Z</dcterms:modified>
  <cp:revision>0</cp:revision>
  <dc:subject/>
  <dc:title/>
</cp:coreProperties>
</file>