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</t>
  </si>
  <si>
    <t xml:space="preserve">сельского поселения</t>
  </si>
  <si>
    <t xml:space="preserve">от 19.12.2019 № 40</t>
  </si>
  <si>
    <t xml:space="preserve">Прогноз поступлений доходов в бюджет Богослов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33+K41+K44+K56</f>
        <v>15529163.98</v>
      </c>
      <c r="L13" s="59" t="n">
        <f aca="false">L14+L19+L29+L33+L41+L44+L56</f>
        <v>15634834.9</v>
      </c>
      <c r="M13" s="60" t="n">
        <f aca="false">M14+M19+M29+M33+M41+M44+M56</f>
        <v>15670084.9</v>
      </c>
    </row>
    <row r="14" s="54" customFormat="true" ht="18.75" hidden="false" customHeight="false" outlineLevel="0" collapsed="false">
      <c r="B14" s="61" t="s">
        <v>24</v>
      </c>
      <c r="C14" s="62" t="s">
        <v>51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3</v>
      </c>
      <c r="K14" s="64" t="n">
        <f aca="false">K15</f>
        <v>893400</v>
      </c>
      <c r="L14" s="64" t="n">
        <f aca="false">L15</f>
        <v>927360</v>
      </c>
      <c r="M14" s="65" t="n">
        <f aca="false">M15</f>
        <v>962610</v>
      </c>
    </row>
    <row r="15" s="66" customFormat="true" ht="18.75" hidden="false" customHeight="false" outlineLevel="0" collapsed="false">
      <c r="B15" s="67" t="s">
        <v>50</v>
      </c>
      <c r="C15" s="68" t="s">
        <v>51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4</v>
      </c>
      <c r="J15" s="69" t="s">
        <v>55</v>
      </c>
      <c r="K15" s="70" t="n">
        <f aca="false">K16+K17+K18</f>
        <v>893400</v>
      </c>
      <c r="L15" s="71" t="n">
        <f aca="false">L16+L17+L18</f>
        <v>927360</v>
      </c>
      <c r="M15" s="72" t="n">
        <f aca="false">M16+M17+M18</f>
        <v>962610</v>
      </c>
    </row>
    <row r="16" s="73" customFormat="true" ht="75" hidden="false" customHeight="false" outlineLevel="0" collapsed="false">
      <c r="B16" s="74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5" t="s">
        <v>57</v>
      </c>
      <c r="K16" s="76" t="n">
        <v>875880</v>
      </c>
      <c r="L16" s="76" t="n">
        <v>909150</v>
      </c>
      <c r="M16" s="77" t="n">
        <v>943710</v>
      </c>
    </row>
    <row r="17" s="73" customFormat="true" ht="119.25" hidden="false" customHeight="true" outlineLevel="0" collapsed="false">
      <c r="B17" s="74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4650</v>
      </c>
      <c r="L17" s="79" t="n">
        <v>4860</v>
      </c>
      <c r="M17" s="77" t="n">
        <v>5040</v>
      </c>
    </row>
    <row r="18" s="73" customFormat="true" ht="61.5" hidden="false" customHeight="true" outlineLevel="0" collapsed="false">
      <c r="B18" s="74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12870</v>
      </c>
      <c r="L18" s="81" t="n">
        <v>13350</v>
      </c>
      <c r="M18" s="77" t="n">
        <v>13860</v>
      </c>
    </row>
    <row r="19" s="73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5543185.21</v>
      </c>
      <c r="L19" s="85" t="n">
        <f aca="false">L20</f>
        <v>6111068.13</v>
      </c>
      <c r="M19" s="86" t="n">
        <f aca="false">M20</f>
        <v>6111068.13</v>
      </c>
    </row>
    <row r="20" s="73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3+K25+K27</f>
        <v>5543185.21</v>
      </c>
      <c r="L20" s="85" t="n">
        <f aca="false">L21+L23+L25+L27</f>
        <v>6111068.13</v>
      </c>
      <c r="M20" s="86" t="n">
        <f aca="false">M21+M23+M25+M27</f>
        <v>6111068.13</v>
      </c>
    </row>
    <row r="21" s="73" customFormat="true" ht="86.25" hidden="false" customHeight="true" outlineLevel="0" collapsed="false">
      <c r="B21" s="87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8" t="s">
        <v>66</v>
      </c>
      <c r="K21" s="81" t="n">
        <f aca="false">K22</f>
        <v>2008696.77</v>
      </c>
      <c r="L21" s="81" t="n">
        <f aca="false">L22</f>
        <v>2210117.8</v>
      </c>
      <c r="M21" s="77" t="n">
        <f aca="false">M22</f>
        <v>2210117.8</v>
      </c>
    </row>
    <row r="22" s="73" customFormat="true" ht="112.5" hidden="false" customHeight="true" outlineLevel="0" collapsed="false">
      <c r="B22" s="87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2008696.77</v>
      </c>
      <c r="L22" s="81" t="n">
        <v>2210117.8</v>
      </c>
      <c r="M22" s="77" t="n">
        <v>2210117.8</v>
      </c>
    </row>
    <row r="23" s="73" customFormat="true" ht="94.5" hidden="false" customHeight="true" outlineLevel="0" collapsed="false">
      <c r="B23" s="87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8" t="s">
        <v>70</v>
      </c>
      <c r="K23" s="81" t="n">
        <f aca="false">K24</f>
        <v>13262.99</v>
      </c>
      <c r="L23" s="81" t="n">
        <f aca="false">L24</f>
        <v>14148.29</v>
      </c>
      <c r="M23" s="77" t="n">
        <f aca="false">M24</f>
        <v>14148.29</v>
      </c>
    </row>
    <row r="24" s="73" customFormat="true" ht="132.75" hidden="false" customHeight="true" outlineLevel="0" collapsed="false">
      <c r="B24" s="87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2</v>
      </c>
      <c r="K24" s="81" t="n">
        <v>13262.99</v>
      </c>
      <c r="L24" s="81" t="n">
        <v>14148.29</v>
      </c>
      <c r="M24" s="77" t="n">
        <v>14148.29</v>
      </c>
    </row>
    <row r="25" s="73" customFormat="true" ht="83.25" hidden="false" customHeight="true" outlineLevel="0" collapsed="false">
      <c r="B25" s="87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8" t="s">
        <v>74</v>
      </c>
      <c r="K25" s="81" t="n">
        <f aca="false">K26</f>
        <v>3894886.99</v>
      </c>
      <c r="L25" s="81" t="n">
        <f aca="false">L26</f>
        <v>4287023.51</v>
      </c>
      <c r="M25" s="77" t="n">
        <f aca="false">M26</f>
        <v>4287023.51</v>
      </c>
    </row>
    <row r="26" s="73" customFormat="true" ht="111.75" hidden="false" customHeight="true" outlineLevel="0" collapsed="false">
      <c r="B26" s="87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89" t="s">
        <v>76</v>
      </c>
      <c r="K26" s="81" t="n">
        <v>3894886.99</v>
      </c>
      <c r="L26" s="81" t="n">
        <v>4287023.51</v>
      </c>
      <c r="M26" s="77" t="n">
        <v>4287023.51</v>
      </c>
    </row>
    <row r="27" s="73" customFormat="true" ht="83.25" hidden="false" customHeight="true" outlineLevel="0" collapsed="false">
      <c r="B27" s="87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8" t="s">
        <v>78</v>
      </c>
      <c r="K27" s="90" t="n">
        <f aca="false">K28</f>
        <v>-373661.54</v>
      </c>
      <c r="L27" s="90" t="n">
        <f aca="false">L28</f>
        <v>-400221.47</v>
      </c>
      <c r="M27" s="91" t="n">
        <f aca="false">M28</f>
        <v>-400221.47</v>
      </c>
    </row>
    <row r="28" s="73" customFormat="true" ht="109.5" hidden="false" customHeight="true" outlineLevel="0" collapsed="false">
      <c r="B28" s="87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89" t="s">
        <v>80</v>
      </c>
      <c r="K28" s="90" t="n">
        <v>-373661.54</v>
      </c>
      <c r="L28" s="90" t="n">
        <v>-400221.47</v>
      </c>
      <c r="M28" s="91" t="n">
        <v>-400221.47</v>
      </c>
    </row>
    <row r="29" s="54" customFormat="true" ht="35.25" hidden="false" customHeight="true" outlineLevel="0" collapsed="false">
      <c r="B29" s="67" t="s">
        <v>50</v>
      </c>
      <c r="C29" s="68" t="s">
        <v>51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1</v>
      </c>
      <c r="K29" s="71" t="n">
        <f aca="false">K30</f>
        <v>1000</v>
      </c>
      <c r="L29" s="71" t="n">
        <f aca="false">L30</f>
        <v>1000</v>
      </c>
      <c r="M29" s="72" t="n">
        <f aca="false">M30</f>
        <v>1000</v>
      </c>
    </row>
    <row r="30" s="54" customFormat="true" ht="32.25" hidden="false" customHeight="true" outlineLevel="0" collapsed="false">
      <c r="B30" s="67" t="s">
        <v>50</v>
      </c>
      <c r="C30" s="68" t="s">
        <v>51</v>
      </c>
      <c r="D30" s="68" t="s">
        <v>26</v>
      </c>
      <c r="E30" s="68" t="s">
        <v>62</v>
      </c>
      <c r="F30" s="68" t="s">
        <v>24</v>
      </c>
      <c r="G30" s="68" t="s">
        <v>21</v>
      </c>
      <c r="H30" s="68" t="s">
        <v>23</v>
      </c>
      <c r="I30" s="68" t="s">
        <v>54</v>
      </c>
      <c r="J30" s="92" t="s">
        <v>82</v>
      </c>
      <c r="K30" s="71" t="n">
        <f aca="false">K31</f>
        <v>1000</v>
      </c>
      <c r="L30" s="71" t="n">
        <f aca="false">L31</f>
        <v>1000</v>
      </c>
      <c r="M30" s="72" t="n">
        <f aca="false">M31</f>
        <v>1000</v>
      </c>
    </row>
    <row r="31" s="54" customFormat="true" ht="23.25" hidden="false" customHeight="true" outlineLevel="0" collapsed="false">
      <c r="B31" s="74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3" t="s">
        <v>82</v>
      </c>
      <c r="K31" s="94" t="n">
        <v>1000</v>
      </c>
      <c r="L31" s="94" t="n">
        <v>1000</v>
      </c>
      <c r="M31" s="77" t="n">
        <v>1000</v>
      </c>
    </row>
    <row r="32" s="66" customFormat="true" ht="31.5" hidden="true" customHeight="true" outlineLevel="0" collapsed="false">
      <c r="B32" s="74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3" t="s">
        <v>83</v>
      </c>
      <c r="K32" s="94"/>
      <c r="L32" s="95"/>
      <c r="M32" s="96"/>
    </row>
    <row r="33" s="54" customFormat="true" ht="18.75" hidden="false" customHeight="false" outlineLevel="0" collapsed="false">
      <c r="B33" s="67" t="s">
        <v>24</v>
      </c>
      <c r="C33" s="68" t="s">
        <v>84</v>
      </c>
      <c r="D33" s="68" t="s">
        <v>85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6</v>
      </c>
      <c r="K33" s="71" t="n">
        <f aca="false">K34+K36</f>
        <v>7842000</v>
      </c>
      <c r="L33" s="71" t="n">
        <f aca="false">L34+L36</f>
        <v>7842000</v>
      </c>
      <c r="M33" s="72" t="n">
        <f aca="false">M34+M36</f>
        <v>7842000</v>
      </c>
    </row>
    <row r="34" s="66" customFormat="true" ht="18.75" hidden="false" customHeight="false" outlineLevel="0" collapsed="false">
      <c r="B34" s="67" t="s">
        <v>24</v>
      </c>
      <c r="C34" s="68" t="s">
        <v>84</v>
      </c>
      <c r="D34" s="68" t="s">
        <v>85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4</v>
      </c>
      <c r="J34" s="97" t="s">
        <v>87</v>
      </c>
      <c r="K34" s="71" t="n">
        <f aca="false">K35</f>
        <v>514000</v>
      </c>
      <c r="L34" s="71" t="n">
        <f aca="false">L35</f>
        <v>514000</v>
      </c>
      <c r="M34" s="72" t="n">
        <f aca="false">M35</f>
        <v>514000</v>
      </c>
    </row>
    <row r="35" s="73" customFormat="true" ht="57.75" hidden="false" customHeight="true" outlineLevel="0" collapsed="false">
      <c r="B35" s="74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0" t="s">
        <v>89</v>
      </c>
      <c r="K35" s="94" t="n">
        <v>514000</v>
      </c>
      <c r="L35" s="94" t="n">
        <v>514000</v>
      </c>
      <c r="M35" s="98" t="n">
        <v>514000</v>
      </c>
    </row>
    <row r="36" s="66" customFormat="true" ht="21.75" hidden="false" customHeight="true" outlineLevel="0" collapsed="false">
      <c r="B36" s="67" t="s">
        <v>24</v>
      </c>
      <c r="C36" s="68" t="s">
        <v>84</v>
      </c>
      <c r="D36" s="68" t="s">
        <v>85</v>
      </c>
      <c r="E36" s="68" t="s">
        <v>85</v>
      </c>
      <c r="F36" s="68" t="s">
        <v>24</v>
      </c>
      <c r="G36" s="68" t="s">
        <v>22</v>
      </c>
      <c r="H36" s="68" t="s">
        <v>23</v>
      </c>
      <c r="I36" s="68" t="s">
        <v>54</v>
      </c>
      <c r="J36" s="69" t="s">
        <v>90</v>
      </c>
      <c r="K36" s="71" t="n">
        <f aca="false">K37+K39</f>
        <v>7328000</v>
      </c>
      <c r="L36" s="71" t="n">
        <f aca="false">L37+L39</f>
        <v>7328000</v>
      </c>
      <c r="M36" s="72" t="n">
        <f aca="false">M37+M39</f>
        <v>7328000</v>
      </c>
    </row>
    <row r="37" s="73" customFormat="true" ht="21.75" hidden="false" customHeight="true" outlineLevel="0" collapsed="false">
      <c r="B37" s="74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0" t="s">
        <v>91</v>
      </c>
      <c r="K37" s="94" t="n">
        <f aca="false">K38</f>
        <v>2530000</v>
      </c>
      <c r="L37" s="94" t="n">
        <f aca="false">L38</f>
        <v>2530000</v>
      </c>
      <c r="M37" s="98" t="n">
        <f aca="false">M38</f>
        <v>2530000</v>
      </c>
    </row>
    <row r="38" s="99" customFormat="true" ht="37.5" hidden="false" customHeight="false" outlineLevel="0" collapsed="false">
      <c r="B38" s="74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0" t="s">
        <v>93</v>
      </c>
      <c r="K38" s="94" t="n">
        <v>2530000</v>
      </c>
      <c r="L38" s="94" t="n">
        <v>2530000</v>
      </c>
      <c r="M38" s="98" t="n">
        <v>2530000</v>
      </c>
    </row>
    <row r="39" s="73" customFormat="true" ht="23.25" hidden="false" customHeight="true" outlineLevel="0" collapsed="false">
      <c r="B39" s="74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0" t="s">
        <v>95</v>
      </c>
      <c r="K39" s="94" t="n">
        <f aca="false">K40</f>
        <v>4798000</v>
      </c>
      <c r="L39" s="94" t="n">
        <f aca="false">L40</f>
        <v>4798000</v>
      </c>
      <c r="M39" s="98" t="n">
        <f aca="false">M40</f>
        <v>4798000</v>
      </c>
    </row>
    <row r="40" s="99" customFormat="true" ht="37.5" hidden="false" customHeight="false" outlineLevel="0" collapsed="false">
      <c r="B40" s="74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0" t="s">
        <v>97</v>
      </c>
      <c r="K40" s="94" t="n">
        <v>4798000</v>
      </c>
      <c r="L40" s="94" t="n">
        <v>4798000</v>
      </c>
      <c r="M40" s="98" t="n">
        <v>4798000</v>
      </c>
    </row>
    <row r="41" s="54" customFormat="true" ht="22.5" hidden="false" customHeight="true" outlineLevel="0" collapsed="false">
      <c r="B41" s="67" t="s">
        <v>50</v>
      </c>
      <c r="C41" s="68" t="s">
        <v>51</v>
      </c>
      <c r="D41" s="68" t="s">
        <v>98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9</v>
      </c>
      <c r="K41" s="71" t="n">
        <f aca="false">K42</f>
        <v>100000</v>
      </c>
      <c r="L41" s="71" t="n">
        <f aca="false">L42</f>
        <v>100000</v>
      </c>
      <c r="M41" s="72" t="n">
        <f aca="false">M42</f>
        <v>100000</v>
      </c>
    </row>
    <row r="42" s="66" customFormat="true" ht="59.25" hidden="false" customHeight="true" outlineLevel="0" collapsed="false">
      <c r="B42" s="74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100" t="s">
        <v>101</v>
      </c>
      <c r="K42" s="94" t="n">
        <f aca="false">K43</f>
        <v>100000</v>
      </c>
      <c r="L42" s="94" t="n">
        <f aca="false">L43</f>
        <v>100000</v>
      </c>
      <c r="M42" s="98" t="n">
        <f aca="false">M43</f>
        <v>100000</v>
      </c>
    </row>
    <row r="43" s="73" customFormat="true" ht="81" hidden="false" customHeight="true" outlineLevel="0" collapsed="false">
      <c r="B43" s="74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100" t="s">
        <v>102</v>
      </c>
      <c r="K43" s="94" t="n">
        <v>100000</v>
      </c>
      <c r="L43" s="94" t="n">
        <v>100000</v>
      </c>
      <c r="M43" s="101" t="n">
        <v>100000</v>
      </c>
    </row>
    <row r="44" s="54" customFormat="true" ht="56.25" hidden="false" customHeight="false" outlineLevel="0" collapsed="false">
      <c r="B44" s="67" t="s">
        <v>50</v>
      </c>
      <c r="C44" s="68" t="s">
        <v>51</v>
      </c>
      <c r="D44" s="68" t="s">
        <v>103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4</v>
      </c>
      <c r="K44" s="71" t="n">
        <f aca="false">K45+K50+K53</f>
        <v>937970.77</v>
      </c>
      <c r="L44" s="71" t="n">
        <f aca="false">L45+L50+L53</f>
        <v>653406.77</v>
      </c>
      <c r="M44" s="72" t="n">
        <f aca="false">M45+M50+M53</f>
        <v>653406.77</v>
      </c>
    </row>
    <row r="45" s="66" customFormat="true" ht="106.5" hidden="false" customHeight="true" outlineLevel="0" collapsed="false">
      <c r="B45" s="74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100" t="s">
        <v>106</v>
      </c>
      <c r="K45" s="94" t="n">
        <f aca="false">K46+K48</f>
        <v>934911</v>
      </c>
      <c r="L45" s="94" t="n">
        <f aca="false">L46+L48</f>
        <v>650347</v>
      </c>
      <c r="M45" s="98" t="n">
        <f aca="false">M46+M48</f>
        <v>650347</v>
      </c>
    </row>
    <row r="46" s="66" customFormat="true" ht="79.5" hidden="false" customHeight="true" outlineLevel="0" collapsed="false">
      <c r="B46" s="74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102" t="s">
        <v>107</v>
      </c>
      <c r="K46" s="94" t="n">
        <f aca="false">K47</f>
        <v>27984</v>
      </c>
      <c r="L46" s="94" t="n">
        <f aca="false">L47</f>
        <v>27984</v>
      </c>
      <c r="M46" s="98" t="n">
        <f aca="false">M47</f>
        <v>27984</v>
      </c>
    </row>
    <row r="47" s="66" customFormat="true" ht="84.75" hidden="false" customHeight="true" outlineLevel="0" collapsed="false">
      <c r="B47" s="74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100" t="s">
        <v>109</v>
      </c>
      <c r="K47" s="94" t="n">
        <v>27984</v>
      </c>
      <c r="L47" s="94" t="n">
        <v>27984</v>
      </c>
      <c r="M47" s="98" t="n">
        <v>27984</v>
      </c>
    </row>
    <row r="48" s="99" customFormat="true" ht="57" hidden="false" customHeight="true" outlineLevel="0" collapsed="false">
      <c r="B48" s="74" t="s">
        <v>24</v>
      </c>
      <c r="C48" s="17" t="s">
        <v>84</v>
      </c>
      <c r="D48" s="17" t="s">
        <v>103</v>
      </c>
      <c r="E48" s="17" t="s">
        <v>26</v>
      </c>
      <c r="F48" s="17" t="s">
        <v>110</v>
      </c>
      <c r="G48" s="17" t="s">
        <v>22</v>
      </c>
      <c r="H48" s="17" t="s">
        <v>23</v>
      </c>
      <c r="I48" s="17" t="s">
        <v>105</v>
      </c>
      <c r="J48" s="100" t="s">
        <v>111</v>
      </c>
      <c r="K48" s="81" t="n">
        <f aca="false">K49</f>
        <v>906927</v>
      </c>
      <c r="L48" s="81" t="n">
        <f aca="false">L49</f>
        <v>622363</v>
      </c>
      <c r="M48" s="77" t="n">
        <f aca="false">M49</f>
        <v>622363</v>
      </c>
    </row>
    <row r="49" s="99" customFormat="true" ht="54" hidden="false" customHeight="true" outlineLevel="0" collapsed="false">
      <c r="B49" s="74" t="s">
        <v>24</v>
      </c>
      <c r="C49" s="17" t="s">
        <v>84</v>
      </c>
      <c r="D49" s="17" t="s">
        <v>103</v>
      </c>
      <c r="E49" s="17" t="s">
        <v>26</v>
      </c>
      <c r="F49" s="17" t="s">
        <v>112</v>
      </c>
      <c r="G49" s="17" t="s">
        <v>88</v>
      </c>
      <c r="H49" s="17" t="s">
        <v>23</v>
      </c>
      <c r="I49" s="17" t="s">
        <v>105</v>
      </c>
      <c r="J49" s="100" t="s">
        <v>113</v>
      </c>
      <c r="K49" s="81" t="n">
        <v>906927</v>
      </c>
      <c r="L49" s="81" t="n">
        <v>622363</v>
      </c>
      <c r="M49" s="77" t="n">
        <v>622363</v>
      </c>
    </row>
    <row r="50" s="99" customFormat="true" ht="65.25" hidden="false" customHeight="true" outlineLevel="0" collapsed="false">
      <c r="B50" s="74" t="s">
        <v>50</v>
      </c>
      <c r="C50" s="17" t="s">
        <v>51</v>
      </c>
      <c r="D50" s="17" t="s">
        <v>103</v>
      </c>
      <c r="E50" s="17" t="s">
        <v>26</v>
      </c>
      <c r="F50" s="17" t="s">
        <v>114</v>
      </c>
      <c r="G50" s="17" t="s">
        <v>22</v>
      </c>
      <c r="H50" s="17" t="s">
        <v>23</v>
      </c>
      <c r="I50" s="17" t="s">
        <v>105</v>
      </c>
      <c r="J50" s="100" t="s">
        <v>115</v>
      </c>
      <c r="K50" s="81" t="n">
        <f aca="false">K51</f>
        <v>119.77</v>
      </c>
      <c r="L50" s="81" t="n">
        <f aca="false">L51</f>
        <v>119.77</v>
      </c>
      <c r="M50" s="77" t="n">
        <f aca="false">M51</f>
        <v>119.77</v>
      </c>
    </row>
    <row r="51" s="99" customFormat="true" ht="54.75" hidden="false" customHeight="true" outlineLevel="0" collapsed="false">
      <c r="B51" s="74" t="s">
        <v>50</v>
      </c>
      <c r="C51" s="17" t="s">
        <v>51</v>
      </c>
      <c r="D51" s="17" t="s">
        <v>103</v>
      </c>
      <c r="E51" s="17" t="s">
        <v>26</v>
      </c>
      <c r="F51" s="17" t="s">
        <v>116</v>
      </c>
      <c r="G51" s="17" t="s">
        <v>22</v>
      </c>
      <c r="H51" s="17" t="s">
        <v>23</v>
      </c>
      <c r="I51" s="17" t="s">
        <v>105</v>
      </c>
      <c r="J51" s="100" t="s">
        <v>117</v>
      </c>
      <c r="K51" s="81" t="n">
        <f aca="false">K52</f>
        <v>119.77</v>
      </c>
      <c r="L51" s="81" t="n">
        <f aca="false">L52</f>
        <v>119.77</v>
      </c>
      <c r="M51" s="77" t="n">
        <f aca="false">M52</f>
        <v>119.77</v>
      </c>
    </row>
    <row r="52" s="99" customFormat="true" ht="98.25" hidden="false" customHeight="true" outlineLevel="0" collapsed="false">
      <c r="B52" s="74" t="s">
        <v>50</v>
      </c>
      <c r="C52" s="17" t="s">
        <v>51</v>
      </c>
      <c r="D52" s="17" t="s">
        <v>103</v>
      </c>
      <c r="E52" s="17" t="s">
        <v>26</v>
      </c>
      <c r="F52" s="17" t="s">
        <v>118</v>
      </c>
      <c r="G52" s="17" t="s">
        <v>88</v>
      </c>
      <c r="H52" s="17" t="s">
        <v>23</v>
      </c>
      <c r="I52" s="17" t="s">
        <v>105</v>
      </c>
      <c r="J52" s="102" t="s">
        <v>119</v>
      </c>
      <c r="K52" s="81" t="n">
        <v>119.77</v>
      </c>
      <c r="L52" s="81" t="n">
        <v>119.77</v>
      </c>
      <c r="M52" s="77" t="n">
        <v>119.77</v>
      </c>
    </row>
    <row r="53" s="66" customFormat="true" ht="97.5" hidden="false" customHeight="true" outlineLevel="0" collapsed="false">
      <c r="B53" s="74" t="s">
        <v>50</v>
      </c>
      <c r="C53" s="17" t="s">
        <v>51</v>
      </c>
      <c r="D53" s="17" t="s">
        <v>103</v>
      </c>
      <c r="E53" s="17" t="s">
        <v>120</v>
      </c>
      <c r="F53" s="17" t="s">
        <v>24</v>
      </c>
      <c r="G53" s="17" t="s">
        <v>22</v>
      </c>
      <c r="H53" s="17" t="s">
        <v>23</v>
      </c>
      <c r="I53" s="17" t="s">
        <v>105</v>
      </c>
      <c r="J53" s="100" t="s">
        <v>121</v>
      </c>
      <c r="K53" s="94" t="n">
        <f aca="false">K54</f>
        <v>2940</v>
      </c>
      <c r="L53" s="94" t="n">
        <f aca="false">L54</f>
        <v>2940</v>
      </c>
      <c r="M53" s="98" t="n">
        <f aca="false">M54</f>
        <v>2940</v>
      </c>
    </row>
    <row r="54" s="73" customFormat="true" ht="91.5" hidden="false" customHeight="true" outlineLevel="0" collapsed="false">
      <c r="B54" s="74" t="s">
        <v>50</v>
      </c>
      <c r="C54" s="17" t="s">
        <v>51</v>
      </c>
      <c r="D54" s="17" t="s">
        <v>103</v>
      </c>
      <c r="E54" s="17" t="s">
        <v>120</v>
      </c>
      <c r="F54" s="17" t="s">
        <v>94</v>
      </c>
      <c r="G54" s="17" t="s">
        <v>22</v>
      </c>
      <c r="H54" s="17" t="s">
        <v>23</v>
      </c>
      <c r="I54" s="17" t="s">
        <v>105</v>
      </c>
      <c r="J54" s="100" t="s">
        <v>122</v>
      </c>
      <c r="K54" s="94" t="n">
        <f aca="false">K55</f>
        <v>2940</v>
      </c>
      <c r="L54" s="94" t="n">
        <f aca="false">L55</f>
        <v>2940</v>
      </c>
      <c r="M54" s="98" t="n">
        <f aca="false">M55</f>
        <v>2940</v>
      </c>
    </row>
    <row r="55" s="99" customFormat="true" ht="82.5" hidden="false" customHeight="true" outlineLevel="0" collapsed="false">
      <c r="B55" s="74" t="s">
        <v>50</v>
      </c>
      <c r="C55" s="17" t="s">
        <v>51</v>
      </c>
      <c r="D55" s="17" t="s">
        <v>103</v>
      </c>
      <c r="E55" s="17" t="s">
        <v>120</v>
      </c>
      <c r="F55" s="17" t="s">
        <v>123</v>
      </c>
      <c r="G55" s="17" t="s">
        <v>88</v>
      </c>
      <c r="H55" s="17" t="s">
        <v>23</v>
      </c>
      <c r="I55" s="17" t="s">
        <v>105</v>
      </c>
      <c r="J55" s="100" t="s">
        <v>124</v>
      </c>
      <c r="K55" s="81" t="n">
        <v>2940</v>
      </c>
      <c r="L55" s="103" t="n">
        <v>2940</v>
      </c>
      <c r="M55" s="104" t="n">
        <v>2940</v>
      </c>
    </row>
    <row r="56" s="54" customFormat="true" ht="37.5" hidden="false" customHeight="false" outlineLevel="0" collapsed="false">
      <c r="B56" s="67" t="s">
        <v>24</v>
      </c>
      <c r="C56" s="68" t="s">
        <v>84</v>
      </c>
      <c r="D56" s="68" t="s">
        <v>125</v>
      </c>
      <c r="E56" s="68" t="s">
        <v>22</v>
      </c>
      <c r="F56" s="68" t="s">
        <v>24</v>
      </c>
      <c r="G56" s="68" t="s">
        <v>22</v>
      </c>
      <c r="H56" s="68" t="s">
        <v>23</v>
      </c>
      <c r="I56" s="68" t="s">
        <v>24</v>
      </c>
      <c r="J56" s="97" t="s">
        <v>126</v>
      </c>
      <c r="K56" s="71" t="n">
        <f aca="false">K57</f>
        <v>211608</v>
      </c>
      <c r="L56" s="71" t="n">
        <f aca="false">L57</f>
        <v>0</v>
      </c>
      <c r="M56" s="72" t="n">
        <f aca="false">M57</f>
        <v>0</v>
      </c>
    </row>
    <row r="57" s="73" customFormat="true" ht="19.5" hidden="false" customHeight="true" outlineLevel="0" collapsed="false">
      <c r="B57" s="74" t="s">
        <v>24</v>
      </c>
      <c r="C57" s="17" t="s">
        <v>84</v>
      </c>
      <c r="D57" s="17" t="s">
        <v>12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27</v>
      </c>
      <c r="J57" s="100" t="s">
        <v>128</v>
      </c>
      <c r="K57" s="105" t="n">
        <f aca="false">K58</f>
        <v>211608</v>
      </c>
      <c r="L57" s="105" t="n">
        <f aca="false">L58</f>
        <v>0</v>
      </c>
      <c r="M57" s="106" t="n">
        <f aca="false">M58</f>
        <v>0</v>
      </c>
    </row>
    <row r="58" s="73" customFormat="true" ht="33" hidden="false" customHeight="true" outlineLevel="0" collapsed="false">
      <c r="B58" s="74" t="s">
        <v>24</v>
      </c>
      <c r="C58" s="17" t="s">
        <v>84</v>
      </c>
      <c r="D58" s="17" t="s">
        <v>125</v>
      </c>
      <c r="E58" s="17" t="s">
        <v>20</v>
      </c>
      <c r="F58" s="17" t="s">
        <v>129</v>
      </c>
      <c r="G58" s="17" t="s">
        <v>22</v>
      </c>
      <c r="H58" s="17" t="s">
        <v>23</v>
      </c>
      <c r="I58" s="17" t="s">
        <v>127</v>
      </c>
      <c r="J58" s="100" t="s">
        <v>130</v>
      </c>
      <c r="K58" s="105" t="n">
        <f aca="false">K59</f>
        <v>211608</v>
      </c>
      <c r="L58" s="105" t="n">
        <f aca="false">L59</f>
        <v>0</v>
      </c>
      <c r="M58" s="106" t="n">
        <f aca="false">M59</f>
        <v>0</v>
      </c>
    </row>
    <row r="59" s="73" customFormat="true" ht="40.5" hidden="false" customHeight="true" outlineLevel="0" collapsed="false">
      <c r="B59" s="74" t="s">
        <v>24</v>
      </c>
      <c r="C59" s="17" t="s">
        <v>84</v>
      </c>
      <c r="D59" s="17" t="s">
        <v>125</v>
      </c>
      <c r="E59" s="17" t="s">
        <v>20</v>
      </c>
      <c r="F59" s="17" t="s">
        <v>131</v>
      </c>
      <c r="G59" s="17" t="s">
        <v>88</v>
      </c>
      <c r="H59" s="17" t="s">
        <v>23</v>
      </c>
      <c r="I59" s="17" t="s">
        <v>127</v>
      </c>
      <c r="J59" s="100" t="s">
        <v>132</v>
      </c>
      <c r="K59" s="105" t="n">
        <v>211608</v>
      </c>
      <c r="L59" s="105" t="n">
        <v>0</v>
      </c>
      <c r="M59" s="106" t="n">
        <v>0</v>
      </c>
    </row>
    <row r="60" s="73" customFormat="true" ht="49.5" hidden="true" customHeight="true" outlineLevel="0" collapsed="false">
      <c r="B60" s="107" t="s">
        <v>50</v>
      </c>
      <c r="C60" s="108" t="s">
        <v>133</v>
      </c>
      <c r="D60" s="108" t="s">
        <v>20</v>
      </c>
      <c r="E60" s="108" t="s">
        <v>21</v>
      </c>
      <c r="F60" s="108" t="s">
        <v>60</v>
      </c>
      <c r="G60" s="108" t="s">
        <v>22</v>
      </c>
      <c r="H60" s="108" t="s">
        <v>23</v>
      </c>
      <c r="I60" s="108" t="s">
        <v>134</v>
      </c>
      <c r="J60" s="109"/>
      <c r="K60" s="110"/>
      <c r="L60" s="111"/>
      <c r="M60" s="112"/>
    </row>
    <row r="61" s="99" customFormat="true" ht="66" hidden="true" customHeight="true" outlineLevel="0" collapsed="false">
      <c r="B61" s="113" t="s">
        <v>50</v>
      </c>
      <c r="C61" s="114" t="s">
        <v>133</v>
      </c>
      <c r="D61" s="114" t="s">
        <v>20</v>
      </c>
      <c r="E61" s="114" t="s">
        <v>21</v>
      </c>
      <c r="F61" s="114" t="s">
        <v>60</v>
      </c>
      <c r="G61" s="114" t="s">
        <v>20</v>
      </c>
      <c r="H61" s="114" t="s">
        <v>23</v>
      </c>
      <c r="I61" s="114" t="s">
        <v>134</v>
      </c>
      <c r="J61" s="115"/>
      <c r="K61" s="116"/>
      <c r="L61" s="117"/>
      <c r="M61" s="118"/>
    </row>
    <row r="62" s="119" customFormat="true" ht="25.5" hidden="false" customHeight="true" outlineLevel="0" collapsed="false">
      <c r="B62" s="120" t="s">
        <v>50</v>
      </c>
      <c r="C62" s="121" t="s">
        <v>133</v>
      </c>
      <c r="D62" s="121" t="s">
        <v>22</v>
      </c>
      <c r="E62" s="121" t="s">
        <v>22</v>
      </c>
      <c r="F62" s="121" t="s">
        <v>24</v>
      </c>
      <c r="G62" s="121" t="s">
        <v>22</v>
      </c>
      <c r="H62" s="121" t="s">
        <v>23</v>
      </c>
      <c r="I62" s="121" t="s">
        <v>24</v>
      </c>
      <c r="J62" s="122" t="s">
        <v>135</v>
      </c>
      <c r="K62" s="123" t="n">
        <f aca="false">K63</f>
        <v>3318071</v>
      </c>
      <c r="L62" s="123" t="n">
        <f aca="false">L63</f>
        <v>3319990</v>
      </c>
      <c r="M62" s="124" t="n">
        <f aca="false">M63</f>
        <v>3329797</v>
      </c>
    </row>
    <row r="63" s="54" customFormat="true" ht="37.5" hidden="false" customHeight="false" outlineLevel="0" collapsed="false">
      <c r="B63" s="61" t="s">
        <v>50</v>
      </c>
      <c r="C63" s="62" t="s">
        <v>133</v>
      </c>
      <c r="D63" s="62" t="s">
        <v>20</v>
      </c>
      <c r="E63" s="62" t="s">
        <v>22</v>
      </c>
      <c r="F63" s="62" t="s">
        <v>24</v>
      </c>
      <c r="G63" s="62" t="s">
        <v>22</v>
      </c>
      <c r="H63" s="62" t="s">
        <v>23</v>
      </c>
      <c r="I63" s="62" t="s">
        <v>24</v>
      </c>
      <c r="J63" s="63" t="s">
        <v>136</v>
      </c>
      <c r="K63" s="125" t="n">
        <f aca="false">K64+K67</f>
        <v>3318071</v>
      </c>
      <c r="L63" s="125" t="n">
        <f aca="false">L64+L67</f>
        <v>3319990</v>
      </c>
      <c r="M63" s="126" t="n">
        <f aca="false">M64+M67</f>
        <v>3329797</v>
      </c>
    </row>
    <row r="64" s="66" customFormat="true" ht="22.5" hidden="false" customHeight="true" outlineLevel="0" collapsed="false">
      <c r="B64" s="67" t="s">
        <v>24</v>
      </c>
      <c r="C64" s="68" t="s">
        <v>133</v>
      </c>
      <c r="D64" s="68" t="s">
        <v>20</v>
      </c>
      <c r="E64" s="68" t="s">
        <v>88</v>
      </c>
      <c r="F64" s="68" t="s">
        <v>24</v>
      </c>
      <c r="G64" s="68" t="s">
        <v>22</v>
      </c>
      <c r="H64" s="68" t="s">
        <v>23</v>
      </c>
      <c r="I64" s="68" t="s">
        <v>137</v>
      </c>
      <c r="J64" s="127" t="s">
        <v>138</v>
      </c>
      <c r="K64" s="85" t="n">
        <f aca="false">K65</f>
        <v>2980895</v>
      </c>
      <c r="L64" s="85" t="n">
        <f aca="false">L65</f>
        <v>2980895</v>
      </c>
      <c r="M64" s="86" t="n">
        <f aca="false">M65</f>
        <v>2980895</v>
      </c>
    </row>
    <row r="65" s="128" customFormat="true" ht="24" hidden="false" customHeight="true" outlineLevel="0" collapsed="false">
      <c r="B65" s="129" t="s">
        <v>24</v>
      </c>
      <c r="C65" s="130" t="s">
        <v>133</v>
      </c>
      <c r="D65" s="130" t="s">
        <v>20</v>
      </c>
      <c r="E65" s="130" t="s">
        <v>139</v>
      </c>
      <c r="F65" s="130" t="s">
        <v>140</v>
      </c>
      <c r="G65" s="130" t="s">
        <v>22</v>
      </c>
      <c r="H65" s="130" t="s">
        <v>23</v>
      </c>
      <c r="I65" s="130" t="s">
        <v>137</v>
      </c>
      <c r="J65" s="131" t="s">
        <v>141</v>
      </c>
      <c r="K65" s="81" t="n">
        <f aca="false">K66</f>
        <v>2980895</v>
      </c>
      <c r="L65" s="81" t="n">
        <f aca="false">L66</f>
        <v>2980895</v>
      </c>
      <c r="M65" s="77" t="n">
        <f aca="false">M66</f>
        <v>2980895</v>
      </c>
    </row>
    <row r="66" s="128" customFormat="true" ht="39" hidden="false" customHeight="true" outlineLevel="0" collapsed="false">
      <c r="B66" s="129" t="s">
        <v>24</v>
      </c>
      <c r="C66" s="130" t="s">
        <v>133</v>
      </c>
      <c r="D66" s="130" t="s">
        <v>20</v>
      </c>
      <c r="E66" s="130" t="s">
        <v>139</v>
      </c>
      <c r="F66" s="130" t="s">
        <v>140</v>
      </c>
      <c r="G66" s="130" t="s">
        <v>88</v>
      </c>
      <c r="H66" s="130" t="s">
        <v>23</v>
      </c>
      <c r="I66" s="130" t="s">
        <v>137</v>
      </c>
      <c r="J66" s="131" t="s">
        <v>142</v>
      </c>
      <c r="K66" s="81" t="n">
        <v>2980895</v>
      </c>
      <c r="L66" s="81" t="n">
        <v>2980895</v>
      </c>
      <c r="M66" s="77" t="n">
        <v>2980895</v>
      </c>
    </row>
    <row r="67" s="66" customFormat="true" ht="30.75" hidden="false" customHeight="true" outlineLevel="0" collapsed="false">
      <c r="B67" s="67" t="s">
        <v>24</v>
      </c>
      <c r="C67" s="68" t="s">
        <v>133</v>
      </c>
      <c r="D67" s="68" t="s">
        <v>20</v>
      </c>
      <c r="E67" s="68" t="s">
        <v>143</v>
      </c>
      <c r="F67" s="68" t="s">
        <v>24</v>
      </c>
      <c r="G67" s="68" t="s">
        <v>22</v>
      </c>
      <c r="H67" s="68" t="s">
        <v>23</v>
      </c>
      <c r="I67" s="68" t="s">
        <v>137</v>
      </c>
      <c r="J67" s="132" t="s">
        <v>144</v>
      </c>
      <c r="K67" s="85" t="n">
        <f aca="false">K68</f>
        <v>337176</v>
      </c>
      <c r="L67" s="85" t="n">
        <f aca="false">L68</f>
        <v>339095</v>
      </c>
      <c r="M67" s="86" t="n">
        <f aca="false">M68</f>
        <v>348902</v>
      </c>
    </row>
    <row r="68" s="73" customFormat="true" ht="42" hidden="false" customHeight="true" outlineLevel="0" collapsed="false">
      <c r="B68" s="74" t="s">
        <v>24</v>
      </c>
      <c r="C68" s="17" t="s">
        <v>133</v>
      </c>
      <c r="D68" s="17" t="s">
        <v>20</v>
      </c>
      <c r="E68" s="17" t="s">
        <v>145</v>
      </c>
      <c r="F68" s="17" t="s">
        <v>146</v>
      </c>
      <c r="G68" s="17" t="s">
        <v>22</v>
      </c>
      <c r="H68" s="17" t="s">
        <v>23</v>
      </c>
      <c r="I68" s="17" t="s">
        <v>137</v>
      </c>
      <c r="J68" s="80" t="s">
        <v>147</v>
      </c>
      <c r="K68" s="81" t="n">
        <f aca="false">K69</f>
        <v>337176</v>
      </c>
      <c r="L68" s="81" t="n">
        <f aca="false">L69</f>
        <v>339095</v>
      </c>
      <c r="M68" s="77" t="n">
        <f aca="false">M69</f>
        <v>348902</v>
      </c>
    </row>
    <row r="69" s="73" customFormat="true" ht="45" hidden="false" customHeight="true" outlineLevel="0" collapsed="false">
      <c r="B69" s="133" t="s">
        <v>24</v>
      </c>
      <c r="C69" s="134" t="s">
        <v>133</v>
      </c>
      <c r="D69" s="134" t="s">
        <v>20</v>
      </c>
      <c r="E69" s="134" t="s">
        <v>145</v>
      </c>
      <c r="F69" s="134" t="s">
        <v>146</v>
      </c>
      <c r="G69" s="134" t="s">
        <v>88</v>
      </c>
      <c r="H69" s="134" t="s">
        <v>23</v>
      </c>
      <c r="I69" s="134" t="s">
        <v>137</v>
      </c>
      <c r="J69" s="135" t="s">
        <v>148</v>
      </c>
      <c r="K69" s="136" t="n">
        <v>337176</v>
      </c>
      <c r="L69" s="136" t="n">
        <v>339095</v>
      </c>
      <c r="M69" s="137" t="n">
        <v>348902</v>
      </c>
    </row>
    <row r="70" s="138" customFormat="true" ht="30.75" hidden="false" customHeight="true" outlineLevel="0" collapsed="false">
      <c r="B70" s="139" t="s">
        <v>24</v>
      </c>
      <c r="C70" s="140" t="n">
        <v>8</v>
      </c>
      <c r="D70" s="141" t="n">
        <v>90</v>
      </c>
      <c r="E70" s="142" t="s">
        <v>22</v>
      </c>
      <c r="F70" s="142" t="s">
        <v>24</v>
      </c>
      <c r="G70" s="142" t="s">
        <v>22</v>
      </c>
      <c r="H70" s="142" t="s">
        <v>23</v>
      </c>
      <c r="I70" s="142" t="s">
        <v>24</v>
      </c>
      <c r="J70" s="143" t="s">
        <v>149</v>
      </c>
      <c r="K70" s="144" t="n">
        <f aca="false">K13+K62</f>
        <v>18847234.98</v>
      </c>
      <c r="L70" s="144" t="n">
        <f aca="false">L13+L62</f>
        <v>18954824.9</v>
      </c>
      <c r="M70" s="145" t="n">
        <f aca="false">M13+M62</f>
        <v>18999881.9</v>
      </c>
    </row>
    <row r="71" s="146" customFormat="true" ht="15.7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8"/>
      <c r="J71" s="149"/>
      <c r="K71" s="150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J72" s="152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J73" s="153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J74" s="153"/>
      <c r="K74" s="154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3"/>
      <c r="K75" s="154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5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6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7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7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7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7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7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7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7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7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7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7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7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7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7"/>
      <c r="K90" s="28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7"/>
      <c r="K91" s="28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7"/>
      <c r="K92" s="28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7"/>
      <c r="K93" s="28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7"/>
      <c r="K94" s="28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7"/>
      <c r="K95" s="28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7"/>
      <c r="K96" s="28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7"/>
      <c r="K97" s="28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7"/>
      <c r="K98" s="28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7"/>
      <c r="K99" s="28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7"/>
      <c r="K100" s="28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  <c r="K101" s="28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  <c r="K102" s="28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  <c r="K103" s="28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  <c r="K104" s="28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  <c r="K105" s="28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  <c r="K106" s="28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  <c r="K107" s="28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  <c r="K108" s="28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  <c r="K109" s="28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  <c r="K110" s="28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  <c r="K111" s="28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  <c r="K112" s="28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  <c r="K113" s="28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  <c r="K114" s="28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  <c r="K115" s="28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  <c r="K116" s="28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  <c r="K117" s="28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  <c r="K118" s="28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  <c r="K119" s="28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  <c r="K120" s="28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  <c r="K121" s="28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  <c r="K122" s="28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  <c r="K123" s="28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  <c r="K124" s="28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  <c r="K125" s="28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  <c r="K126" s="28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  <c r="K127" s="28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  <c r="K128" s="28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  <c r="K129" s="28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  <c r="K130" s="28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  <c r="K131" s="28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  <c r="K132" s="28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  <c r="K133" s="28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  <c r="K134" s="28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  <c r="K135" s="28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  <c r="K136" s="28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  <c r="K137" s="28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  <c r="K138" s="28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  <c r="K139" s="28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  <c r="K140" s="28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  <c r="K141" s="28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  <c r="K142" s="28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  <c r="K143" s="28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  <c r="K144" s="28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  <c r="K145" s="28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  <c r="K146" s="28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  <c r="K147" s="28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  <c r="K148" s="28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  <c r="K149" s="28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  <c r="K150" s="28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  <c r="K151" s="28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  <c r="K152" s="28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  <c r="K153" s="28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  <c r="K154" s="28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  <c r="K155" s="28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  <c r="K156" s="28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  <c r="K157" s="28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  <c r="K158" s="28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  <c r="K159" s="28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  <c r="K160" s="28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  <c r="K161" s="28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  <c r="K162" s="28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  <c r="K163" s="28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  <c r="K164" s="28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  <c r="K165" s="28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  <c r="K166" s="28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  <c r="K167" s="28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  <c r="K168" s="28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  <c r="K169" s="28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  <c r="K170" s="28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  <c r="K171" s="28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  <c r="K172" s="28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  <c r="K173" s="28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  <c r="K174" s="28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  <c r="K175" s="28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  <c r="K176" s="28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  <c r="K177" s="28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  <c r="K178" s="28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  <c r="K179" s="28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  <c r="K180" s="28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  <c r="K181" s="28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  <c r="K182" s="28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  <c r="K183" s="28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  <c r="K184" s="28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  <c r="K185" s="28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  <c r="K186" s="28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  <c r="K187" s="28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  <c r="K188" s="28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  <c r="K189" s="28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  <c r="K190" s="28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  <c r="K191" s="28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  <c r="K192" s="28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  <c r="K193" s="28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  <c r="K194" s="28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  <c r="K195" s="28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  <c r="K196" s="28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  <c r="K197" s="28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  <c r="K198" s="28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  <c r="K199" s="28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  <c r="K200" s="28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  <c r="K201" s="28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  <c r="K202" s="28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  <c r="K203" s="28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  <c r="K204" s="28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  <c r="K205" s="28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  <c r="K206" s="28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  <c r="K207" s="28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7"/>
      <c r="K208" s="28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7"/>
      <c r="K209" s="28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7"/>
      <c r="K210" s="28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7"/>
      <c r="K211" s="28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J212" s="157"/>
      <c r="K212" s="28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J213" s="157"/>
      <c r="K213" s="28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J214" s="157"/>
      <c r="K214" s="28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J215" s="157"/>
      <c r="K215" s="28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K216" s="28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K217" s="28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I218" s="28"/>
      <c r="J218" s="28"/>
      <c r="K218" s="28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  <c r="I219" s="28"/>
      <c r="J219" s="28"/>
      <c r="K219" s="28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  <c r="I220" s="28"/>
      <c r="J220" s="28"/>
      <c r="K220" s="28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I221" s="28"/>
      <c r="J221" s="28"/>
      <c r="K221" s="28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I222" s="28"/>
      <c r="J222" s="28"/>
      <c r="K222" s="28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I223" s="28"/>
      <c r="J223" s="28"/>
      <c r="K223" s="28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  <c r="I224" s="28"/>
      <c r="J224" s="28"/>
      <c r="K224" s="28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  <c r="I225" s="28"/>
      <c r="J225" s="28"/>
      <c r="K225" s="28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  <c r="I226" s="28"/>
      <c r="J226" s="28"/>
      <c r="K226" s="28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I227" s="28"/>
      <c r="J227" s="28"/>
      <c r="K227" s="28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I228" s="28"/>
      <c r="J228" s="28"/>
      <c r="K228" s="28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  <c r="I229" s="28"/>
      <c r="J229" s="28"/>
      <c r="K229" s="28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  <c r="I230" s="28"/>
      <c r="J230" s="28"/>
      <c r="K230" s="28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  <c r="I231" s="28"/>
      <c r="J231" s="28"/>
      <c r="K231" s="28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  <c r="I232" s="28"/>
      <c r="J232" s="28"/>
      <c r="K232" s="28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  <c r="I233" s="28"/>
      <c r="J233" s="28"/>
      <c r="K233" s="28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  <c r="I234" s="28"/>
      <c r="J234" s="28"/>
      <c r="K234" s="28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  <c r="I235" s="28"/>
      <c r="J235" s="28"/>
      <c r="K235" s="28"/>
    </row>
    <row r="236" customFormat="false" ht="15.75" hidden="false" customHeight="false" outlineLevel="0" collapsed="false">
      <c r="B236" s="151"/>
      <c r="C236" s="151"/>
      <c r="D236" s="151"/>
      <c r="E236" s="151"/>
      <c r="F236" s="151"/>
      <c r="G236" s="151"/>
      <c r="H236" s="151"/>
      <c r="I236" s="28"/>
      <c r="J236" s="28"/>
      <c r="K236" s="28"/>
    </row>
    <row r="237" customFormat="false" ht="15.75" hidden="false" customHeight="false" outlineLevel="0" collapsed="false">
      <c r="B237" s="151"/>
      <c r="C237" s="151"/>
      <c r="D237" s="151"/>
      <c r="E237" s="151"/>
      <c r="F237" s="151"/>
      <c r="G237" s="151"/>
      <c r="H237" s="151"/>
      <c r="I237" s="28"/>
      <c r="J237" s="28"/>
      <c r="K237" s="28"/>
    </row>
    <row r="238" customFormat="false" ht="15.75" hidden="false" customHeight="false" outlineLevel="0" collapsed="false">
      <c r="B238" s="151"/>
      <c r="C238" s="151"/>
      <c r="D238" s="151"/>
      <c r="E238" s="151"/>
      <c r="G238" s="151"/>
      <c r="H238" s="151"/>
      <c r="I238" s="28"/>
      <c r="J238" s="28"/>
      <c r="K238" s="28"/>
    </row>
    <row r="239" customFormat="false" ht="15.75" hidden="false" customHeight="false" outlineLevel="0" collapsed="false">
      <c r="B239" s="151"/>
      <c r="C239" s="151"/>
      <c r="D239" s="151"/>
      <c r="E239" s="151"/>
      <c r="G239" s="151"/>
      <c r="H239" s="151"/>
      <c r="I239" s="28"/>
      <c r="J239" s="28"/>
      <c r="K239" s="28"/>
    </row>
    <row r="240" customFormat="false" ht="15.75" hidden="false" customHeight="false" outlineLevel="0" collapsed="false">
      <c r="B240" s="151"/>
      <c r="C240" s="151"/>
      <c r="D240" s="151"/>
      <c r="E240" s="151"/>
      <c r="G240" s="151"/>
      <c r="H240" s="151"/>
      <c r="I240" s="28"/>
      <c r="J240" s="28"/>
      <c r="K240" s="28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  <c r="I241" s="28"/>
      <c r="J241" s="28"/>
      <c r="K241" s="28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  <c r="I242" s="28"/>
      <c r="J242" s="28"/>
      <c r="K242" s="28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  <c r="I243" s="28"/>
      <c r="J243" s="28"/>
      <c r="K243" s="28"/>
    </row>
    <row r="244" customFormat="false" ht="15.75" hidden="false" customHeight="false" outlineLevel="0" collapsed="false">
      <c r="B244" s="151"/>
      <c r="C244" s="151"/>
      <c r="D244" s="151"/>
      <c r="E244" s="151"/>
      <c r="G244" s="151"/>
      <c r="H244" s="151"/>
      <c r="I244" s="28"/>
      <c r="J244" s="28"/>
      <c r="K244" s="28"/>
    </row>
    <row r="245" customFormat="false" ht="15.75" hidden="false" customHeight="false" outlineLevel="0" collapsed="false">
      <c r="B245" s="151"/>
      <c r="C245" s="151"/>
      <c r="D245" s="151"/>
      <c r="E245" s="151"/>
      <c r="G245" s="151"/>
      <c r="H245" s="151"/>
      <c r="I245" s="28"/>
      <c r="J245" s="28"/>
      <c r="K245" s="28"/>
    </row>
    <row r="246" customFormat="false" ht="15.75" hidden="false" customHeight="false" outlineLevel="0" collapsed="false">
      <c r="B246" s="151"/>
      <c r="C246" s="151"/>
      <c r="D246" s="151"/>
      <c r="E246" s="151"/>
      <c r="G246" s="151"/>
      <c r="H246" s="151"/>
      <c r="I246" s="28"/>
      <c r="J246" s="28"/>
      <c r="K246" s="28"/>
    </row>
    <row r="247" customFormat="false" ht="15.75" hidden="false" customHeight="false" outlineLevel="0" collapsed="false">
      <c r="B247" s="151"/>
      <c r="C247" s="151"/>
      <c r="D247" s="151"/>
      <c r="E247" s="151"/>
      <c r="G247" s="151"/>
      <c r="H247" s="151"/>
      <c r="I247" s="28"/>
      <c r="J247" s="28"/>
      <c r="K247" s="28"/>
    </row>
    <row r="248" customFormat="false" ht="15.75" hidden="false" customHeight="false" outlineLevel="0" collapsed="false">
      <c r="B248" s="151"/>
      <c r="C248" s="151"/>
      <c r="D248" s="151"/>
      <c r="E248" s="151"/>
      <c r="G248" s="151"/>
      <c r="H248" s="151"/>
      <c r="I248" s="28"/>
      <c r="J248" s="28"/>
      <c r="K248" s="28"/>
    </row>
    <row r="249" customFormat="false" ht="15.75" hidden="false" customHeight="false" outlineLevel="0" collapsed="false">
      <c r="B249" s="151"/>
      <c r="C249" s="151"/>
      <c r="D249" s="151"/>
      <c r="E249" s="151"/>
      <c r="G249" s="151"/>
      <c r="H249" s="151"/>
      <c r="I249" s="28"/>
      <c r="J249" s="28"/>
      <c r="K249" s="28"/>
    </row>
    <row r="250" customFormat="false" ht="15.75" hidden="false" customHeight="false" outlineLevel="0" collapsed="false">
      <c r="B250" s="151"/>
      <c r="C250" s="151"/>
      <c r="D250" s="151"/>
      <c r="E250" s="151"/>
      <c r="G250" s="151"/>
      <c r="H250" s="151"/>
      <c r="I250" s="28"/>
      <c r="J250" s="28"/>
      <c r="K250" s="28"/>
    </row>
    <row r="251" customFormat="false" ht="15.75" hidden="false" customHeight="false" outlineLevel="0" collapsed="false">
      <c r="B251" s="151"/>
      <c r="C251" s="151"/>
      <c r="D251" s="151"/>
      <c r="E251" s="151"/>
      <c r="G251" s="151"/>
      <c r="H251" s="151"/>
      <c r="I251" s="28"/>
      <c r="J251" s="28"/>
      <c r="K251" s="28"/>
    </row>
    <row r="252" customFormat="false" ht="15.75" hidden="false" customHeight="false" outlineLevel="0" collapsed="false">
      <c r="B252" s="151"/>
      <c r="C252" s="151"/>
      <c r="D252" s="151"/>
      <c r="E252" s="151"/>
      <c r="H252" s="151"/>
      <c r="I252" s="28"/>
      <c r="J252" s="28"/>
      <c r="K252" s="28"/>
    </row>
    <row r="253" customFormat="false" ht="15.75" hidden="false" customHeight="false" outlineLevel="0" collapsed="false">
      <c r="B253" s="151"/>
      <c r="C253" s="151"/>
      <c r="D253" s="151"/>
      <c r="E253" s="151"/>
      <c r="H253" s="151"/>
      <c r="I253" s="28"/>
      <c r="J253" s="28"/>
      <c r="K253" s="28"/>
    </row>
    <row r="254" customFormat="false" ht="15.75" hidden="false" customHeight="false" outlineLevel="0" collapsed="false">
      <c r="B254" s="151"/>
      <c r="C254" s="151"/>
      <c r="D254" s="151"/>
      <c r="E254" s="151"/>
      <c r="H254" s="151"/>
      <c r="I254" s="28"/>
      <c r="J254" s="28"/>
      <c r="K254" s="28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  <c r="I255" s="28"/>
      <c r="J255" s="28"/>
      <c r="K255" s="28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  <c r="I256" s="28"/>
      <c r="J256" s="28"/>
      <c r="K256" s="28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  <c r="I257" s="28"/>
      <c r="J257" s="28"/>
      <c r="K257" s="28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  <c r="I258" s="28"/>
      <c r="J258" s="28"/>
      <c r="K258" s="28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  <c r="I259" s="28"/>
      <c r="J259" s="28"/>
      <c r="K259" s="28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  <c r="I260" s="28"/>
      <c r="J260" s="28"/>
      <c r="K260" s="28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  <c r="I261" s="28"/>
      <c r="J261" s="28"/>
      <c r="K261" s="28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  <c r="I262" s="28"/>
      <c r="J262" s="28"/>
      <c r="K262" s="28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  <c r="I263" s="28"/>
      <c r="J263" s="28"/>
      <c r="K263" s="28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  <c r="I264" s="28"/>
      <c r="J264" s="28"/>
      <c r="K264" s="28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  <c r="I265" s="28"/>
      <c r="J265" s="28"/>
      <c r="K265" s="28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  <c r="I266" s="28"/>
      <c r="J266" s="28"/>
      <c r="K266" s="28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  <c r="I267" s="28"/>
      <c r="J267" s="28"/>
      <c r="K267" s="28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  <c r="I268" s="28"/>
      <c r="J268" s="28"/>
      <c r="K268" s="28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  <c r="I269" s="28"/>
      <c r="J269" s="28"/>
      <c r="K269" s="28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  <c r="I270" s="28"/>
      <c r="J270" s="28"/>
      <c r="K270" s="28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  <c r="I271" s="28"/>
      <c r="J271" s="28"/>
      <c r="K271" s="28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  <c r="I272" s="28"/>
      <c r="J272" s="28"/>
      <c r="K272" s="28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  <c r="I273" s="28"/>
      <c r="J273" s="28"/>
      <c r="K273" s="28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  <c r="I274" s="28"/>
      <c r="J274" s="28"/>
      <c r="K274" s="28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  <c r="I275" s="28"/>
      <c r="J275" s="28"/>
      <c r="K275" s="28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  <c r="I276" s="28"/>
      <c r="J276" s="28"/>
      <c r="K276" s="28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  <c r="I277" s="28"/>
      <c r="J277" s="28"/>
      <c r="K277" s="28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  <c r="I278" s="28"/>
      <c r="J278" s="28"/>
      <c r="K278" s="28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  <c r="I279" s="28"/>
      <c r="J279" s="28"/>
      <c r="K279" s="28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  <c r="I280" s="28"/>
      <c r="J280" s="28"/>
      <c r="K280" s="28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  <c r="I281" s="28"/>
      <c r="J281" s="28"/>
      <c r="K281" s="28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  <c r="I282" s="28"/>
      <c r="J282" s="28"/>
      <c r="K282" s="28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  <c r="I283" s="28"/>
      <c r="J283" s="28"/>
      <c r="K283" s="28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  <c r="I284" s="28"/>
      <c r="J284" s="28"/>
      <c r="K284" s="28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  <c r="I285" s="28"/>
      <c r="J285" s="28"/>
      <c r="K285" s="28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  <c r="I286" s="28"/>
      <c r="J286" s="28"/>
      <c r="K286" s="28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  <c r="I287" s="28"/>
      <c r="J287" s="28"/>
      <c r="K287" s="28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  <c r="I288" s="28"/>
      <c r="J288" s="28"/>
      <c r="K288" s="28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  <c r="I289" s="28"/>
      <c r="J289" s="28"/>
      <c r="K289" s="28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  <c r="I290" s="28"/>
      <c r="J290" s="28"/>
      <c r="K290" s="28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  <c r="I291" s="28"/>
      <c r="J291" s="28"/>
      <c r="K291" s="28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  <c r="I292" s="28"/>
      <c r="J292" s="28"/>
      <c r="K292" s="28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  <c r="I293" s="28"/>
      <c r="J293" s="28"/>
      <c r="K293" s="28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  <c r="I294" s="28"/>
      <c r="J294" s="28"/>
      <c r="K294" s="28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  <c r="I295" s="28"/>
      <c r="J295" s="28"/>
      <c r="K295" s="28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  <c r="I296" s="28"/>
      <c r="J296" s="28"/>
      <c r="K296" s="28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  <c r="I297" s="28"/>
      <c r="J297" s="28"/>
      <c r="K297" s="28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  <c r="I298" s="28"/>
      <c r="J298" s="28"/>
      <c r="K298" s="28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  <c r="I299" s="28"/>
      <c r="J299" s="28"/>
      <c r="K299" s="28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  <c r="I300" s="28"/>
      <c r="J300" s="28"/>
      <c r="K300" s="28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  <c r="I301" s="28"/>
      <c r="J301" s="28"/>
      <c r="K301" s="28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  <c r="I302" s="28"/>
      <c r="J302" s="28"/>
      <c r="K302" s="28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  <c r="I303" s="28"/>
      <c r="J303" s="28"/>
      <c r="K303" s="28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  <c r="I304" s="28"/>
      <c r="J304" s="28"/>
      <c r="K304" s="28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  <c r="I305" s="28"/>
      <c r="J305" s="28"/>
      <c r="K305" s="28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  <c r="I306" s="28"/>
      <c r="J306" s="28"/>
      <c r="K306" s="28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  <c r="I307" s="28"/>
      <c r="J307" s="28"/>
      <c r="K307" s="28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  <c r="I308" s="28"/>
      <c r="J308" s="28"/>
      <c r="K308" s="28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  <c r="I309" s="28"/>
      <c r="J309" s="28"/>
      <c r="K309" s="28"/>
    </row>
    <row r="310" customFormat="false" ht="15.75" hidden="false" customHeight="false" outlineLevel="0" collapsed="false">
      <c r="B310" s="151"/>
      <c r="C310" s="151"/>
      <c r="D310" s="151"/>
      <c r="E310" s="151"/>
      <c r="H310" s="151"/>
      <c r="I310" s="28"/>
      <c r="J310" s="28"/>
      <c r="K310" s="28"/>
    </row>
    <row r="311" customFormat="false" ht="15.75" hidden="false" customHeight="false" outlineLevel="0" collapsed="false">
      <c r="B311" s="151"/>
      <c r="C311" s="151"/>
      <c r="D311" s="151"/>
      <c r="E311" s="151"/>
      <c r="H311" s="151"/>
      <c r="I311" s="28"/>
      <c r="J311" s="28"/>
      <c r="K311" s="28"/>
    </row>
    <row r="312" customFormat="false" ht="15.75" hidden="false" customHeight="false" outlineLevel="0" collapsed="false">
      <c r="B312" s="151"/>
      <c r="C312" s="151"/>
      <c r="D312" s="151"/>
      <c r="E312" s="151"/>
      <c r="H312" s="151"/>
      <c r="I312" s="28"/>
      <c r="J312" s="28"/>
      <c r="K312" s="28"/>
    </row>
    <row r="313" customFormat="false" ht="15.75" hidden="false" customHeight="false" outlineLevel="0" collapsed="false">
      <c r="B313" s="151"/>
      <c r="C313" s="151"/>
      <c r="D313" s="151"/>
      <c r="E313" s="151"/>
      <c r="H313" s="151"/>
      <c r="I313" s="28"/>
      <c r="J313" s="28"/>
      <c r="K313" s="28"/>
    </row>
    <row r="314" customFormat="false" ht="15.75" hidden="false" customHeight="false" outlineLevel="0" collapsed="false">
      <c r="B314" s="28"/>
      <c r="C314" s="151"/>
      <c r="D314" s="151"/>
      <c r="E314" s="151"/>
      <c r="H314" s="151"/>
      <c r="I314" s="28"/>
      <c r="J314" s="28"/>
      <c r="K314" s="28"/>
    </row>
    <row r="315" customFormat="false" ht="15.75" hidden="false" customHeight="false" outlineLevel="0" collapsed="false">
      <c r="B315" s="28"/>
      <c r="C315" s="151"/>
      <c r="D315" s="151"/>
      <c r="E315" s="151"/>
      <c r="H315" s="151"/>
      <c r="I315" s="28"/>
      <c r="J315" s="28"/>
      <c r="K315" s="28"/>
    </row>
    <row r="316" customFormat="false" ht="15.75" hidden="false" customHeight="false" outlineLevel="0" collapsed="false">
      <c r="B316" s="28"/>
      <c r="C316" s="151"/>
      <c r="D316" s="151"/>
      <c r="E316" s="151"/>
      <c r="H316" s="151"/>
      <c r="I316" s="28"/>
      <c r="J316" s="28"/>
      <c r="K316" s="28"/>
    </row>
    <row r="317" customFormat="false" ht="15.75" hidden="false" customHeight="false" outlineLevel="0" collapsed="false">
      <c r="B317" s="28"/>
      <c r="C317" s="151"/>
      <c r="D317" s="151"/>
      <c r="E317" s="151"/>
      <c r="H317" s="151"/>
      <c r="I317" s="28"/>
      <c r="J317" s="28"/>
      <c r="K317" s="28"/>
    </row>
    <row r="318" customFormat="false" ht="15.75" hidden="false" customHeight="false" outlineLevel="0" collapsed="false">
      <c r="B318" s="28"/>
      <c r="C318" s="151"/>
      <c r="D318" s="151"/>
      <c r="E318" s="151"/>
      <c r="H318" s="151"/>
      <c r="I318" s="28"/>
      <c r="J318" s="28"/>
      <c r="K318" s="28"/>
    </row>
    <row r="319" customFormat="false" ht="15.75" hidden="false" customHeight="false" outlineLevel="0" collapsed="false">
      <c r="B319" s="28"/>
      <c r="C319" s="151"/>
      <c r="D319" s="151"/>
      <c r="E319" s="151"/>
      <c r="H319" s="151"/>
      <c r="I319" s="28"/>
      <c r="J319" s="28"/>
      <c r="K319" s="28"/>
    </row>
    <row r="320" customFormat="false" ht="15.75" hidden="false" customHeight="false" outlineLevel="0" collapsed="false">
      <c r="B320" s="28"/>
      <c r="C320" s="151"/>
      <c r="D320" s="151"/>
      <c r="E320" s="151"/>
      <c r="H320" s="151"/>
      <c r="I320" s="28"/>
      <c r="J320" s="28"/>
      <c r="K320" s="28"/>
    </row>
    <row r="321" customFormat="false" ht="15.75" hidden="false" customHeight="false" outlineLevel="0" collapsed="false">
      <c r="B321" s="28"/>
      <c r="C321" s="151"/>
      <c r="D321" s="151"/>
      <c r="E321" s="151"/>
      <c r="H321" s="151"/>
      <c r="I321" s="28"/>
      <c r="J321" s="28"/>
      <c r="K321" s="28"/>
    </row>
    <row r="322" customFormat="false" ht="15.75" hidden="false" customHeight="false" outlineLevel="0" collapsed="false">
      <c r="B322" s="28"/>
      <c r="C322" s="151"/>
      <c r="D322" s="151"/>
      <c r="E322" s="151"/>
      <c r="H322" s="151"/>
      <c r="I322" s="28"/>
      <c r="J322" s="28"/>
      <c r="K322" s="28"/>
    </row>
    <row r="323" customFormat="false" ht="15.75" hidden="false" customHeight="false" outlineLevel="0" collapsed="false">
      <c r="B323" s="28"/>
      <c r="C323" s="151"/>
      <c r="D323" s="151"/>
      <c r="E323" s="151"/>
      <c r="H323" s="151"/>
      <c r="I323" s="28"/>
      <c r="J323" s="28"/>
      <c r="K323" s="28"/>
    </row>
    <row r="324" customFormat="false" ht="15.75" hidden="false" customHeight="false" outlineLevel="0" collapsed="false">
      <c r="B324" s="28"/>
      <c r="C324" s="151"/>
      <c r="D324" s="151"/>
      <c r="E324" s="151"/>
      <c r="H324" s="151"/>
      <c r="I324" s="28"/>
      <c r="J324" s="28"/>
      <c r="K324" s="28"/>
    </row>
    <row r="325" customFormat="false" ht="15.75" hidden="false" customHeight="false" outlineLevel="0" collapsed="false">
      <c r="B325" s="28"/>
      <c r="C325" s="151"/>
      <c r="D325" s="151"/>
      <c r="H325" s="151"/>
      <c r="I325" s="28"/>
      <c r="J325" s="28"/>
      <c r="K325" s="28"/>
    </row>
    <row r="326" customFormat="false" ht="15.75" hidden="false" customHeight="false" outlineLevel="0" collapsed="false">
      <c r="B326" s="28"/>
      <c r="C326" s="151"/>
      <c r="D326" s="151"/>
      <c r="H326" s="151"/>
      <c r="I326" s="28"/>
      <c r="J326" s="28"/>
      <c r="K326" s="28"/>
    </row>
    <row r="327" customFormat="false" ht="15.75" hidden="false" customHeight="false" outlineLevel="0" collapsed="false">
      <c r="B327" s="28"/>
      <c r="C327" s="151"/>
      <c r="D327" s="151"/>
      <c r="H327" s="151"/>
      <c r="I327" s="28"/>
      <c r="J327" s="28"/>
      <c r="K327" s="28"/>
    </row>
    <row r="328" customFormat="false" ht="15.75" hidden="false" customHeight="false" outlineLevel="0" collapsed="false">
      <c r="B328" s="28"/>
      <c r="C328" s="151"/>
      <c r="D328" s="151"/>
      <c r="H328" s="151"/>
      <c r="I328" s="28"/>
      <c r="J328" s="28"/>
      <c r="K328" s="28"/>
    </row>
    <row r="329" customFormat="false" ht="15.75" hidden="false" customHeight="false" outlineLevel="0" collapsed="false">
      <c r="B329" s="28"/>
      <c r="C329" s="151"/>
      <c r="D329" s="151"/>
      <c r="H329" s="151"/>
      <c r="I329" s="28"/>
      <c r="J329" s="28"/>
      <c r="K329" s="28"/>
    </row>
    <row r="330" customFormat="false" ht="15.75" hidden="false" customHeight="false" outlineLevel="0" collapsed="false">
      <c r="B330" s="28"/>
      <c r="C330" s="151"/>
      <c r="D330" s="151"/>
      <c r="H330" s="151"/>
      <c r="I330" s="28"/>
      <c r="J330" s="28"/>
      <c r="K330" s="28"/>
    </row>
    <row r="331" customFormat="false" ht="15.75" hidden="false" customHeight="false" outlineLevel="0" collapsed="false">
      <c r="B331" s="28"/>
      <c r="C331" s="151"/>
      <c r="D331" s="151"/>
      <c r="H331" s="151"/>
      <c r="I331" s="28"/>
      <c r="J331" s="28"/>
      <c r="K331" s="28"/>
    </row>
    <row r="332" customFormat="false" ht="15.75" hidden="false" customHeight="false" outlineLevel="0" collapsed="false">
      <c r="B332" s="28"/>
      <c r="C332" s="151"/>
      <c r="D332" s="151"/>
      <c r="H332" s="151"/>
      <c r="I332" s="28"/>
      <c r="J332" s="28"/>
      <c r="K332" s="28"/>
    </row>
    <row r="333" customFormat="false" ht="15.75" hidden="false" customHeight="false" outlineLevel="0" collapsed="false">
      <c r="B333" s="28"/>
      <c r="C333" s="151"/>
      <c r="D333" s="151"/>
      <c r="H333" s="151"/>
      <c r="I333" s="28"/>
      <c r="J333" s="28"/>
      <c r="K333" s="28"/>
    </row>
    <row r="334" customFormat="false" ht="15.75" hidden="false" customHeight="false" outlineLevel="0" collapsed="false">
      <c r="B334" s="28"/>
      <c r="C334" s="151"/>
      <c r="D334" s="151"/>
      <c r="H334" s="151"/>
      <c r="I334" s="28"/>
      <c r="J334" s="28"/>
      <c r="K334" s="28"/>
    </row>
    <row r="335" customFormat="false" ht="15.75" hidden="false" customHeight="false" outlineLevel="0" collapsed="false">
      <c r="B335" s="28"/>
      <c r="C335" s="151"/>
      <c r="D335" s="151"/>
      <c r="I335" s="28"/>
      <c r="J335" s="28"/>
      <c r="K335" s="28"/>
    </row>
    <row r="336" customFormat="false" ht="15.75" hidden="false" customHeight="false" outlineLevel="0" collapsed="false">
      <c r="B336" s="28"/>
      <c r="C336" s="151"/>
      <c r="D336" s="151"/>
      <c r="I336" s="28"/>
      <c r="J336" s="28"/>
      <c r="K336" s="28"/>
    </row>
    <row r="337" customFormat="false" ht="15.75" hidden="false" customHeight="false" outlineLevel="0" collapsed="false">
      <c r="B337" s="28"/>
      <c r="C337" s="151"/>
      <c r="D337" s="151"/>
      <c r="I337" s="28"/>
      <c r="J337" s="28"/>
      <c r="K337" s="28"/>
    </row>
    <row r="338" customFormat="false" ht="15.75" hidden="false" customHeight="false" outlineLevel="0" collapsed="false">
      <c r="B338" s="28"/>
      <c r="C338" s="151"/>
      <c r="D338" s="151"/>
      <c r="I338" s="28"/>
      <c r="J338" s="28"/>
      <c r="K338" s="28"/>
    </row>
    <row r="339" customFormat="false" ht="15.75" hidden="false" customHeight="false" outlineLevel="0" collapsed="false">
      <c r="B339" s="28"/>
      <c r="C339" s="151"/>
      <c r="D339" s="151"/>
      <c r="I339" s="28"/>
      <c r="J339" s="28"/>
      <c r="K339" s="28"/>
    </row>
    <row r="340" customFormat="false" ht="15.75" hidden="false" customHeight="false" outlineLevel="0" collapsed="false">
      <c r="B340" s="28"/>
      <c r="C340" s="151"/>
      <c r="D340" s="151"/>
      <c r="I340" s="28"/>
      <c r="J340" s="28"/>
      <c r="K340" s="28"/>
    </row>
    <row r="341" customFormat="false" ht="15.75" hidden="false" customHeight="false" outlineLevel="0" collapsed="false">
      <c r="B341" s="28"/>
      <c r="C341" s="151"/>
      <c r="D341" s="151"/>
      <c r="I341" s="28"/>
      <c r="J341" s="28"/>
      <c r="K341" s="28"/>
    </row>
    <row r="342" customFormat="false" ht="15.75" hidden="false" customHeight="false" outlineLevel="0" collapsed="false">
      <c r="B342" s="28"/>
      <c r="C342" s="151"/>
      <c r="D342" s="151"/>
      <c r="I342" s="28"/>
      <c r="J342" s="28"/>
      <c r="K342" s="28"/>
    </row>
    <row r="343" customFormat="false" ht="15.75" hidden="false" customHeight="false" outlineLevel="0" collapsed="false">
      <c r="B343" s="28"/>
      <c r="C343" s="151"/>
      <c r="D343" s="151"/>
      <c r="I343" s="28"/>
      <c r="J343" s="28"/>
      <c r="K343" s="28"/>
    </row>
    <row r="344" customFormat="false" ht="15.75" hidden="false" customHeight="false" outlineLevel="0" collapsed="false">
      <c r="B344" s="28"/>
      <c r="C344" s="151"/>
      <c r="D344" s="151"/>
      <c r="I344" s="28"/>
      <c r="J344" s="28"/>
      <c r="K344" s="28"/>
    </row>
    <row r="345" customFormat="false" ht="15.75" hidden="false" customHeight="false" outlineLevel="0" collapsed="false">
      <c r="B345" s="28"/>
      <c r="C345" s="151"/>
      <c r="D345" s="151"/>
      <c r="I345" s="28"/>
      <c r="J345" s="28"/>
      <c r="K345" s="28"/>
    </row>
    <row r="346" customFormat="false" ht="15.75" hidden="false" customHeight="false" outlineLevel="0" collapsed="false">
      <c r="B346" s="28"/>
      <c r="C346" s="151"/>
      <c r="D346" s="151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151"/>
      <c r="D347" s="151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51"/>
      <c r="D348" s="151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51"/>
      <c r="D349" s="151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51"/>
      <c r="D350" s="151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51"/>
      <c r="D351" s="151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51"/>
      <c r="D352" s="151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51"/>
      <c r="D353" s="151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51"/>
      <c r="D354" s="151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51"/>
      <c r="D355" s="151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51"/>
      <c r="D356" s="151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51"/>
      <c r="D357" s="15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51"/>
      <c r="D358" s="15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51"/>
      <c r="D359" s="15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51"/>
      <c r="D360" s="15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51"/>
      <c r="D361" s="15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51"/>
      <c r="D362" s="15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51"/>
      <c r="D363" s="15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51"/>
      <c r="D364" s="15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51"/>
      <c r="D365" s="15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51"/>
      <c r="D366" s="15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51"/>
      <c r="D367" s="15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51"/>
      <c r="D368" s="15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51"/>
      <c r="D369" s="15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51"/>
      <c r="D370" s="15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51"/>
      <c r="D371" s="15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51"/>
      <c r="D372" s="15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51"/>
      <c r="D373" s="15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51"/>
      <c r="D374" s="15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51"/>
      <c r="D375" s="15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51"/>
      <c r="D376" s="15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51"/>
      <c r="D377" s="15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51"/>
      <c r="D378" s="15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51"/>
      <c r="D379" s="15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51"/>
      <c r="D380" s="15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51"/>
      <c r="D381" s="15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51"/>
      <c r="D382" s="15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51"/>
      <c r="D383" s="15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51"/>
      <c r="D384" s="15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51"/>
      <c r="D385" s="15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51"/>
      <c r="D386" s="15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51"/>
      <c r="D387" s="15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51"/>
      <c r="D388" s="15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51"/>
      <c r="D389" s="15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51"/>
      <c r="D390" s="15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51"/>
      <c r="D391" s="15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51"/>
      <c r="D392" s="15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51"/>
      <c r="D393" s="15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51"/>
      <c r="D394" s="15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51"/>
      <c r="D395" s="15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51"/>
      <c r="D396" s="15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51"/>
      <c r="D397" s="15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51"/>
      <c r="D398" s="15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51"/>
      <c r="D399" s="15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51"/>
      <c r="D400" s="15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51"/>
      <c r="D401" s="15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51"/>
      <c r="D402" s="15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51"/>
      <c r="D403" s="15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51"/>
      <c r="D404" s="15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51"/>
      <c r="D405" s="15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51"/>
      <c r="D406" s="15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51"/>
      <c r="D407" s="15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51"/>
      <c r="D408" s="15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51"/>
      <c r="D409" s="15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51"/>
      <c r="D410" s="15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51"/>
      <c r="D411" s="15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51"/>
      <c r="D412" s="15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51"/>
      <c r="D413" s="15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51"/>
      <c r="D414" s="15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51"/>
      <c r="D415" s="15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51"/>
      <c r="D416" s="15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51"/>
      <c r="D417" s="15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51"/>
      <c r="D418" s="15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51"/>
      <c r="D419" s="15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51"/>
      <c r="D420" s="15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51"/>
      <c r="D421" s="15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51"/>
      <c r="D422" s="15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51"/>
      <c r="D423" s="15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51"/>
      <c r="D424" s="15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51"/>
      <c r="D425" s="15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51"/>
      <c r="D426" s="15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51"/>
      <c r="D427" s="15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51"/>
      <c r="D428" s="15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51"/>
      <c r="D429" s="15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51"/>
      <c r="D430" s="15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51"/>
      <c r="D431" s="15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51"/>
      <c r="D432" s="15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51"/>
      <c r="D433" s="15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51"/>
      <c r="D434" s="15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51"/>
      <c r="D435" s="15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51"/>
      <c r="D436" s="15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51"/>
      <c r="D437" s="15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51"/>
      <c r="D438" s="15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51"/>
      <c r="D439" s="15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51"/>
      <c r="D440" s="15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51"/>
      <c r="D441" s="15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51"/>
      <c r="D442" s="15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51"/>
      <c r="D443" s="15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51"/>
      <c r="D444" s="15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51"/>
      <c r="D445" s="15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51"/>
      <c r="D446" s="15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51"/>
      <c r="D447" s="15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51"/>
      <c r="D448" s="15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51"/>
      <c r="D449" s="15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51"/>
      <c r="D450" s="15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51"/>
      <c r="D451" s="15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51"/>
      <c r="D452" s="15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51"/>
      <c r="D453" s="15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51"/>
      <c r="D454" s="15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51"/>
      <c r="D455" s="15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51"/>
      <c r="D456" s="15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51"/>
      <c r="D457" s="15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51"/>
      <c r="D458" s="15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51"/>
      <c r="D459" s="15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51"/>
      <c r="D460" s="15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51"/>
      <c r="D461" s="15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51"/>
      <c r="D462" s="15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51"/>
      <c r="D463" s="15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51"/>
      <c r="D464" s="15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51"/>
      <c r="D465" s="15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51"/>
      <c r="D466" s="15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51"/>
      <c r="D467" s="15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51"/>
      <c r="D468" s="15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51"/>
      <c r="D469" s="15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51"/>
      <c r="D470" s="15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51"/>
      <c r="D471" s="15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51"/>
      <c r="D472" s="15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51"/>
      <c r="D473" s="15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51"/>
      <c r="D474" s="15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51"/>
      <c r="D475" s="15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51"/>
      <c r="D476" s="15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51"/>
      <c r="D477" s="15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51"/>
      <c r="D478" s="15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51"/>
      <c r="D479" s="15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51"/>
      <c r="D480" s="15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51"/>
      <c r="D481" s="15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51"/>
      <c r="D482" s="15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51"/>
      <c r="D483" s="15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51"/>
      <c r="D484" s="15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51"/>
      <c r="D485" s="15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51"/>
      <c r="D486" s="15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51"/>
      <c r="D487" s="15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51"/>
      <c r="D488" s="15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51"/>
      <c r="D489" s="15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51"/>
      <c r="D490" s="15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51"/>
      <c r="D491" s="15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51"/>
      <c r="D492" s="15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51"/>
      <c r="D493" s="15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51"/>
      <c r="D494" s="15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51"/>
      <c r="D495" s="15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51"/>
      <c r="D496" s="15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51"/>
      <c r="D497" s="15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51"/>
      <c r="D498" s="15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51"/>
      <c r="D499" s="15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51"/>
      <c r="D500" s="15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51"/>
      <c r="D501" s="15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51"/>
      <c r="D502" s="15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51"/>
      <c r="D503" s="15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51"/>
      <c r="D504" s="15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51"/>
      <c r="D505" s="15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51"/>
      <c r="D506" s="15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51"/>
      <c r="D507" s="15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51"/>
      <c r="D508" s="15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51"/>
      <c r="D509" s="15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51"/>
      <c r="D510" s="15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51"/>
      <c r="D511" s="15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51"/>
      <c r="D512" s="15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51"/>
      <c r="D513" s="15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51"/>
      <c r="D514" s="15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51"/>
      <c r="D515" s="15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51"/>
      <c r="D516" s="15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51"/>
      <c r="D517" s="15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51"/>
      <c r="D518" s="15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51"/>
      <c r="D519" s="15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51"/>
      <c r="D520" s="15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51"/>
      <c r="D521" s="15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51"/>
      <c r="D522" s="15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51"/>
      <c r="D523" s="15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51"/>
      <c r="D524" s="15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51"/>
      <c r="D525" s="15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51"/>
      <c r="D526" s="15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51"/>
      <c r="D527" s="15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51"/>
      <c r="D528" s="15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51"/>
      <c r="D529" s="15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51"/>
      <c r="D530" s="15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51"/>
      <c r="D531" s="15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51"/>
      <c r="D532" s="15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51"/>
      <c r="D533" s="15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51"/>
      <c r="D534" s="15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51"/>
      <c r="D535" s="15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51"/>
      <c r="D536" s="15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51"/>
      <c r="D537" s="15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15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5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5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5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5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5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5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5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5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5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5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5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5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5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5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5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5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5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5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5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5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5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5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5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5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5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5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5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5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5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5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5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5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5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5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5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5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5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5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5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5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5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5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5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5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5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5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5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5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5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5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5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5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5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5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5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5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5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5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5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5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5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5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5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5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5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5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5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5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5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5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5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5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5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5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5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5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5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5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5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5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5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5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5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5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5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5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5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5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5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5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5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5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5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5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5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5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5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5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5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5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5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5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5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5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5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5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5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5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5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5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5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5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5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5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5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5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5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5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5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5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5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5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5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5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5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5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5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5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5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5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5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5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5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5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5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5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5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5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5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5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5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5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5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5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5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5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5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5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5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5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5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5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5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5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5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5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5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5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5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5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5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5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5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5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5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5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5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5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5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5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5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5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5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5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5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5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5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5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5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5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5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5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5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5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5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5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5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5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5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5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5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5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5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5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5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5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5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5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5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5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5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5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5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5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5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5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5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5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5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5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5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5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5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5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5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5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5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5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5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5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5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5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5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5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5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5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5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5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5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5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5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5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5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5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5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5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5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5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5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5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5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5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5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5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5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5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5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5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5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5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5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5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5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5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5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5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5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5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5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5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5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5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5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5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5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5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5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5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5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5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5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5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5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5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5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5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5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5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5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5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5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5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5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5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5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5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5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5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5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5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5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5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5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5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5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5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5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5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5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5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5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5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5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5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5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5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5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5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5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5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5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5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5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5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5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5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5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5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5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5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5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5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5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5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5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5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5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5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5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5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5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5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5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5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5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5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5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5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5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5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5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5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5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5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5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5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5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5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5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5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5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5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5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5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5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5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5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5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5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5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5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5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5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5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5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5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5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5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5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5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5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5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5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5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5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5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5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5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5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5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5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5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5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5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5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5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5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5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5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5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5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5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5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5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5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5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5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5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5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5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5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5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5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5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5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5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5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5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5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5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5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5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5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5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5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5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5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5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5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5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5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5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5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5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5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5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5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5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5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5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5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5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5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5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5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5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5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5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5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5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5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5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5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5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5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5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5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5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5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5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5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5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5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5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5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5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5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5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5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5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5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5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5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5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5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5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5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5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5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5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5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5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5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5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5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5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5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5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5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5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5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5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5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5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5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5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5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5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5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5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5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5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5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5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5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5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5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5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5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5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5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5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5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5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5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5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5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5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5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5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5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5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5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5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5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5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5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5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5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5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5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5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5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5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5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5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5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5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5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5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5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51"/>
      <c r="E1070" s="28"/>
      <c r="F1070" s="28"/>
      <c r="G1070" s="28"/>
      <c r="H1070" s="28"/>
      <c r="I1070" s="28"/>
      <c r="J1070" s="28"/>
      <c r="K1070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9-12-20T03:06:38Z</cp:lastPrinted>
  <dcterms:modified xsi:type="dcterms:W3CDTF">2019-12-20T03:06:45Z</dcterms:modified>
  <cp:revision>0</cp:revision>
  <dc:subject/>
  <dc:title/>
</cp:coreProperties>
</file>