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7 к решению Совета</t>
  </si>
  <si>
    <t xml:space="preserve">                  Богословского  сельского поселения </t>
  </si>
  <si>
    <t xml:space="preserve">                                   от ___________2019 № ____</t>
  </si>
  <si>
    <t xml:space="preserve">Источники финансирования дефицита бюджета Богословского сельского поселения на 2020 год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0 год</t>
  </si>
  <si>
    <t xml:space="preserve">2021 год</t>
  </si>
  <si>
    <t xml:space="preserve">2022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18847234.98</v>
      </c>
      <c r="K16" s="47" t="n">
        <f aca="false">K22</f>
        <v>-18954824.9</v>
      </c>
      <c r="L16" s="48" t="n">
        <f aca="false">L22</f>
        <v>-18999881.9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18847234.98</v>
      </c>
      <c r="K22" s="47" t="n">
        <f aca="false">K23</f>
        <v>-18954824.9</v>
      </c>
      <c r="L22" s="48" t="n">
        <f aca="false">L23</f>
        <v>-18999881.9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18847234.98</v>
      </c>
      <c r="K23" s="47" t="n">
        <f aca="false">K24</f>
        <v>-18954824.9</v>
      </c>
      <c r="L23" s="48" t="n">
        <f aca="false">L24</f>
        <v>-18999881.9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18847234.98</v>
      </c>
      <c r="K24" s="47" t="n">
        <v>-18954824.9</v>
      </c>
      <c r="L24" s="48" t="n">
        <v>-18999881.9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18847234.98</v>
      </c>
      <c r="K25" s="47" t="n">
        <f aca="false">K26</f>
        <v>18954824.9</v>
      </c>
      <c r="L25" s="48" t="n">
        <f aca="false">L26</f>
        <v>18999881.9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18847234.98</v>
      </c>
      <c r="K26" s="47" t="n">
        <f aca="false">K27</f>
        <v>18954824.9</v>
      </c>
      <c r="L26" s="48" t="n">
        <f aca="false">L27</f>
        <v>18999881.9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18847234.98</v>
      </c>
      <c r="K27" s="47" t="n">
        <f aca="false">K28</f>
        <v>18954824.9</v>
      </c>
      <c r="L27" s="48" t="n">
        <f aca="false">L28</f>
        <v>18999881.9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18847234.98</v>
      </c>
      <c r="K28" s="55" t="n">
        <v>18954824.9</v>
      </c>
      <c r="L28" s="56" t="n">
        <v>18999881.9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1-13T04:44:22Z</cp:lastPrinted>
  <dcterms:modified xsi:type="dcterms:W3CDTF">2019-11-13T04:44:24Z</dcterms:modified>
  <cp:revision>0</cp:revision>
  <dc:subject/>
  <dc:title/>
</cp:coreProperties>
</file>