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5 к решению Совета</t>
  </si>
  <si>
    <t xml:space="preserve">                  Богословского  сельского поселения </t>
  </si>
  <si>
    <t xml:space="preserve">                                   от 21.12.2021  № 35</t>
  </si>
  <si>
    <t xml:space="preserve">Источники финансирования дефицита бюджета Богословского сельского поселения на 2022 год                                                                           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22277438.26</v>
      </c>
      <c r="K16" s="47" t="n">
        <f aca="false">K22</f>
        <v>-22658006.26</v>
      </c>
      <c r="L16" s="48" t="n">
        <f aca="false">L22</f>
        <v>-23143299.26</v>
      </c>
    </row>
    <row r="17" s="49" customFormat="true" ht="1.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7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4.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5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22277438.26</v>
      </c>
      <c r="K22" s="47" t="n">
        <f aca="false">K23</f>
        <v>-22658006.26</v>
      </c>
      <c r="L22" s="48" t="n">
        <f aca="false">L23</f>
        <v>-23143299.26</v>
      </c>
    </row>
    <row r="23" s="32" customFormat="true" ht="27.75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22277438.26</v>
      </c>
      <c r="K23" s="47" t="n">
        <f aca="false">K24</f>
        <v>-22658006.26</v>
      </c>
      <c r="L23" s="48" t="n">
        <f aca="false">L24</f>
        <v>-23143299.26</v>
      </c>
    </row>
    <row r="24" s="52" customFormat="true" ht="33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22277438.26</v>
      </c>
      <c r="K24" s="47" t="n">
        <v>-22658006.26</v>
      </c>
      <c r="L24" s="48" t="n">
        <v>-23143299.26</v>
      </c>
    </row>
    <row r="25" s="27" customFormat="true" ht="18.7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22277438.26</v>
      </c>
      <c r="K25" s="47" t="n">
        <f aca="false">K26</f>
        <v>22658006.26</v>
      </c>
      <c r="L25" s="48" t="n">
        <f aca="false">L26</f>
        <v>23143299.26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22277438.26</v>
      </c>
      <c r="K26" s="47" t="n">
        <f aca="false">K27</f>
        <v>22658006.26</v>
      </c>
      <c r="L26" s="48" t="n">
        <f aca="false">L27</f>
        <v>23143299.26</v>
      </c>
    </row>
    <row r="27" s="32" customFormat="true" ht="28.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22277438.26</v>
      </c>
      <c r="K27" s="47" t="n">
        <f aca="false">K28</f>
        <v>22658006.26</v>
      </c>
      <c r="L27" s="48" t="n">
        <f aca="false">L28</f>
        <v>23143299.26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22277438.26</v>
      </c>
      <c r="K28" s="55" t="n">
        <v>22658006.26</v>
      </c>
      <c r="L28" s="56" t="n">
        <v>23143299.26</v>
      </c>
    </row>
    <row r="29" s="22" customFormat="true" ht="26.2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1-12-22T03:44:05Z</cp:lastPrinted>
  <dcterms:modified xsi:type="dcterms:W3CDTF">2021-12-22T03:44:08Z</dcterms:modified>
  <cp:revision>0</cp:revision>
  <dc:subject/>
  <dc:title/>
</cp:coreProperties>
</file>