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8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2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348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 31.10.2019  № 34</t>
  </si>
  <si>
    <t xml:space="preserve">Приложение № 3 </t>
  </si>
  <si>
    <t xml:space="preserve">                        от  13.12.2018  №  36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9 год и на плановый 2020 год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             от  31.10.2019 №  34</t>
  </si>
  <si>
    <t xml:space="preserve">Приложение № 4 </t>
  </si>
  <si>
    <t xml:space="preserve">                    от  13.12.2018   № 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9 год и на плановый период 2020 и 2021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Выполнение комплекса работ по диагностике и паспортизации автомобильных дорог общего пользования 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31.10.2019  № 34</t>
  </si>
  <si>
    <t xml:space="preserve">Приложение   №   5</t>
  </si>
  <si>
    <t xml:space="preserve">от  13.12.2018   №  36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J4" activeCellId="0" sqref="J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20.2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20.25" hidden="false" customHeight="fals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5"/>
      <c r="I3" s="5"/>
      <c r="J3" s="6" t="s">
        <v>2</v>
      </c>
      <c r="K3" s="6"/>
      <c r="L3" s="6"/>
      <c r="M3" s="6"/>
      <c r="N3" s="6"/>
    </row>
    <row r="5" customFormat="false" ht="17.25" hidden="false" customHeight="true" outlineLevel="0" collapsed="false">
      <c r="A5" s="7"/>
      <c r="B5" s="7"/>
      <c r="C5" s="7"/>
      <c r="D5" s="7"/>
      <c r="E5" s="8"/>
      <c r="F5" s="8"/>
      <c r="G5" s="8"/>
      <c r="H5" s="3" t="s">
        <v>3</v>
      </c>
      <c r="I5" s="3"/>
      <c r="J5" s="3"/>
      <c r="K5" s="3"/>
      <c r="L5" s="3"/>
      <c r="M5" s="3"/>
      <c r="N5" s="3"/>
    </row>
    <row r="6" customFormat="false" ht="17.25" hidden="false" customHeight="true" outlineLevel="0" collapsed="false">
      <c r="A6" s="7"/>
      <c r="B6" s="7"/>
      <c r="C6" s="7"/>
      <c r="D6" s="7"/>
      <c r="E6" s="8"/>
      <c r="F6" s="8"/>
      <c r="G6" s="8"/>
      <c r="H6" s="4" t="s">
        <v>1</v>
      </c>
      <c r="I6" s="4"/>
      <c r="J6" s="4"/>
      <c r="K6" s="4"/>
      <c r="L6" s="4"/>
      <c r="M6" s="4"/>
      <c r="N6" s="4"/>
    </row>
    <row r="7" customFormat="false" ht="19.5" hidden="false" customHeight="true" outlineLevel="0" collapsed="false">
      <c r="A7" s="7"/>
      <c r="B7" s="7"/>
      <c r="C7" s="7"/>
      <c r="D7" s="7"/>
      <c r="E7" s="8"/>
      <c r="F7" s="8"/>
      <c r="G7" s="8"/>
      <c r="H7" s="5"/>
      <c r="I7" s="5"/>
      <c r="J7" s="6" t="s">
        <v>4</v>
      </c>
      <c r="K7" s="6"/>
      <c r="L7" s="6"/>
      <c r="M7" s="6"/>
      <c r="N7" s="6"/>
    </row>
    <row r="8" customFormat="false" ht="16.5" hidden="false" customHeight="true" outlineLevel="0" collapsed="false">
      <c r="A8" s="7"/>
      <c r="B8" s="7"/>
      <c r="C8" s="7"/>
      <c r="D8" s="7"/>
      <c r="E8" s="5"/>
      <c r="F8" s="5"/>
      <c r="G8" s="5"/>
      <c r="H8" s="5"/>
      <c r="I8" s="8"/>
      <c r="J8" s="8"/>
      <c r="K8" s="8"/>
      <c r="L8" s="9"/>
      <c r="M8" s="10"/>
      <c r="N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8"/>
      <c r="L9" s="9"/>
      <c r="M9" s="10"/>
      <c r="N9" s="10"/>
    </row>
    <row r="10" customFormat="false" ht="7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9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8"/>
      <c r="L11" s="9"/>
      <c r="M11" s="10"/>
      <c r="N11" s="10"/>
    </row>
    <row r="12" customFormat="false" ht="21.75" hidden="false" customHeight="true" outlineLevel="0" collapsed="false">
      <c r="A12" s="15"/>
      <c r="B12" s="15"/>
      <c r="C12" s="15"/>
      <c r="D12" s="16"/>
      <c r="E12" s="17" t="s">
        <v>6</v>
      </c>
      <c r="F12" s="18" t="s">
        <v>7</v>
      </c>
      <c r="G12" s="18"/>
      <c r="H12" s="19" t="s">
        <v>8</v>
      </c>
      <c r="I12" s="19"/>
      <c r="J12" s="19"/>
      <c r="K12" s="19"/>
      <c r="L12" s="19"/>
      <c r="M12" s="19"/>
      <c r="N12" s="19"/>
    </row>
    <row r="13" customFormat="false" ht="29.25" hidden="false" customHeight="true" outlineLevel="0" collapsed="false">
      <c r="A13" s="20"/>
      <c r="B13" s="20"/>
      <c r="C13" s="20"/>
      <c r="D13" s="21"/>
      <c r="E13" s="17"/>
      <c r="F13" s="18"/>
      <c r="G13" s="18"/>
      <c r="H13" s="22" t="s">
        <v>9</v>
      </c>
      <c r="I13" s="22"/>
      <c r="J13" s="22"/>
      <c r="K13" s="19" t="s">
        <v>10</v>
      </c>
      <c r="L13" s="19"/>
      <c r="M13" s="19" t="s">
        <v>11</v>
      </c>
      <c r="N13" s="19"/>
    </row>
    <row r="14" customFormat="false" ht="69" hidden="false" customHeight="true" outlineLevel="0" collapsed="false">
      <c r="A14" s="20"/>
      <c r="B14" s="20"/>
      <c r="C14" s="20"/>
      <c r="D14" s="21"/>
      <c r="E14" s="17"/>
      <c r="F14" s="18"/>
      <c r="G14" s="18"/>
      <c r="H14" s="23" t="s">
        <v>12</v>
      </c>
      <c r="I14" s="19"/>
      <c r="J14" s="23" t="s">
        <v>13</v>
      </c>
      <c r="K14" s="23" t="s">
        <v>12</v>
      </c>
      <c r="L14" s="23" t="s">
        <v>13</v>
      </c>
      <c r="M14" s="23" t="s">
        <v>12</v>
      </c>
      <c r="N14" s="23" t="s">
        <v>13</v>
      </c>
    </row>
    <row r="15" customFormat="false" ht="76.5" hidden="false" customHeight="true" outlineLevel="0" collapsed="false">
      <c r="A15" s="24"/>
      <c r="B15" s="25" t="s">
        <v>14</v>
      </c>
      <c r="C15" s="25" t="s">
        <v>15</v>
      </c>
      <c r="D15" s="26"/>
      <c r="E15" s="17"/>
      <c r="F15" s="27" t="s">
        <v>16</v>
      </c>
      <c r="G15" s="28" t="s">
        <v>17</v>
      </c>
      <c r="H15" s="23"/>
      <c r="I15" s="19"/>
      <c r="J15" s="23"/>
      <c r="K15" s="23"/>
      <c r="L15" s="23"/>
      <c r="M15" s="23"/>
      <c r="N15" s="23"/>
    </row>
    <row r="16" customFormat="false" ht="16.5" hidden="false" customHeight="true" outlineLevel="0" collapsed="false">
      <c r="A16" s="24"/>
      <c r="B16" s="29"/>
      <c r="C16" s="29"/>
      <c r="D16" s="30"/>
      <c r="E16" s="19" t="n">
        <v>1</v>
      </c>
      <c r="F16" s="31" t="n">
        <v>2</v>
      </c>
      <c r="G16" s="18" t="n">
        <v>3</v>
      </c>
      <c r="H16" s="19" t="n">
        <v>4</v>
      </c>
      <c r="I16" s="32" t="n">
        <v>5</v>
      </c>
      <c r="J16" s="33" t="n">
        <v>5</v>
      </c>
      <c r="K16" s="33" t="n">
        <v>6</v>
      </c>
      <c r="L16" s="33" t="n">
        <v>7</v>
      </c>
      <c r="M16" s="33" t="n">
        <v>8</v>
      </c>
      <c r="N16" s="33" t="n">
        <v>9</v>
      </c>
    </row>
    <row r="17" customFormat="false" ht="30" hidden="false" customHeight="true" outlineLevel="0" collapsed="false">
      <c r="A17" s="24"/>
      <c r="B17" s="34" t="n">
        <v>100</v>
      </c>
      <c r="C17" s="34"/>
      <c r="D17" s="34"/>
      <c r="E17" s="35" t="s">
        <v>18</v>
      </c>
      <c r="F17" s="36" t="n">
        <v>1</v>
      </c>
      <c r="G17" s="36" t="n">
        <v>0</v>
      </c>
      <c r="H17" s="37" t="n">
        <f aca="false">H18+H20+H22+H23+H24</f>
        <v>12850407.98</v>
      </c>
      <c r="I17" s="37" t="n">
        <f aca="false">I18+I20+I22+I23+I24</f>
        <v>0</v>
      </c>
      <c r="J17" s="37" t="n">
        <f aca="false">J18+J20+J22+J23+J24</f>
        <v>0</v>
      </c>
      <c r="K17" s="37" t="n">
        <f aca="false">K18+K20+K22+K23+K24</f>
        <v>10302296.61</v>
      </c>
      <c r="L17" s="37" t="n">
        <f aca="false">L18+L20+L22+L23+L24</f>
        <v>0</v>
      </c>
      <c r="M17" s="37" t="n">
        <f aca="false">M18+M20+M22+M23+M24</f>
        <v>10387140.24</v>
      </c>
      <c r="N17" s="37" t="n">
        <f aca="false">N18+N20+N22+N23+N24</f>
        <v>0</v>
      </c>
    </row>
    <row r="18" customFormat="false" ht="68.25" hidden="false" customHeight="true" outlineLevel="0" collapsed="false">
      <c r="A18" s="24"/>
      <c r="B18" s="34"/>
      <c r="C18" s="34" t="n">
        <v>102</v>
      </c>
      <c r="D18" s="34"/>
      <c r="E18" s="35" t="s">
        <v>19</v>
      </c>
      <c r="F18" s="36" t="n">
        <v>1</v>
      </c>
      <c r="G18" s="36" t="n">
        <v>2</v>
      </c>
      <c r="H18" s="37" t="n">
        <v>1146579.93</v>
      </c>
      <c r="I18" s="38"/>
      <c r="J18" s="37" t="n">
        <v>0</v>
      </c>
      <c r="K18" s="37" t="n">
        <v>1146579.93</v>
      </c>
      <c r="L18" s="37" t="n">
        <v>0</v>
      </c>
      <c r="M18" s="37" t="n">
        <v>1146579.93</v>
      </c>
      <c r="N18" s="37" t="n">
        <v>0</v>
      </c>
    </row>
    <row r="19" customFormat="false" ht="84.75" hidden="true" customHeight="true" outlineLevel="0" collapsed="false">
      <c r="A19" s="24"/>
      <c r="B19" s="34"/>
      <c r="C19" s="34" t="n">
        <v>103</v>
      </c>
      <c r="D19" s="34"/>
      <c r="E19" s="35" t="s">
        <v>20</v>
      </c>
      <c r="F19" s="36" t="n">
        <v>1</v>
      </c>
      <c r="G19" s="36" t="n">
        <v>3</v>
      </c>
      <c r="H19" s="37"/>
      <c r="I19" s="38"/>
      <c r="J19" s="37"/>
      <c r="K19" s="37"/>
      <c r="L19" s="37"/>
      <c r="M19" s="37"/>
      <c r="N19" s="37"/>
    </row>
    <row r="20" customFormat="false" ht="89.25" hidden="false" customHeight="true" outlineLevel="0" collapsed="false">
      <c r="A20" s="24"/>
      <c r="B20" s="34"/>
      <c r="C20" s="34" t="n">
        <v>104</v>
      </c>
      <c r="D20" s="34"/>
      <c r="E20" s="35" t="s">
        <v>21</v>
      </c>
      <c r="F20" s="36" t="n">
        <v>1</v>
      </c>
      <c r="G20" s="36" t="n">
        <v>4</v>
      </c>
      <c r="H20" s="37" t="n">
        <v>2560942.16</v>
      </c>
      <c r="I20" s="38"/>
      <c r="J20" s="37" t="n">
        <v>0</v>
      </c>
      <c r="K20" s="37" t="n">
        <v>2589442.16</v>
      </c>
      <c r="L20" s="37" t="n">
        <v>0</v>
      </c>
      <c r="M20" s="37" t="n">
        <v>2589442.16</v>
      </c>
      <c r="N20" s="37" t="n">
        <v>0</v>
      </c>
    </row>
    <row r="21" customFormat="false" ht="69" hidden="true" customHeight="true" outlineLevel="0" collapsed="false">
      <c r="A21" s="24"/>
      <c r="B21" s="34"/>
      <c r="C21" s="34" t="n">
        <v>106</v>
      </c>
      <c r="D21" s="34"/>
      <c r="E21" s="35" t="s">
        <v>22</v>
      </c>
      <c r="F21" s="36" t="n">
        <v>1</v>
      </c>
      <c r="G21" s="36" t="n">
        <v>6</v>
      </c>
      <c r="H21" s="37" t="n">
        <v>0</v>
      </c>
      <c r="I21" s="38"/>
      <c r="J21" s="37"/>
      <c r="K21" s="37"/>
      <c r="L21" s="37"/>
      <c r="M21" s="37"/>
      <c r="N21" s="37"/>
    </row>
    <row r="22" customFormat="false" ht="33.75" hidden="true" customHeight="true" outlineLevel="0" collapsed="false">
      <c r="A22" s="24"/>
      <c r="B22" s="34"/>
      <c r="C22" s="34"/>
      <c r="D22" s="34"/>
      <c r="E22" s="35" t="s">
        <v>23</v>
      </c>
      <c r="F22" s="36" t="n">
        <v>1</v>
      </c>
      <c r="G22" s="36" t="n">
        <v>7</v>
      </c>
      <c r="H22" s="37" t="n">
        <v>0</v>
      </c>
      <c r="I22" s="38"/>
      <c r="J22" s="37" t="n">
        <v>0</v>
      </c>
      <c r="K22" s="37"/>
      <c r="L22" s="37"/>
      <c r="M22" s="37"/>
      <c r="N22" s="37"/>
    </row>
    <row r="23" customFormat="false" ht="31.5" hidden="false" customHeight="true" outlineLevel="0" collapsed="false">
      <c r="A23" s="24"/>
      <c r="B23" s="34"/>
      <c r="C23" s="34" t="n">
        <v>111</v>
      </c>
      <c r="D23" s="34"/>
      <c r="E23" s="35" t="s">
        <v>24</v>
      </c>
      <c r="F23" s="36" t="n">
        <v>1</v>
      </c>
      <c r="G23" s="36" t="n">
        <v>11</v>
      </c>
      <c r="H23" s="37" t="n">
        <v>10000</v>
      </c>
      <c r="I23" s="38"/>
      <c r="J23" s="37" t="n">
        <v>0</v>
      </c>
      <c r="K23" s="37" t="n">
        <v>10000</v>
      </c>
      <c r="L23" s="37" t="n">
        <v>0</v>
      </c>
      <c r="M23" s="37" t="n">
        <v>10000</v>
      </c>
      <c r="N23" s="37" t="n">
        <v>0</v>
      </c>
    </row>
    <row r="24" customFormat="false" ht="25.5" hidden="false" customHeight="true" outlineLevel="0" collapsed="false">
      <c r="A24" s="24"/>
      <c r="B24" s="34"/>
      <c r="C24" s="34" t="n">
        <v>113</v>
      </c>
      <c r="D24" s="34"/>
      <c r="E24" s="35" t="s">
        <v>25</v>
      </c>
      <c r="F24" s="36" t="n">
        <v>1</v>
      </c>
      <c r="G24" s="36" t="n">
        <v>13</v>
      </c>
      <c r="H24" s="37" t="n">
        <v>9132885.89</v>
      </c>
      <c r="I24" s="38"/>
      <c r="J24" s="37" t="n">
        <v>0</v>
      </c>
      <c r="K24" s="37" t="n">
        <v>6556274.52</v>
      </c>
      <c r="L24" s="37" t="n">
        <v>0</v>
      </c>
      <c r="M24" s="37" t="n">
        <v>6641118.15</v>
      </c>
      <c r="N24" s="37" t="n">
        <v>0</v>
      </c>
    </row>
    <row r="25" customFormat="false" ht="27.75" hidden="false" customHeight="true" outlineLevel="0" collapsed="false">
      <c r="A25" s="24"/>
      <c r="B25" s="34"/>
      <c r="C25" s="34"/>
      <c r="D25" s="34"/>
      <c r="E25" s="35" t="s">
        <v>26</v>
      </c>
      <c r="F25" s="36" t="n">
        <v>2</v>
      </c>
      <c r="G25" s="36" t="n">
        <v>0</v>
      </c>
      <c r="H25" s="37" t="n">
        <f aca="false">H26</f>
        <v>317612</v>
      </c>
      <c r="I25" s="37" t="n">
        <f aca="false">I26</f>
        <v>0</v>
      </c>
      <c r="J25" s="37" t="n">
        <f aca="false">J26</f>
        <v>317612</v>
      </c>
      <c r="K25" s="37" t="n">
        <f aca="false">K26</f>
        <v>317612</v>
      </c>
      <c r="L25" s="37" t="n">
        <f aca="false">L26</f>
        <v>317612</v>
      </c>
      <c r="M25" s="37" t="n">
        <f aca="false">M26</f>
        <v>317612</v>
      </c>
      <c r="N25" s="37" t="n">
        <f aca="false">N26</f>
        <v>317612</v>
      </c>
    </row>
    <row r="26" customFormat="false" ht="21.75" hidden="false" customHeight="true" outlineLevel="0" collapsed="false">
      <c r="A26" s="24"/>
      <c r="B26" s="34"/>
      <c r="C26" s="34"/>
      <c r="D26" s="34"/>
      <c r="E26" s="35" t="s">
        <v>27</v>
      </c>
      <c r="F26" s="36" t="n">
        <v>2</v>
      </c>
      <c r="G26" s="36" t="n">
        <v>3</v>
      </c>
      <c r="H26" s="37" t="n">
        <v>317612</v>
      </c>
      <c r="I26" s="38"/>
      <c r="J26" s="37" t="n">
        <v>317612</v>
      </c>
      <c r="K26" s="37" t="n">
        <v>317612</v>
      </c>
      <c r="L26" s="37" t="n">
        <v>317612</v>
      </c>
      <c r="M26" s="37" t="n">
        <v>317612</v>
      </c>
      <c r="N26" s="37" t="n">
        <v>317612</v>
      </c>
    </row>
    <row r="27" customFormat="false" ht="48.75" hidden="false" customHeight="true" outlineLevel="0" collapsed="false">
      <c r="A27" s="24"/>
      <c r="B27" s="34" t="n">
        <v>300</v>
      </c>
      <c r="C27" s="34"/>
      <c r="D27" s="34"/>
      <c r="E27" s="35" t="s">
        <v>28</v>
      </c>
      <c r="F27" s="36" t="n">
        <v>3</v>
      </c>
      <c r="G27" s="36" t="n">
        <v>0</v>
      </c>
      <c r="H27" s="37" t="n">
        <f aca="false">H28</f>
        <v>10000</v>
      </c>
      <c r="I27" s="37" t="n">
        <f aca="false">I28</f>
        <v>0</v>
      </c>
      <c r="J27" s="37" t="n">
        <f aca="false">J28</f>
        <v>0</v>
      </c>
      <c r="K27" s="37" t="n">
        <f aca="false">K28</f>
        <v>10000</v>
      </c>
      <c r="L27" s="37" t="n">
        <f aca="false">L28</f>
        <v>0</v>
      </c>
      <c r="M27" s="37" t="n">
        <f aca="false">M28</f>
        <v>10000</v>
      </c>
      <c r="N27" s="37" t="n">
        <f aca="false">N28</f>
        <v>0</v>
      </c>
    </row>
    <row r="28" customFormat="false" ht="57.75" hidden="false" customHeight="true" outlineLevel="0" collapsed="false">
      <c r="A28" s="24"/>
      <c r="B28" s="34"/>
      <c r="C28" s="34" t="n">
        <v>309</v>
      </c>
      <c r="D28" s="34"/>
      <c r="E28" s="35" t="s">
        <v>29</v>
      </c>
      <c r="F28" s="36" t="n">
        <v>3</v>
      </c>
      <c r="G28" s="36" t="n">
        <v>9</v>
      </c>
      <c r="H28" s="37" t="n">
        <v>10000</v>
      </c>
      <c r="I28" s="38"/>
      <c r="J28" s="37" t="n">
        <v>0</v>
      </c>
      <c r="K28" s="37" t="n">
        <v>10000</v>
      </c>
      <c r="L28" s="37" t="n">
        <v>0</v>
      </c>
      <c r="M28" s="37" t="n">
        <v>10000</v>
      </c>
      <c r="N28" s="37" t="n">
        <v>0</v>
      </c>
    </row>
    <row r="29" customFormat="false" ht="30.75" hidden="false" customHeight="true" outlineLevel="0" collapsed="false">
      <c r="A29" s="24"/>
      <c r="B29" s="34" t="n">
        <v>400</v>
      </c>
      <c r="C29" s="34"/>
      <c r="D29" s="34"/>
      <c r="E29" s="35" t="s">
        <v>30</v>
      </c>
      <c r="F29" s="36" t="n">
        <v>4</v>
      </c>
      <c r="G29" s="36" t="n">
        <v>0</v>
      </c>
      <c r="H29" s="37" t="n">
        <f aca="false">H32+H33</f>
        <v>7630550.74</v>
      </c>
      <c r="I29" s="37" t="n">
        <f aca="false">I32+I33</f>
        <v>0</v>
      </c>
      <c r="J29" s="37" t="n">
        <f aca="false">J32+J33</f>
        <v>0</v>
      </c>
      <c r="K29" s="37" t="n">
        <f aca="false">K32+K33</f>
        <v>5552628.46</v>
      </c>
      <c r="L29" s="37" t="n">
        <f aca="false">L32+L33</f>
        <v>0</v>
      </c>
      <c r="M29" s="37" t="n">
        <f aca="false">M32+M33</f>
        <v>6121478.81</v>
      </c>
      <c r="N29" s="37" t="n">
        <f aca="false">N32+N33</f>
        <v>0</v>
      </c>
    </row>
    <row r="30" customFormat="false" ht="24" hidden="true" customHeight="true" outlineLevel="0" collapsed="false">
      <c r="A30" s="24"/>
      <c r="B30" s="34"/>
      <c r="C30" s="34" t="n">
        <v>401</v>
      </c>
      <c r="D30" s="34"/>
      <c r="E30" s="35" t="s">
        <v>31</v>
      </c>
      <c r="F30" s="36" t="n">
        <v>4</v>
      </c>
      <c r="G30" s="36" t="n">
        <v>1</v>
      </c>
      <c r="H30" s="37"/>
      <c r="I30" s="38"/>
      <c r="J30" s="37"/>
      <c r="K30" s="37"/>
      <c r="L30" s="37"/>
      <c r="M30" s="37"/>
      <c r="N30" s="37"/>
    </row>
    <row r="31" customFormat="false" ht="4.5" hidden="true" customHeight="true" outlineLevel="0" collapsed="false">
      <c r="A31" s="24"/>
      <c r="B31" s="34"/>
      <c r="C31" s="34" t="n">
        <v>405</v>
      </c>
      <c r="D31" s="34"/>
      <c r="E31" s="35" t="s">
        <v>32</v>
      </c>
      <c r="F31" s="36" t="n">
        <v>4</v>
      </c>
      <c r="G31" s="36" t="n">
        <v>5</v>
      </c>
      <c r="H31" s="37"/>
      <c r="I31" s="38"/>
      <c r="J31" s="37"/>
      <c r="K31" s="37"/>
      <c r="L31" s="37"/>
      <c r="M31" s="37"/>
      <c r="N31" s="37"/>
    </row>
    <row r="32" customFormat="false" ht="27" hidden="false" customHeight="true" outlineLevel="0" collapsed="false">
      <c r="A32" s="24"/>
      <c r="B32" s="34"/>
      <c r="C32" s="34" t="n">
        <v>409</v>
      </c>
      <c r="D32" s="34"/>
      <c r="E32" s="35" t="s">
        <v>33</v>
      </c>
      <c r="F32" s="36" t="n">
        <v>4</v>
      </c>
      <c r="G32" s="36" t="n">
        <v>9</v>
      </c>
      <c r="H32" s="37" t="n">
        <v>7630550.74</v>
      </c>
      <c r="I32" s="38"/>
      <c r="J32" s="37" t="n">
        <v>0</v>
      </c>
      <c r="K32" s="37" t="n">
        <v>5552628.46</v>
      </c>
      <c r="L32" s="37" t="n">
        <v>0</v>
      </c>
      <c r="M32" s="37" t="n">
        <v>6121478.81</v>
      </c>
      <c r="N32" s="37" t="n">
        <v>0</v>
      </c>
    </row>
    <row r="33" customFormat="false" ht="27.75" hidden="true" customHeight="true" outlineLevel="0" collapsed="false">
      <c r="A33" s="24"/>
      <c r="B33" s="34"/>
      <c r="C33" s="34" t="n">
        <v>412</v>
      </c>
      <c r="D33" s="34"/>
      <c r="E33" s="35" t="s">
        <v>34</v>
      </c>
      <c r="F33" s="36" t="n">
        <v>4</v>
      </c>
      <c r="G33" s="36" t="n">
        <v>12</v>
      </c>
      <c r="H33" s="37" t="n">
        <v>0</v>
      </c>
      <c r="I33" s="38"/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customFormat="false" ht="26.25" hidden="false" customHeight="true" outlineLevel="0" collapsed="false">
      <c r="A34" s="24"/>
      <c r="B34" s="34" t="n">
        <v>500</v>
      </c>
      <c r="C34" s="34"/>
      <c r="D34" s="34"/>
      <c r="E34" s="35" t="s">
        <v>35</v>
      </c>
      <c r="F34" s="36" t="n">
        <v>5</v>
      </c>
      <c r="G34" s="36" t="n">
        <v>0</v>
      </c>
      <c r="H34" s="37" t="n">
        <f aca="false">H35+H36</f>
        <v>2149587.81</v>
      </c>
      <c r="I34" s="37" t="n">
        <f aca="false">I35+I36</f>
        <v>0</v>
      </c>
      <c r="J34" s="37" t="n">
        <f aca="false">J35+J36</f>
        <v>0</v>
      </c>
      <c r="K34" s="37" t="n">
        <f aca="false">K35+K36</f>
        <v>1420600</v>
      </c>
      <c r="L34" s="37" t="n">
        <f aca="false">L35+L36</f>
        <v>0</v>
      </c>
      <c r="M34" s="37" t="n">
        <f aca="false">M35+M36</f>
        <v>1353400</v>
      </c>
      <c r="N34" s="37" t="n">
        <f aca="false">N35+N36</f>
        <v>0</v>
      </c>
    </row>
    <row r="35" customFormat="false" ht="30.75" hidden="true" customHeight="true" outlineLevel="0" collapsed="false">
      <c r="A35" s="24"/>
      <c r="B35" s="34"/>
      <c r="C35" s="34" t="n">
        <v>502</v>
      </c>
      <c r="D35" s="34"/>
      <c r="E35" s="35" t="s">
        <v>36</v>
      </c>
      <c r="F35" s="36" t="n">
        <v>5</v>
      </c>
      <c r="G35" s="36" t="n">
        <v>2</v>
      </c>
      <c r="H35" s="37" t="n">
        <v>0</v>
      </c>
      <c r="I35" s="38"/>
      <c r="J35" s="37" t="n">
        <v>0</v>
      </c>
      <c r="K35" s="37"/>
      <c r="L35" s="37"/>
      <c r="M35" s="37"/>
      <c r="N35" s="37"/>
    </row>
    <row r="36" customFormat="false" ht="33" hidden="false" customHeight="true" outlineLevel="0" collapsed="false">
      <c r="A36" s="24"/>
      <c r="B36" s="34"/>
      <c r="C36" s="34"/>
      <c r="D36" s="34"/>
      <c r="E36" s="35" t="s">
        <v>37</v>
      </c>
      <c r="F36" s="36" t="n">
        <v>5</v>
      </c>
      <c r="G36" s="36" t="n">
        <v>3</v>
      </c>
      <c r="H36" s="37" t="n">
        <v>2149587.81</v>
      </c>
      <c r="I36" s="38"/>
      <c r="J36" s="37" t="n">
        <v>0</v>
      </c>
      <c r="K36" s="37" t="n">
        <v>1420600</v>
      </c>
      <c r="L36" s="37" t="n">
        <v>0</v>
      </c>
      <c r="M36" s="37" t="n">
        <v>1353400</v>
      </c>
      <c r="N36" s="37" t="n">
        <v>0</v>
      </c>
      <c r="P36" s="39"/>
      <c r="R36" s="39"/>
    </row>
    <row r="37" customFormat="false" ht="23.25" hidden="false" customHeight="true" outlineLevel="0" collapsed="false">
      <c r="A37" s="24"/>
      <c r="B37" s="34" t="n">
        <v>700</v>
      </c>
      <c r="C37" s="34"/>
      <c r="D37" s="34"/>
      <c r="E37" s="35" t="s">
        <v>38</v>
      </c>
      <c r="F37" s="36" t="n">
        <v>7</v>
      </c>
      <c r="G37" s="36" t="n">
        <v>0</v>
      </c>
      <c r="H37" s="37" t="n">
        <f aca="false">H40</f>
        <v>11265</v>
      </c>
      <c r="I37" s="37" t="n">
        <f aca="false">I40</f>
        <v>0</v>
      </c>
      <c r="J37" s="37" t="n">
        <f aca="false">J40</f>
        <v>0</v>
      </c>
      <c r="K37" s="37" t="n">
        <f aca="false">K40</f>
        <v>51731.8</v>
      </c>
      <c r="L37" s="37" t="n">
        <f aca="false">L40</f>
        <v>0</v>
      </c>
      <c r="M37" s="37" t="n">
        <f aca="false">M40</f>
        <v>53904.95</v>
      </c>
      <c r="N37" s="37" t="n">
        <f aca="false">N40</f>
        <v>0</v>
      </c>
    </row>
    <row r="38" customFormat="false" ht="24" hidden="true" customHeight="true" outlineLevel="0" collapsed="false">
      <c r="A38" s="24"/>
      <c r="B38" s="34"/>
      <c r="C38" s="34" t="n">
        <v>701</v>
      </c>
      <c r="D38" s="34"/>
      <c r="E38" s="35" t="s">
        <v>39</v>
      </c>
      <c r="F38" s="36" t="n">
        <v>7</v>
      </c>
      <c r="G38" s="36" t="n">
        <v>1</v>
      </c>
      <c r="H38" s="37"/>
      <c r="I38" s="38"/>
      <c r="J38" s="37"/>
      <c r="K38" s="37"/>
      <c r="L38" s="37"/>
      <c r="M38" s="37"/>
      <c r="N38" s="37"/>
    </row>
    <row r="39" customFormat="false" ht="31.5" hidden="true" customHeight="true" outlineLevel="0" collapsed="false">
      <c r="A39" s="24"/>
      <c r="B39" s="34"/>
      <c r="C39" s="34" t="n">
        <v>702</v>
      </c>
      <c r="D39" s="34"/>
      <c r="E39" s="35" t="s">
        <v>40</v>
      </c>
      <c r="F39" s="36" t="n">
        <v>7</v>
      </c>
      <c r="G39" s="36" t="n">
        <v>2</v>
      </c>
      <c r="H39" s="37"/>
      <c r="I39" s="38"/>
      <c r="J39" s="37"/>
      <c r="K39" s="37"/>
      <c r="L39" s="37"/>
      <c r="M39" s="37"/>
      <c r="N39" s="37"/>
    </row>
    <row r="40" customFormat="false" ht="30.75" hidden="false" customHeight="true" outlineLevel="0" collapsed="false">
      <c r="A40" s="24"/>
      <c r="B40" s="34"/>
      <c r="C40" s="34" t="n">
        <v>707</v>
      </c>
      <c r="D40" s="34"/>
      <c r="E40" s="35" t="s">
        <v>41</v>
      </c>
      <c r="F40" s="36" t="n">
        <v>7</v>
      </c>
      <c r="G40" s="36" t="n">
        <v>7</v>
      </c>
      <c r="H40" s="37" t="n">
        <v>11265</v>
      </c>
      <c r="I40" s="38"/>
      <c r="J40" s="37" t="n">
        <v>0</v>
      </c>
      <c r="K40" s="37" t="n">
        <v>51731.8</v>
      </c>
      <c r="L40" s="37" t="n">
        <v>0</v>
      </c>
      <c r="M40" s="37" t="n">
        <v>53904.95</v>
      </c>
      <c r="N40" s="37" t="n">
        <v>0</v>
      </c>
    </row>
    <row r="41" customFormat="false" ht="27.75" hidden="true" customHeight="true" outlineLevel="0" collapsed="false">
      <c r="A41" s="24"/>
      <c r="B41" s="34"/>
      <c r="C41" s="34" t="n">
        <v>709</v>
      </c>
      <c r="D41" s="34"/>
      <c r="E41" s="35" t="s">
        <v>42</v>
      </c>
      <c r="F41" s="36" t="n">
        <v>7</v>
      </c>
      <c r="G41" s="36" t="n">
        <v>9</v>
      </c>
      <c r="H41" s="37"/>
      <c r="I41" s="38"/>
      <c r="J41" s="37"/>
      <c r="K41" s="37"/>
      <c r="L41" s="37"/>
      <c r="M41" s="37"/>
      <c r="N41" s="37"/>
    </row>
    <row r="42" customFormat="false" ht="30" hidden="false" customHeight="true" outlineLevel="0" collapsed="false">
      <c r="A42" s="24"/>
      <c r="B42" s="34" t="n">
        <v>800</v>
      </c>
      <c r="C42" s="34"/>
      <c r="D42" s="34"/>
      <c r="E42" s="35" t="s">
        <v>43</v>
      </c>
      <c r="F42" s="36" t="n">
        <v>8</v>
      </c>
      <c r="G42" s="36" t="n">
        <v>0</v>
      </c>
      <c r="H42" s="37" t="n">
        <f aca="false">H43</f>
        <v>293384.43</v>
      </c>
      <c r="I42" s="37" t="n">
        <f aca="false">I43</f>
        <v>0</v>
      </c>
      <c r="J42" s="37" t="n">
        <f aca="false">J43</f>
        <v>0</v>
      </c>
      <c r="K42" s="37" t="n">
        <f aca="false">K43</f>
        <v>134236.37</v>
      </c>
      <c r="L42" s="37" t="n">
        <f aca="false">L43</f>
        <v>0</v>
      </c>
      <c r="M42" s="37" t="n">
        <f aca="false">M43</f>
        <v>140023.59</v>
      </c>
      <c r="N42" s="37" t="n">
        <f aca="false">N43</f>
        <v>0</v>
      </c>
    </row>
    <row r="43" customFormat="false" ht="24.75" hidden="false" customHeight="true" outlineLevel="0" collapsed="false">
      <c r="A43" s="24"/>
      <c r="B43" s="34"/>
      <c r="C43" s="34" t="n">
        <v>801</v>
      </c>
      <c r="D43" s="34"/>
      <c r="E43" s="35" t="s">
        <v>44</v>
      </c>
      <c r="F43" s="36" t="n">
        <v>8</v>
      </c>
      <c r="G43" s="36" t="n">
        <v>1</v>
      </c>
      <c r="H43" s="37" t="n">
        <v>293384.43</v>
      </c>
      <c r="I43" s="38"/>
      <c r="J43" s="37" t="n">
        <v>0</v>
      </c>
      <c r="K43" s="37" t="n">
        <v>134236.37</v>
      </c>
      <c r="L43" s="37" t="n">
        <v>0</v>
      </c>
      <c r="M43" s="37" t="n">
        <v>140023.59</v>
      </c>
      <c r="N43" s="37" t="n">
        <v>0</v>
      </c>
      <c r="P43" s="39"/>
    </row>
    <row r="44" customFormat="false" ht="48.75" hidden="true" customHeight="true" outlineLevel="0" collapsed="false">
      <c r="A44" s="24"/>
      <c r="B44" s="34"/>
      <c r="C44" s="34" t="n">
        <v>804</v>
      </c>
      <c r="D44" s="34"/>
      <c r="E44" s="35" t="s">
        <v>45</v>
      </c>
      <c r="F44" s="36" t="n">
        <v>8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5.5" hidden="true" customHeight="true" outlineLevel="0" collapsed="false">
      <c r="A45" s="24"/>
      <c r="B45" s="34" t="n">
        <v>1000</v>
      </c>
      <c r="C45" s="34"/>
      <c r="D45" s="34"/>
      <c r="E45" s="35" t="s">
        <v>46</v>
      </c>
      <c r="F45" s="36" t="n">
        <v>10</v>
      </c>
      <c r="G45" s="36" t="n">
        <v>0</v>
      </c>
      <c r="H45" s="37"/>
      <c r="I45" s="38"/>
      <c r="J45" s="37"/>
      <c r="K45" s="37"/>
      <c r="L45" s="37"/>
      <c r="M45" s="37"/>
      <c r="N45" s="37"/>
    </row>
    <row r="46" customFormat="false" ht="33.75" hidden="true" customHeight="true" outlineLevel="0" collapsed="false">
      <c r="A46" s="24"/>
      <c r="B46" s="34"/>
      <c r="C46" s="34" t="n">
        <v>1001</v>
      </c>
      <c r="D46" s="34"/>
      <c r="E46" s="35" t="s">
        <v>47</v>
      </c>
      <c r="F46" s="36" t="n">
        <v>10</v>
      </c>
      <c r="G46" s="36" t="n">
        <v>1</v>
      </c>
      <c r="H46" s="37"/>
      <c r="I46" s="38"/>
      <c r="J46" s="37"/>
      <c r="K46" s="37"/>
      <c r="L46" s="37"/>
      <c r="M46" s="37"/>
      <c r="N46" s="37"/>
    </row>
    <row r="47" customFormat="false" ht="31.5" hidden="true" customHeight="true" outlineLevel="0" collapsed="false">
      <c r="A47" s="24"/>
      <c r="B47" s="34"/>
      <c r="C47" s="34" t="n">
        <v>1003</v>
      </c>
      <c r="D47" s="34"/>
      <c r="E47" s="35" t="s">
        <v>48</v>
      </c>
      <c r="F47" s="36" t="n">
        <v>10</v>
      </c>
      <c r="G47" s="36" t="n">
        <v>3</v>
      </c>
      <c r="H47" s="37"/>
      <c r="I47" s="38"/>
      <c r="J47" s="37"/>
      <c r="K47" s="37"/>
      <c r="L47" s="37"/>
      <c r="M47" s="37"/>
      <c r="N47" s="37"/>
    </row>
    <row r="48" customFormat="false" ht="29.25" hidden="true" customHeight="true" outlineLevel="0" collapsed="false">
      <c r="A48" s="24"/>
      <c r="B48" s="34"/>
      <c r="C48" s="34" t="n">
        <v>1004</v>
      </c>
      <c r="D48" s="34"/>
      <c r="E48" s="35" t="s">
        <v>49</v>
      </c>
      <c r="F48" s="36" t="n">
        <v>10</v>
      </c>
      <c r="G48" s="36" t="n">
        <v>4</v>
      </c>
      <c r="H48" s="37"/>
      <c r="I48" s="38"/>
      <c r="J48" s="37"/>
      <c r="K48" s="37"/>
      <c r="L48" s="37"/>
      <c r="M48" s="37"/>
      <c r="N48" s="37"/>
    </row>
    <row r="49" customFormat="false" ht="27.75" hidden="true" customHeight="true" outlineLevel="0" collapsed="false">
      <c r="A49" s="24"/>
      <c r="B49" s="34"/>
      <c r="C49" s="34" t="n">
        <v>1006</v>
      </c>
      <c r="D49" s="34"/>
      <c r="E49" s="35" t="s">
        <v>50</v>
      </c>
      <c r="F49" s="36" t="n">
        <v>10</v>
      </c>
      <c r="G49" s="36" t="n">
        <v>6</v>
      </c>
      <c r="H49" s="37"/>
      <c r="I49" s="38"/>
      <c r="J49" s="37"/>
      <c r="K49" s="37"/>
      <c r="L49" s="37"/>
      <c r="M49" s="37"/>
      <c r="N49" s="37"/>
    </row>
    <row r="50" customFormat="false" ht="25.5" hidden="false" customHeight="true" outlineLevel="0" collapsed="false">
      <c r="A50" s="24"/>
      <c r="B50" s="34" t="n">
        <v>1100</v>
      </c>
      <c r="C50" s="34"/>
      <c r="D50" s="34"/>
      <c r="E50" s="35" t="s">
        <v>51</v>
      </c>
      <c r="F50" s="36" t="n">
        <v>11</v>
      </c>
      <c r="G50" s="36" t="n">
        <v>0</v>
      </c>
      <c r="H50" s="37" t="n">
        <f aca="false">H51</f>
        <v>49400</v>
      </c>
      <c r="I50" s="37" t="n">
        <f aca="false">I51</f>
        <v>0</v>
      </c>
      <c r="J50" s="37" t="n">
        <f aca="false">J51</f>
        <v>0</v>
      </c>
      <c r="K50" s="37" t="n">
        <f aca="false">K51</f>
        <v>182100</v>
      </c>
      <c r="L50" s="37" t="n">
        <f aca="false">L51</f>
        <v>0</v>
      </c>
      <c r="M50" s="37" t="n">
        <f aca="false">M51</f>
        <v>193996</v>
      </c>
      <c r="N50" s="37" t="n">
        <f aca="false">N51</f>
        <v>0</v>
      </c>
    </row>
    <row r="51" customFormat="false" ht="26.25" hidden="false" customHeight="true" outlineLevel="0" collapsed="false">
      <c r="A51" s="24"/>
      <c r="B51" s="34"/>
      <c r="C51" s="34" t="n">
        <v>1101</v>
      </c>
      <c r="D51" s="34"/>
      <c r="E51" s="35" t="s">
        <v>52</v>
      </c>
      <c r="F51" s="36" t="n">
        <v>11</v>
      </c>
      <c r="G51" s="36" t="n">
        <v>1</v>
      </c>
      <c r="H51" s="37" t="n">
        <v>49400</v>
      </c>
      <c r="I51" s="38"/>
      <c r="J51" s="37" t="n">
        <v>0</v>
      </c>
      <c r="K51" s="37" t="n">
        <v>182100</v>
      </c>
      <c r="L51" s="37" t="n">
        <v>0</v>
      </c>
      <c r="M51" s="37" t="n">
        <v>193996</v>
      </c>
      <c r="N51" s="37" t="n">
        <v>0</v>
      </c>
    </row>
    <row r="52" customFormat="false" ht="43.5" hidden="true" customHeight="true" outlineLevel="0" collapsed="false">
      <c r="A52" s="40"/>
      <c r="B52" s="41"/>
      <c r="C52" s="41" t="n">
        <v>1105</v>
      </c>
      <c r="D52" s="41"/>
      <c r="E52" s="42" t="s">
        <v>53</v>
      </c>
      <c r="F52" s="43" t="n">
        <v>11</v>
      </c>
      <c r="G52" s="43" t="n">
        <v>5</v>
      </c>
      <c r="H52" s="44"/>
      <c r="I52" s="45"/>
      <c r="J52" s="44"/>
      <c r="K52" s="46"/>
      <c r="L52" s="47"/>
      <c r="M52" s="48"/>
      <c r="N52" s="49"/>
    </row>
    <row r="53" customFormat="false" ht="47.25" hidden="true" customHeight="true" outlineLevel="0" collapsed="false">
      <c r="A53" s="40"/>
      <c r="B53" s="41" t="n">
        <v>1300</v>
      </c>
      <c r="C53" s="41"/>
      <c r="D53" s="41"/>
      <c r="E53" s="42" t="s">
        <v>54</v>
      </c>
      <c r="F53" s="43" t="n">
        <v>13</v>
      </c>
      <c r="G53" s="43" t="n">
        <v>0</v>
      </c>
      <c r="H53" s="44"/>
      <c r="I53" s="45"/>
      <c r="J53" s="44"/>
      <c r="K53" s="46"/>
      <c r="L53" s="47"/>
      <c r="M53" s="48"/>
      <c r="N53" s="49"/>
    </row>
    <row r="54" customFormat="false" ht="49.5" hidden="true" customHeight="true" outlineLevel="0" collapsed="false">
      <c r="A54" s="40"/>
      <c r="B54" s="41"/>
      <c r="C54" s="41" t="n">
        <v>1301</v>
      </c>
      <c r="D54" s="41"/>
      <c r="E54" s="42" t="s">
        <v>55</v>
      </c>
      <c r="F54" s="43" t="n">
        <v>13</v>
      </c>
      <c r="G54" s="43" t="n">
        <v>1</v>
      </c>
      <c r="H54" s="44"/>
      <c r="I54" s="45"/>
      <c r="J54" s="44"/>
      <c r="K54" s="46"/>
      <c r="L54" s="47"/>
      <c r="M54" s="48"/>
      <c r="N54" s="49"/>
    </row>
    <row r="55" customFormat="false" ht="60.75" hidden="true" customHeight="true" outlineLevel="0" collapsed="false">
      <c r="A55" s="40"/>
      <c r="B55" s="41" t="n">
        <v>1400</v>
      </c>
      <c r="C55" s="41"/>
      <c r="D55" s="41"/>
      <c r="E55" s="42" t="s">
        <v>56</v>
      </c>
      <c r="F55" s="43" t="n">
        <v>14</v>
      </c>
      <c r="G55" s="43" t="n">
        <v>0</v>
      </c>
      <c r="H55" s="44"/>
      <c r="I55" s="45"/>
      <c r="J55" s="44"/>
      <c r="K55" s="46"/>
      <c r="L55" s="47"/>
      <c r="M55" s="48"/>
      <c r="N55" s="49"/>
    </row>
    <row r="56" customFormat="false" ht="63" hidden="true" customHeight="true" outlineLevel="0" collapsed="false">
      <c r="A56" s="40"/>
      <c r="B56" s="41"/>
      <c r="C56" s="41" t="n">
        <v>1401</v>
      </c>
      <c r="D56" s="41"/>
      <c r="E56" s="42" t="s">
        <v>57</v>
      </c>
      <c r="F56" s="43" t="n">
        <v>14</v>
      </c>
      <c r="G56" s="43" t="n">
        <v>1</v>
      </c>
      <c r="H56" s="44"/>
      <c r="I56" s="45"/>
      <c r="J56" s="44"/>
      <c r="K56" s="46"/>
      <c r="L56" s="47"/>
      <c r="M56" s="48"/>
      <c r="N56" s="49"/>
    </row>
    <row r="57" customFormat="false" ht="31.5" hidden="true" customHeight="true" outlineLevel="0" collapsed="false">
      <c r="A57" s="40"/>
      <c r="B57" s="41"/>
      <c r="C57" s="41" t="n">
        <v>1402</v>
      </c>
      <c r="D57" s="41"/>
      <c r="E57" s="42" t="s">
        <v>58</v>
      </c>
      <c r="F57" s="43" t="n">
        <v>14</v>
      </c>
      <c r="G57" s="43" t="n">
        <v>2</v>
      </c>
      <c r="H57" s="44"/>
      <c r="I57" s="45"/>
      <c r="J57" s="44"/>
      <c r="K57" s="46"/>
      <c r="L57" s="47"/>
      <c r="M57" s="48"/>
      <c r="N57" s="49"/>
    </row>
    <row r="58" customFormat="false" ht="409.6" hidden="true" customHeight="true" outlineLevel="0" collapsed="false">
      <c r="A58" s="40"/>
      <c r="B58" s="50"/>
      <c r="C58" s="51"/>
      <c r="D58" s="51"/>
      <c r="E58" s="52" t="s">
        <v>58</v>
      </c>
      <c r="F58" s="53" t="n">
        <v>0</v>
      </c>
      <c r="G58" s="53" t="n">
        <v>0</v>
      </c>
      <c r="H58" s="54" t="n">
        <v>1305835471.9</v>
      </c>
      <c r="I58" s="44" t="n">
        <v>0</v>
      </c>
      <c r="J58" s="54" t="n">
        <v>703504216.9</v>
      </c>
      <c r="K58" s="46"/>
      <c r="L58" s="47"/>
      <c r="M58" s="48"/>
      <c r="N58" s="49"/>
    </row>
    <row r="59" customFormat="false" ht="28.5" hidden="false" customHeight="true" outlineLevel="0" collapsed="false">
      <c r="A59" s="40"/>
      <c r="B59" s="50"/>
      <c r="C59" s="50"/>
      <c r="D59" s="50"/>
      <c r="E59" s="55" t="s">
        <v>59</v>
      </c>
      <c r="F59" s="56"/>
      <c r="G59" s="57"/>
      <c r="H59" s="44" t="n">
        <f aca="false">H17+H25+H27+H29+H34+H37+H42+H50</f>
        <v>23312207.96</v>
      </c>
      <c r="I59" s="44" t="n">
        <f aca="false">I17+I25+I27+I29+I34+I37+I42+I50</f>
        <v>0</v>
      </c>
      <c r="J59" s="44" t="n">
        <f aca="false">J17+J25+J27+J29+J34+J37+J42+J50</f>
        <v>317612</v>
      </c>
      <c r="K59" s="44" t="n">
        <f aca="false">K17+K25+K27+K29+K34+K37+K42+K50</f>
        <v>17971205.24</v>
      </c>
      <c r="L59" s="44" t="n">
        <f aca="false">L17+L25+L27+L29+L34+L37+L42+L50</f>
        <v>317612</v>
      </c>
      <c r="M59" s="44" t="n">
        <f aca="false">M17+M25+M27+M29+M34+M37+M42+M50</f>
        <v>18577555.59</v>
      </c>
      <c r="N59" s="44" t="n">
        <f aca="false">N17+N25+N27+N29+N34+N37+N42+N50</f>
        <v>317612</v>
      </c>
    </row>
    <row r="60" customFormat="false" ht="18.75" hidden="false" customHeight="false" outlineLevel="0" collapsed="false">
      <c r="H60" s="58"/>
      <c r="I60" s="58"/>
      <c r="J60" s="58"/>
      <c r="K60" s="58"/>
      <c r="L60" s="58"/>
      <c r="M60" s="58"/>
      <c r="N60" s="58"/>
    </row>
    <row r="61" customFormat="false" ht="18.75" hidden="false" customHeight="false" outlineLevel="0" collapsed="false">
      <c r="H61" s="58"/>
      <c r="I61" s="58"/>
      <c r="J61" s="58"/>
      <c r="K61" s="58"/>
      <c r="L61" s="58"/>
      <c r="M61" s="58"/>
      <c r="N61" s="58"/>
    </row>
    <row r="62" customFormat="false" ht="18.75" hidden="false" customHeight="false" outlineLevel="0" collapsed="false">
      <c r="H62" s="58"/>
      <c r="I62" s="58"/>
      <c r="J62" s="58"/>
      <c r="K62" s="58"/>
      <c r="L62" s="58"/>
      <c r="M62" s="58"/>
      <c r="N62" s="58"/>
    </row>
    <row r="63" customFormat="false" ht="18.75" hidden="false" customHeight="false" outlineLevel="0" collapsed="false">
      <c r="H63" s="58"/>
      <c r="I63" s="58"/>
      <c r="J63" s="58"/>
      <c r="K63" s="58"/>
      <c r="L63" s="58"/>
      <c r="M63" s="58"/>
      <c r="N63" s="58"/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4"/>
  <sheetViews>
    <sheetView showFormulas="false" showGridLines="false" showRowColHeaders="true" showZeros="true" rightToLeft="false" tabSelected="false" showOutlineSymbols="true" defaultGridColor="true" view="normal" topLeftCell="K1" colorId="64" zoomScale="70" zoomScaleNormal="70" zoomScalePageLayoutView="70" workbookViewId="0">
      <selection pane="topLeft" activeCell="V4" activeCellId="0" sqref="V4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V1" s="3" t="s">
        <v>3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0.25" hidden="false" customHeight="false" outlineLevel="0" collapsed="false">
      <c r="V2" s="4" t="s">
        <v>1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V3" s="6" t="s">
        <v>60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.75" hidden="false" customHeight="false" outlineLevel="0" collapsed="false"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20.25" hidden="false" customHeight="fals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3" t="s">
        <v>61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0.25" hidden="false" customHeight="false" outlineLevel="0" collapsed="false">
      <c r="K6" s="61"/>
      <c r="L6" s="61"/>
      <c r="M6" s="61"/>
      <c r="N6" s="61"/>
      <c r="O6" s="61"/>
      <c r="P6" s="62"/>
      <c r="Q6" s="62"/>
      <c r="R6" s="62"/>
      <c r="S6" s="62"/>
      <c r="T6" s="61"/>
      <c r="U6" s="61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6" hidden="true" customHeight="true" outlineLevel="0" collapsed="false">
      <c r="K7" s="61"/>
      <c r="L7" s="61"/>
      <c r="M7" s="61"/>
      <c r="N7" s="61"/>
      <c r="O7" s="61"/>
      <c r="P7" s="62"/>
      <c r="Q7" s="62"/>
      <c r="R7" s="62"/>
      <c r="S7" s="62"/>
      <c r="T7" s="61"/>
      <c r="U7" s="61"/>
      <c r="V7" s="6" t="s">
        <v>6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7.25" hidden="false" customHeight="true" outlineLevel="0" collapsed="false">
      <c r="K8" s="61"/>
      <c r="L8" s="61"/>
      <c r="M8" s="61"/>
      <c r="N8" s="61"/>
      <c r="O8" s="61"/>
      <c r="P8" s="62"/>
      <c r="Q8" s="62"/>
      <c r="R8" s="62"/>
      <c r="S8" s="62"/>
      <c r="T8" s="61"/>
      <c r="U8" s="61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7.25" hidden="false" customHeight="true" outlineLevel="0" collapsed="false">
      <c r="K9" s="61"/>
      <c r="L9" s="61"/>
      <c r="M9" s="61"/>
      <c r="N9" s="61"/>
      <c r="O9" s="61"/>
      <c r="P9" s="62"/>
      <c r="Q9" s="62"/>
      <c r="R9" s="62"/>
      <c r="S9" s="62"/>
      <c r="T9" s="61"/>
      <c r="U9" s="61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22.5" hidden="false" customHeight="true" outlineLevel="0" collapsed="false">
      <c r="A10" s="63" t="s">
        <v>63</v>
      </c>
      <c r="B10" s="63"/>
      <c r="C10" s="63"/>
      <c r="D10" s="63"/>
      <c r="E10" s="63"/>
      <c r="F10" s="63"/>
      <c r="G10" s="63"/>
      <c r="H10" s="63"/>
      <c r="I10" s="63"/>
      <c r="J10" s="63"/>
      <c r="K10" s="64" t="s">
        <v>64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</row>
    <row r="11" customFormat="false" ht="20.2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6" t="s">
        <v>65</v>
      </c>
      <c r="L11" s="66" t="s">
        <v>66</v>
      </c>
      <c r="M11" s="66" t="s">
        <v>7</v>
      </c>
      <c r="N11" s="66"/>
      <c r="O11" s="66"/>
      <c r="P11" s="66"/>
      <c r="Q11" s="66"/>
      <c r="R11" s="66"/>
      <c r="S11" s="66"/>
      <c r="T11" s="66"/>
      <c r="U11" s="66"/>
      <c r="V11" s="66" t="s">
        <v>8</v>
      </c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</row>
    <row r="12" customFormat="false" ht="21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7" t="s">
        <v>9</v>
      </c>
      <c r="W12" s="67"/>
      <c r="X12" s="67"/>
      <c r="Y12" s="68"/>
      <c r="Z12" s="69"/>
      <c r="AA12" s="70"/>
      <c r="AB12" s="70"/>
      <c r="AC12" s="70"/>
      <c r="AD12" s="70"/>
      <c r="AE12" s="71"/>
      <c r="AF12" s="72" t="s">
        <v>67</v>
      </c>
      <c r="AG12" s="72"/>
      <c r="AH12" s="72" t="s">
        <v>11</v>
      </c>
      <c r="AI12" s="72"/>
    </row>
    <row r="13" customFormat="false" ht="127.5" hidden="false" customHeight="true" outlineLevel="0" collapsed="false">
      <c r="A13" s="73"/>
      <c r="B13" s="74"/>
      <c r="C13" s="74" t="s">
        <v>14</v>
      </c>
      <c r="D13" s="74" t="s">
        <v>15</v>
      </c>
      <c r="E13" s="74" t="s">
        <v>68</v>
      </c>
      <c r="F13" s="74" t="s">
        <v>69</v>
      </c>
      <c r="G13" s="74" t="s">
        <v>70</v>
      </c>
      <c r="H13" s="74"/>
      <c r="I13" s="74"/>
      <c r="J13" s="74" t="s">
        <v>71</v>
      </c>
      <c r="K13" s="66"/>
      <c r="L13" s="66"/>
      <c r="M13" s="75" t="s">
        <v>72</v>
      </c>
      <c r="N13" s="75" t="s">
        <v>16</v>
      </c>
      <c r="O13" s="75" t="s">
        <v>17</v>
      </c>
      <c r="P13" s="75" t="s">
        <v>73</v>
      </c>
      <c r="Q13" s="75"/>
      <c r="R13" s="75"/>
      <c r="S13" s="75"/>
      <c r="T13" s="75" t="s">
        <v>74</v>
      </c>
      <c r="U13" s="66" t="s">
        <v>75</v>
      </c>
      <c r="V13" s="66" t="s">
        <v>12</v>
      </c>
      <c r="W13" s="66"/>
      <c r="X13" s="66" t="s">
        <v>13</v>
      </c>
      <c r="Y13" s="68"/>
      <c r="Z13" s="31"/>
      <c r="AA13" s="19"/>
      <c r="AB13" s="76"/>
      <c r="AC13" s="76"/>
      <c r="AD13" s="76"/>
      <c r="AE13" s="77"/>
      <c r="AF13" s="66" t="s">
        <v>12</v>
      </c>
      <c r="AG13" s="66" t="s">
        <v>13</v>
      </c>
      <c r="AH13" s="66" t="s">
        <v>12</v>
      </c>
      <c r="AI13" s="66" t="s">
        <v>13</v>
      </c>
    </row>
    <row r="14" customFormat="false" ht="18.7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67" t="n">
        <v>1</v>
      </c>
      <c r="L14" s="67" t="n">
        <v>2</v>
      </c>
      <c r="M14" s="67" t="n">
        <v>3</v>
      </c>
      <c r="N14" s="67" t="n">
        <v>4</v>
      </c>
      <c r="O14" s="67" t="n">
        <v>5</v>
      </c>
      <c r="P14" s="67" t="n">
        <v>6</v>
      </c>
      <c r="Q14" s="67"/>
      <c r="R14" s="67"/>
      <c r="S14" s="67"/>
      <c r="T14" s="67" t="n">
        <v>7</v>
      </c>
      <c r="U14" s="67"/>
      <c r="V14" s="67" t="n">
        <v>8</v>
      </c>
      <c r="W14" s="67"/>
      <c r="X14" s="67" t="n">
        <v>9</v>
      </c>
      <c r="Y14" s="68"/>
      <c r="Z14" s="68"/>
      <c r="AA14" s="68"/>
      <c r="AB14" s="68"/>
      <c r="AC14" s="68"/>
      <c r="AD14" s="68"/>
      <c r="AE14" s="68"/>
      <c r="AF14" s="67" t="n">
        <v>10</v>
      </c>
      <c r="AG14" s="67" t="n">
        <v>11</v>
      </c>
      <c r="AH14" s="67" t="n">
        <v>12</v>
      </c>
      <c r="AI14" s="67" t="n">
        <v>13</v>
      </c>
    </row>
    <row r="15" customFormat="false" ht="18.7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8"/>
      <c r="Z15" s="68"/>
      <c r="AA15" s="68"/>
      <c r="AB15" s="68"/>
      <c r="AC15" s="68"/>
      <c r="AD15" s="68"/>
      <c r="AE15" s="68"/>
      <c r="AF15" s="67"/>
      <c r="AG15" s="67"/>
      <c r="AH15" s="67"/>
      <c r="AI15" s="67"/>
    </row>
    <row r="16" customFormat="false" ht="45.75" hidden="false" customHeight="true" outlineLevel="0" collapsed="false">
      <c r="A16" s="79"/>
      <c r="B16" s="80" t="n">
        <v>502</v>
      </c>
      <c r="C16" s="80"/>
      <c r="D16" s="80"/>
      <c r="E16" s="80"/>
      <c r="F16" s="80"/>
      <c r="G16" s="80"/>
      <c r="H16" s="80"/>
      <c r="I16" s="80"/>
      <c r="J16" s="80"/>
      <c r="K16" s="66" t="n">
        <v>1</v>
      </c>
      <c r="L16" s="81" t="s">
        <v>76</v>
      </c>
      <c r="M16" s="82" t="n">
        <v>603</v>
      </c>
      <c r="N16" s="83"/>
      <c r="O16" s="83"/>
      <c r="P16" s="84"/>
      <c r="Q16" s="84"/>
      <c r="R16" s="84"/>
      <c r="S16" s="84"/>
      <c r="T16" s="82"/>
      <c r="U16" s="66"/>
      <c r="V16" s="85" t="n">
        <f aca="false">V17+V155+V165+V174+V245+V369+V383+V413</f>
        <v>23312207.96</v>
      </c>
      <c r="W16" s="85" t="n">
        <f aca="false">W17+W155+W165+W174+W245+W369+W383+W413</f>
        <v>83672.37</v>
      </c>
      <c r="X16" s="85" t="n">
        <f aca="false">X17+X155+X165+X174+X245+X369+X383+X413</f>
        <v>317612</v>
      </c>
      <c r="Y16" s="85" t="n">
        <f aca="false">Y17+Y155+Y165+Y174+Y245+Y369+Y383+Y413</f>
        <v>317612</v>
      </c>
      <c r="Z16" s="85" t="n">
        <f aca="false">Z17+Z155+Z165+Z174+Z245+Z369+Z383+Z413</f>
        <v>317612</v>
      </c>
      <c r="AA16" s="85" t="n">
        <f aca="false">AA17+AA155+AA165+AA174+AA245+AA369+AA383+AA413</f>
        <v>317612</v>
      </c>
      <c r="AB16" s="85" t="n">
        <f aca="false">AB17+AB155+AB165+AB174+AB245+AB369+AB383+AB413</f>
        <v>317612</v>
      </c>
      <c r="AC16" s="85" t="n">
        <f aca="false">AC17+AC155+AC165+AC174+AC245+AC369+AC383+AC413</f>
        <v>317612</v>
      </c>
      <c r="AD16" s="85" t="n">
        <f aca="false">AD17+AD155+AD165+AD174+AD245+AD369+AD383+AD413</f>
        <v>317612</v>
      </c>
      <c r="AE16" s="85" t="n">
        <f aca="false">AE17+AE155+AE165+AE174+AE245+AE369+AE383+AE413</f>
        <v>317612</v>
      </c>
      <c r="AF16" s="85" t="n">
        <f aca="false">AF17+AF155+AF165+AF174+AF245+AF369+AF383+AF413</f>
        <v>17971205.24</v>
      </c>
      <c r="AG16" s="85" t="n">
        <f aca="false">AG17+AG155+AG165+AG174+AG245+AG369+AG383+AG413</f>
        <v>317612</v>
      </c>
      <c r="AH16" s="85" t="n">
        <f aca="false">AH17+AH155+AH165+AH174+AH245+AH369+AH383+AH413</f>
        <v>18577555.59</v>
      </c>
      <c r="AI16" s="85" t="n">
        <f aca="false">AI17+AI155+AI165+AI174+AI245+AI369+AI383+AI413</f>
        <v>317612</v>
      </c>
    </row>
    <row r="17" customFormat="false" ht="18.75" hidden="false" customHeight="true" outlineLevel="0" collapsed="false">
      <c r="A17" s="79"/>
      <c r="B17" s="80" t="n">
        <v>100</v>
      </c>
      <c r="C17" s="80"/>
      <c r="D17" s="80"/>
      <c r="E17" s="80"/>
      <c r="F17" s="80"/>
      <c r="G17" s="80"/>
      <c r="H17" s="80"/>
      <c r="I17" s="80"/>
      <c r="J17" s="80"/>
      <c r="K17" s="66"/>
      <c r="L17" s="81" t="s">
        <v>18</v>
      </c>
      <c r="M17" s="82" t="n">
        <v>603</v>
      </c>
      <c r="N17" s="83" t="n">
        <v>1</v>
      </c>
      <c r="O17" s="83" t="n">
        <v>0</v>
      </c>
      <c r="P17" s="84"/>
      <c r="Q17" s="84"/>
      <c r="R17" s="84"/>
      <c r="S17" s="84"/>
      <c r="T17" s="82"/>
      <c r="U17" s="66"/>
      <c r="V17" s="85" t="n">
        <f aca="false">V18+V33+V67+V72+V79</f>
        <v>12850407.98</v>
      </c>
      <c r="W17" s="85" t="n">
        <f aca="false">W18+W33+W67+W72+W79</f>
        <v>10002</v>
      </c>
      <c r="X17" s="85" t="n">
        <f aca="false">X18+X33+X67+X72+X79</f>
        <v>0</v>
      </c>
      <c r="Y17" s="85" t="n">
        <f aca="false">Y18+Y33+Y67+Y72+Y79</f>
        <v>0</v>
      </c>
      <c r="Z17" s="85" t="n">
        <f aca="false">Z18+Z33+Z67+Z72+Z79</f>
        <v>0</v>
      </c>
      <c r="AA17" s="85" t="n">
        <f aca="false">AA18+AA33+AA67+AA72+AA79</f>
        <v>0</v>
      </c>
      <c r="AB17" s="85" t="n">
        <f aca="false">AB18+AB33+AB67+AB72+AB79</f>
        <v>0</v>
      </c>
      <c r="AC17" s="85" t="n">
        <f aca="false">AC18+AC33+AC67+AC72+AC79</f>
        <v>0</v>
      </c>
      <c r="AD17" s="85" t="n">
        <f aca="false">AD18+AD33+AD67+AD72+AD79</f>
        <v>0</v>
      </c>
      <c r="AE17" s="85" t="n">
        <f aca="false">AE18+AE33+AE67+AE72+AE79</f>
        <v>0</v>
      </c>
      <c r="AF17" s="85" t="n">
        <f aca="false">AF18+AF33+AF67+AF72+AF79</f>
        <v>10302296.61</v>
      </c>
      <c r="AG17" s="85" t="n">
        <f aca="false">AG18+AG33+AG67+AG72+AG79</f>
        <v>0</v>
      </c>
      <c r="AH17" s="85" t="n">
        <f aca="false">AH18+AH33+AH67+AH72+AH79</f>
        <v>10387140.24</v>
      </c>
      <c r="AI17" s="85" t="n">
        <f aca="false">AI18+AI33+AI67+AI72+AI79</f>
        <v>0</v>
      </c>
    </row>
    <row r="18" customFormat="false" ht="44.25" hidden="false" customHeight="true" outlineLevel="0" collapsed="false">
      <c r="A18" s="79"/>
      <c r="B18" s="86"/>
      <c r="C18" s="80"/>
      <c r="D18" s="87" t="n">
        <v>102</v>
      </c>
      <c r="E18" s="87"/>
      <c r="F18" s="87"/>
      <c r="G18" s="87"/>
      <c r="H18" s="87"/>
      <c r="I18" s="87"/>
      <c r="J18" s="87"/>
      <c r="K18" s="66"/>
      <c r="L18" s="81" t="s">
        <v>19</v>
      </c>
      <c r="M18" s="82" t="n">
        <v>603</v>
      </c>
      <c r="N18" s="83" t="n">
        <v>1</v>
      </c>
      <c r="O18" s="83" t="n">
        <v>2</v>
      </c>
      <c r="P18" s="84"/>
      <c r="Q18" s="84"/>
      <c r="R18" s="84"/>
      <c r="S18" s="84"/>
      <c r="T18" s="82"/>
      <c r="U18" s="66"/>
      <c r="V18" s="85" t="n">
        <f aca="false">V19</f>
        <v>1146579.93</v>
      </c>
      <c r="W18" s="85" t="n">
        <f aca="false">W19</f>
        <v>0</v>
      </c>
      <c r="X18" s="85" t="n">
        <f aca="false">X19</f>
        <v>0</v>
      </c>
      <c r="Y18" s="85" t="n">
        <f aca="false">Y19</f>
        <v>0</v>
      </c>
      <c r="Z18" s="85" t="n">
        <f aca="false">Z19</f>
        <v>0</v>
      </c>
      <c r="AA18" s="85" t="n">
        <f aca="false">AA19</f>
        <v>0</v>
      </c>
      <c r="AB18" s="85" t="n">
        <f aca="false">AB19</f>
        <v>0</v>
      </c>
      <c r="AC18" s="85" t="n">
        <f aca="false">AC19</f>
        <v>0</v>
      </c>
      <c r="AD18" s="85" t="n">
        <f aca="false">AD19</f>
        <v>0</v>
      </c>
      <c r="AE18" s="85" t="n">
        <f aca="false">AE19</f>
        <v>0</v>
      </c>
      <c r="AF18" s="85" t="n">
        <f aca="false">AF19</f>
        <v>1146579.93</v>
      </c>
      <c r="AG18" s="85" t="n">
        <f aca="false">AG19</f>
        <v>0</v>
      </c>
      <c r="AH18" s="85" t="n">
        <f aca="false">AH19</f>
        <v>1146579.93</v>
      </c>
      <c r="AI18" s="85" t="n">
        <f aca="false">AI19</f>
        <v>0</v>
      </c>
    </row>
    <row r="19" customFormat="false" ht="95.25" hidden="false" customHeight="true" outlineLevel="0" collapsed="false">
      <c r="A19" s="79"/>
      <c r="B19" s="86"/>
      <c r="C19" s="86"/>
      <c r="D19" s="87"/>
      <c r="E19" s="80" t="s">
        <v>77</v>
      </c>
      <c r="F19" s="80"/>
      <c r="G19" s="80"/>
      <c r="H19" s="80"/>
      <c r="I19" s="80"/>
      <c r="J19" s="80"/>
      <c r="K19" s="66"/>
      <c r="L19" s="88" t="s">
        <v>78</v>
      </c>
      <c r="M19" s="82" t="n">
        <v>603</v>
      </c>
      <c r="N19" s="83" t="n">
        <v>1</v>
      </c>
      <c r="O19" s="83" t="n">
        <v>2</v>
      </c>
      <c r="P19" s="84" t="s">
        <v>79</v>
      </c>
      <c r="Q19" s="84" t="s">
        <v>80</v>
      </c>
      <c r="R19" s="84" t="s">
        <v>81</v>
      </c>
      <c r="S19" s="84" t="s">
        <v>82</v>
      </c>
      <c r="T19" s="82"/>
      <c r="U19" s="66"/>
      <c r="V19" s="85" t="n">
        <f aca="false">V20</f>
        <v>1146579.93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1146579.93</v>
      </c>
      <c r="AG19" s="85" t="n">
        <f aca="false">AG20</f>
        <v>0</v>
      </c>
      <c r="AH19" s="85" t="n">
        <f aca="false">AH20</f>
        <v>1146579.93</v>
      </c>
      <c r="AI19" s="85" t="n">
        <f aca="false">AI20</f>
        <v>0</v>
      </c>
    </row>
    <row r="20" customFormat="false" ht="59.25" hidden="false" customHeight="true" outlineLevel="0" collapsed="false">
      <c r="A20" s="79"/>
      <c r="B20" s="86"/>
      <c r="C20" s="86"/>
      <c r="D20" s="89"/>
      <c r="E20" s="80"/>
      <c r="F20" s="80" t="s">
        <v>83</v>
      </c>
      <c r="G20" s="80"/>
      <c r="H20" s="80"/>
      <c r="I20" s="80"/>
      <c r="J20" s="80"/>
      <c r="K20" s="66"/>
      <c r="L20" s="88" t="s">
        <v>84</v>
      </c>
      <c r="M20" s="82" t="n">
        <v>603</v>
      </c>
      <c r="N20" s="83" t="n">
        <v>1</v>
      </c>
      <c r="O20" s="83" t="n">
        <v>2</v>
      </c>
      <c r="P20" s="84" t="s">
        <v>79</v>
      </c>
      <c r="Q20" s="84" t="s">
        <v>85</v>
      </c>
      <c r="R20" s="84" t="s">
        <v>81</v>
      </c>
      <c r="S20" s="84" t="s">
        <v>82</v>
      </c>
      <c r="T20" s="82"/>
      <c r="U20" s="66"/>
      <c r="V20" s="85" t="n">
        <f aca="false">V21</f>
        <v>1146579.93</v>
      </c>
      <c r="W20" s="85" t="n">
        <f aca="false">W21</f>
        <v>0</v>
      </c>
      <c r="X20" s="85" t="n">
        <f aca="false">X21</f>
        <v>0</v>
      </c>
      <c r="Y20" s="85" t="n">
        <f aca="false">Y21</f>
        <v>0</v>
      </c>
      <c r="Z20" s="85" t="n">
        <f aca="false">Z21</f>
        <v>0</v>
      </c>
      <c r="AA20" s="85" t="n">
        <f aca="false">AA21</f>
        <v>0</v>
      </c>
      <c r="AB20" s="85" t="n">
        <f aca="false">AB21</f>
        <v>0</v>
      </c>
      <c r="AC20" s="85" t="n">
        <f aca="false">AC21</f>
        <v>0</v>
      </c>
      <c r="AD20" s="85" t="n">
        <f aca="false">AD21</f>
        <v>0</v>
      </c>
      <c r="AE20" s="85" t="n">
        <f aca="false">AE21</f>
        <v>0</v>
      </c>
      <c r="AF20" s="85" t="n">
        <f aca="false">AF21</f>
        <v>1146579.93</v>
      </c>
      <c r="AG20" s="85" t="n">
        <f aca="false">AG21</f>
        <v>0</v>
      </c>
      <c r="AH20" s="85" t="n">
        <f aca="false">AH21</f>
        <v>1146579.93</v>
      </c>
      <c r="AI20" s="85" t="n">
        <f aca="false">AI21</f>
        <v>0</v>
      </c>
    </row>
    <row r="21" customFormat="false" ht="37.5" hidden="false" customHeight="true" outlineLevel="0" collapsed="false">
      <c r="A21" s="79"/>
      <c r="B21" s="86"/>
      <c r="C21" s="86"/>
      <c r="D21" s="89"/>
      <c r="E21" s="80"/>
      <c r="F21" s="80"/>
      <c r="G21" s="80"/>
      <c r="H21" s="80"/>
      <c r="I21" s="80"/>
      <c r="J21" s="80"/>
      <c r="K21" s="66"/>
      <c r="L21" s="88" t="s">
        <v>86</v>
      </c>
      <c r="M21" s="82" t="n">
        <v>603</v>
      </c>
      <c r="N21" s="83" t="n">
        <v>1</v>
      </c>
      <c r="O21" s="83" t="n">
        <v>2</v>
      </c>
      <c r="P21" s="84" t="s">
        <v>79</v>
      </c>
      <c r="Q21" s="84" t="s">
        <v>85</v>
      </c>
      <c r="R21" s="84" t="s">
        <v>87</v>
      </c>
      <c r="S21" s="84" t="s">
        <v>82</v>
      </c>
      <c r="T21" s="82"/>
      <c r="U21" s="66"/>
      <c r="V21" s="85" t="n">
        <f aca="false">V22+V27</f>
        <v>1146579.93</v>
      </c>
      <c r="W21" s="85" t="n">
        <f aca="false">W22+W27</f>
        <v>0</v>
      </c>
      <c r="X21" s="85" t="n">
        <f aca="false">X22+X27</f>
        <v>0</v>
      </c>
      <c r="Y21" s="85" t="n">
        <f aca="false">Y22+Y27</f>
        <v>0</v>
      </c>
      <c r="Z21" s="85" t="n">
        <f aca="false">Z22+Z27</f>
        <v>0</v>
      </c>
      <c r="AA21" s="85" t="n">
        <f aca="false">AA22+AA27</f>
        <v>0</v>
      </c>
      <c r="AB21" s="85" t="n">
        <f aca="false">AB22+AB27</f>
        <v>0</v>
      </c>
      <c r="AC21" s="85" t="n">
        <f aca="false">AC22+AC27</f>
        <v>0</v>
      </c>
      <c r="AD21" s="85" t="n">
        <f aca="false">AD22+AD27</f>
        <v>0</v>
      </c>
      <c r="AE21" s="85" t="n">
        <f aca="false">AE22+AE27</f>
        <v>0</v>
      </c>
      <c r="AF21" s="85" t="n">
        <f aca="false">AF22+AF27</f>
        <v>1146579.93</v>
      </c>
      <c r="AG21" s="85" t="n">
        <f aca="false">AG22+AG27</f>
        <v>0</v>
      </c>
      <c r="AH21" s="85" t="n">
        <f aca="false">AH22+AH27</f>
        <v>1146579.93</v>
      </c>
      <c r="AI21" s="85" t="n">
        <f aca="false">AI22+AI27</f>
        <v>0</v>
      </c>
    </row>
    <row r="22" customFormat="false" ht="43.5" hidden="false" customHeight="true" outlineLevel="0" collapsed="false">
      <c r="A22" s="79"/>
      <c r="B22" s="86"/>
      <c r="C22" s="86"/>
      <c r="D22" s="89"/>
      <c r="E22" s="86"/>
      <c r="F22" s="80"/>
      <c r="G22" s="80" t="s">
        <v>88</v>
      </c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9</v>
      </c>
      <c r="Q22" s="84" t="s">
        <v>85</v>
      </c>
      <c r="R22" s="84" t="s">
        <v>87</v>
      </c>
      <c r="S22" s="84" t="s">
        <v>90</v>
      </c>
      <c r="T22" s="82"/>
      <c r="U22" s="66"/>
      <c r="V22" s="85" t="n">
        <f aca="false">V24</f>
        <v>573289.92</v>
      </c>
      <c r="W22" s="85" t="n">
        <f aca="false">W24</f>
        <v>0</v>
      </c>
      <c r="X22" s="85" t="n">
        <f aca="false">X24</f>
        <v>0</v>
      </c>
      <c r="Y22" s="85" t="n">
        <f aca="false">Y24</f>
        <v>0</v>
      </c>
      <c r="Z22" s="85" t="n">
        <f aca="false">Z24</f>
        <v>0</v>
      </c>
      <c r="AA22" s="85" t="n">
        <f aca="false">AA24</f>
        <v>0</v>
      </c>
      <c r="AB22" s="85" t="n">
        <f aca="false">AB24</f>
        <v>0</v>
      </c>
      <c r="AC22" s="85" t="n">
        <f aca="false">AC24</f>
        <v>0</v>
      </c>
      <c r="AD22" s="85" t="n">
        <f aca="false">AD24</f>
        <v>0</v>
      </c>
      <c r="AE22" s="85" t="n">
        <f aca="false">AE24</f>
        <v>0</v>
      </c>
      <c r="AF22" s="85" t="n">
        <f aca="false">AF24</f>
        <v>573289.92</v>
      </c>
      <c r="AG22" s="85" t="n">
        <f aca="false">AG24</f>
        <v>0</v>
      </c>
      <c r="AH22" s="85" t="n">
        <f aca="false">AH24</f>
        <v>573289.92</v>
      </c>
      <c r="AI22" s="85" t="n">
        <f aca="false">AI24</f>
        <v>0</v>
      </c>
    </row>
    <row r="23" customFormat="false" ht="79.5" hidden="false" customHeight="true" outlineLevel="0" collapsed="false">
      <c r="A23" s="79"/>
      <c r="B23" s="86"/>
      <c r="C23" s="86"/>
      <c r="D23" s="89"/>
      <c r="E23" s="86"/>
      <c r="F23" s="80"/>
      <c r="G23" s="80"/>
      <c r="H23" s="80"/>
      <c r="I23" s="80"/>
      <c r="J23" s="80"/>
      <c r="K23" s="66"/>
      <c r="L23" s="81" t="s">
        <v>91</v>
      </c>
      <c r="M23" s="82" t="n">
        <v>603</v>
      </c>
      <c r="N23" s="83" t="n">
        <v>1</v>
      </c>
      <c r="O23" s="83" t="n">
        <v>2</v>
      </c>
      <c r="P23" s="84" t="s">
        <v>79</v>
      </c>
      <c r="Q23" s="84" t="s">
        <v>85</v>
      </c>
      <c r="R23" s="84" t="s">
        <v>87</v>
      </c>
      <c r="S23" s="84" t="s">
        <v>90</v>
      </c>
      <c r="T23" s="82" t="n">
        <v>100</v>
      </c>
      <c r="U23" s="66"/>
      <c r="V23" s="85" t="n">
        <f aca="false">V24</f>
        <v>573289.92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573289.92</v>
      </c>
      <c r="AG23" s="85" t="n">
        <f aca="false">AG24</f>
        <v>0</v>
      </c>
      <c r="AH23" s="85" t="n">
        <f aca="false">AH24</f>
        <v>573289.92</v>
      </c>
      <c r="AI23" s="85" t="n">
        <f aca="false">AI24</f>
        <v>0</v>
      </c>
    </row>
    <row r="24" customFormat="false" ht="42" hidden="false" customHeight="true" outlineLevel="0" collapsed="false">
      <c r="A24" s="79"/>
      <c r="B24" s="86"/>
      <c r="C24" s="86"/>
      <c r="D24" s="89"/>
      <c r="E24" s="86"/>
      <c r="F24" s="86"/>
      <c r="G24" s="80"/>
      <c r="H24" s="80" t="n">
        <v>120</v>
      </c>
      <c r="I24" s="80"/>
      <c r="J24" s="80"/>
      <c r="K24" s="66"/>
      <c r="L24" s="81" t="s">
        <v>92</v>
      </c>
      <c r="M24" s="82" t="n">
        <v>603</v>
      </c>
      <c r="N24" s="83" t="n">
        <v>1</v>
      </c>
      <c r="O24" s="83" t="n">
        <v>2</v>
      </c>
      <c r="P24" s="84" t="s">
        <v>79</v>
      </c>
      <c r="Q24" s="84" t="s">
        <v>85</v>
      </c>
      <c r="R24" s="84" t="s">
        <v>87</v>
      </c>
      <c r="S24" s="84" t="s">
        <v>90</v>
      </c>
      <c r="T24" s="82" t="n">
        <v>120</v>
      </c>
      <c r="U24" s="66"/>
      <c r="V24" s="85" t="n">
        <f aca="false">V25+V26</f>
        <v>573289.92</v>
      </c>
      <c r="W24" s="85" t="n">
        <f aca="false">W25+W26</f>
        <v>0</v>
      </c>
      <c r="X24" s="85" t="n">
        <f aca="false">X25+X26</f>
        <v>0</v>
      </c>
      <c r="Y24" s="85" t="n">
        <f aca="false">Y25+Y26</f>
        <v>0</v>
      </c>
      <c r="Z24" s="85" t="n">
        <f aca="false">Z25+Z26</f>
        <v>0</v>
      </c>
      <c r="AA24" s="85" t="n">
        <f aca="false">AA25+AA26</f>
        <v>0</v>
      </c>
      <c r="AB24" s="85" t="n">
        <f aca="false">AB25+AB26</f>
        <v>0</v>
      </c>
      <c r="AC24" s="85" t="n">
        <f aca="false">AC25+AC26</f>
        <v>0</v>
      </c>
      <c r="AD24" s="85" t="n">
        <f aca="false">AD25+AD26</f>
        <v>0</v>
      </c>
      <c r="AE24" s="85" t="n">
        <f aca="false">AE25+AE26</f>
        <v>0</v>
      </c>
      <c r="AF24" s="85" t="n">
        <f aca="false">AF25+AF26</f>
        <v>573289.92</v>
      </c>
      <c r="AG24" s="85" t="n">
        <f aca="false">AG25+AG26</f>
        <v>0</v>
      </c>
      <c r="AH24" s="85" t="n">
        <f aca="false">AH25+AH26</f>
        <v>573289.92</v>
      </c>
      <c r="AI24" s="85" t="n">
        <f aca="false">AI25+AI26</f>
        <v>0</v>
      </c>
    </row>
    <row r="25" customFormat="false" ht="30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93</v>
      </c>
      <c r="M25" s="82" t="n">
        <v>603</v>
      </c>
      <c r="N25" s="83" t="n">
        <v>1</v>
      </c>
      <c r="O25" s="83" t="n">
        <v>2</v>
      </c>
      <c r="P25" s="84" t="s">
        <v>79</v>
      </c>
      <c r="Q25" s="84" t="s">
        <v>85</v>
      </c>
      <c r="R25" s="84" t="s">
        <v>87</v>
      </c>
      <c r="S25" s="84" t="s">
        <v>90</v>
      </c>
      <c r="T25" s="82" t="n">
        <v>121</v>
      </c>
      <c r="U25" s="66"/>
      <c r="V25" s="85" t="n">
        <v>440314.84</v>
      </c>
      <c r="W25" s="66"/>
      <c r="X25" s="85" t="n">
        <v>0</v>
      </c>
      <c r="Y25" s="90"/>
      <c r="Z25" s="12"/>
      <c r="AA25" s="68"/>
      <c r="AB25" s="68"/>
      <c r="AC25" s="68"/>
      <c r="AD25" s="68"/>
      <c r="AE25" s="68"/>
      <c r="AF25" s="85" t="n">
        <v>440314.84</v>
      </c>
      <c r="AG25" s="85" t="n">
        <v>0</v>
      </c>
      <c r="AH25" s="85" t="n">
        <v>440314.84</v>
      </c>
      <c r="AI25" s="85" t="n">
        <v>0</v>
      </c>
    </row>
    <row r="26" customFormat="false" ht="62.25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94</v>
      </c>
      <c r="M26" s="82" t="n">
        <v>603</v>
      </c>
      <c r="N26" s="83" t="n">
        <v>1</v>
      </c>
      <c r="O26" s="83" t="n">
        <v>2</v>
      </c>
      <c r="P26" s="84" t="s">
        <v>79</v>
      </c>
      <c r="Q26" s="84" t="s">
        <v>85</v>
      </c>
      <c r="R26" s="84" t="s">
        <v>87</v>
      </c>
      <c r="S26" s="84" t="s">
        <v>90</v>
      </c>
      <c r="T26" s="82" t="n">
        <v>129</v>
      </c>
      <c r="U26" s="66"/>
      <c r="V26" s="85" t="n">
        <v>132975.08</v>
      </c>
      <c r="W26" s="66"/>
      <c r="X26" s="85" t="n">
        <v>0</v>
      </c>
      <c r="Y26" s="90"/>
      <c r="Z26" s="12"/>
      <c r="AA26" s="68"/>
      <c r="AB26" s="68"/>
      <c r="AC26" s="68"/>
      <c r="AD26" s="68"/>
      <c r="AE26" s="68"/>
      <c r="AF26" s="85" t="n">
        <v>132975.08</v>
      </c>
      <c r="AG26" s="85" t="n">
        <v>0</v>
      </c>
      <c r="AH26" s="85" t="n">
        <v>132975.08</v>
      </c>
      <c r="AI26" s="85" t="n">
        <v>0</v>
      </c>
    </row>
    <row r="27" customFormat="false" ht="42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9</v>
      </c>
      <c r="Q27" s="84" t="s">
        <v>85</v>
      </c>
      <c r="R27" s="84" t="s">
        <v>87</v>
      </c>
      <c r="S27" s="84" t="s">
        <v>95</v>
      </c>
      <c r="T27" s="82"/>
      <c r="U27" s="66"/>
      <c r="V27" s="85" t="n">
        <f aca="false">V28</f>
        <v>573290.01</v>
      </c>
      <c r="W27" s="85" t="n">
        <f aca="false">W28</f>
        <v>0</v>
      </c>
      <c r="X27" s="85" t="n">
        <f aca="false">X28</f>
        <v>0</v>
      </c>
      <c r="Y27" s="85" t="n">
        <f aca="false">Y28</f>
        <v>0</v>
      </c>
      <c r="Z27" s="85" t="n">
        <f aca="false">Z28</f>
        <v>0</v>
      </c>
      <c r="AA27" s="85" t="n">
        <f aca="false">AA28</f>
        <v>0</v>
      </c>
      <c r="AB27" s="85" t="n">
        <f aca="false">AB28</f>
        <v>0</v>
      </c>
      <c r="AC27" s="85" t="n">
        <f aca="false">AC28</f>
        <v>0</v>
      </c>
      <c r="AD27" s="85" t="n">
        <f aca="false">AD28</f>
        <v>0</v>
      </c>
      <c r="AE27" s="85" t="n">
        <f aca="false">AE28</f>
        <v>0</v>
      </c>
      <c r="AF27" s="85" t="n">
        <f aca="false">AF28</f>
        <v>573290.01</v>
      </c>
      <c r="AG27" s="85" t="n">
        <f aca="false">AG28</f>
        <v>0</v>
      </c>
      <c r="AH27" s="85" t="n">
        <f aca="false">AH28</f>
        <v>573290.01</v>
      </c>
      <c r="AI27" s="85" t="n">
        <f aca="false">AI28</f>
        <v>0</v>
      </c>
    </row>
    <row r="28" customFormat="false" ht="78" hidden="fals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9</v>
      </c>
      <c r="Q28" s="84" t="s">
        <v>85</v>
      </c>
      <c r="R28" s="84" t="s">
        <v>87</v>
      </c>
      <c r="S28" s="84" t="s">
        <v>95</v>
      </c>
      <c r="T28" s="82" t="n">
        <v>100</v>
      </c>
      <c r="U28" s="66"/>
      <c r="V28" s="85" t="n">
        <f aca="false">V29</f>
        <v>573290.01</v>
      </c>
      <c r="W28" s="85" t="n">
        <f aca="false">W29</f>
        <v>0</v>
      </c>
      <c r="X28" s="85" t="n">
        <f aca="false">X29</f>
        <v>0</v>
      </c>
      <c r="Y28" s="85" t="n">
        <f aca="false">Y29</f>
        <v>0</v>
      </c>
      <c r="Z28" s="85" t="n">
        <f aca="false">Z29</f>
        <v>0</v>
      </c>
      <c r="AA28" s="85" t="n">
        <f aca="false">AA29</f>
        <v>0</v>
      </c>
      <c r="AB28" s="85" t="n">
        <f aca="false">AB29</f>
        <v>0</v>
      </c>
      <c r="AC28" s="85" t="n">
        <f aca="false">AC29</f>
        <v>0</v>
      </c>
      <c r="AD28" s="85" t="n">
        <f aca="false">AD29</f>
        <v>0</v>
      </c>
      <c r="AE28" s="85" t="n">
        <f aca="false">AE29</f>
        <v>0</v>
      </c>
      <c r="AF28" s="85" t="n">
        <f aca="false">AF29</f>
        <v>573290.01</v>
      </c>
      <c r="AG28" s="85" t="n">
        <f aca="false">AG29</f>
        <v>0</v>
      </c>
      <c r="AH28" s="85" t="n">
        <f aca="false">AH29</f>
        <v>573290.01</v>
      </c>
      <c r="AI28" s="85" t="n">
        <f aca="false">AI29</f>
        <v>0</v>
      </c>
    </row>
    <row r="29" customFormat="false" ht="39" hidden="false" customHeight="true" outlineLevel="0" collapsed="false">
      <c r="A29" s="79"/>
      <c r="B29" s="86"/>
      <c r="C29" s="80"/>
      <c r="D29" s="87"/>
      <c r="E29" s="80"/>
      <c r="F29" s="80"/>
      <c r="G29" s="80"/>
      <c r="H29" s="80"/>
      <c r="I29" s="80"/>
      <c r="J29" s="80"/>
      <c r="K29" s="66"/>
      <c r="L29" s="81" t="s">
        <v>92</v>
      </c>
      <c r="M29" s="82" t="n">
        <v>603</v>
      </c>
      <c r="N29" s="83" t="n">
        <v>1</v>
      </c>
      <c r="O29" s="83" t="n">
        <v>2</v>
      </c>
      <c r="P29" s="84" t="s">
        <v>79</v>
      </c>
      <c r="Q29" s="84" t="s">
        <v>85</v>
      </c>
      <c r="R29" s="84" t="s">
        <v>87</v>
      </c>
      <c r="S29" s="84" t="s">
        <v>95</v>
      </c>
      <c r="T29" s="82" t="n">
        <v>120</v>
      </c>
      <c r="U29" s="66"/>
      <c r="V29" s="85" t="n">
        <f aca="false">SUM(V30:V32)</f>
        <v>573290.01</v>
      </c>
      <c r="W29" s="85" t="n">
        <f aca="false">SUM(W30:W32)</f>
        <v>0</v>
      </c>
      <c r="X29" s="85" t="n">
        <f aca="false">SUM(X30:X32)</f>
        <v>0</v>
      </c>
      <c r="Y29" s="85" t="n">
        <f aca="false">SUM(Y30:Y32)</f>
        <v>0</v>
      </c>
      <c r="Z29" s="85" t="n">
        <f aca="false">SUM(Z30:Z32)</f>
        <v>0</v>
      </c>
      <c r="AA29" s="85" t="n">
        <f aca="false">SUM(AA30:AA32)</f>
        <v>0</v>
      </c>
      <c r="AB29" s="85" t="n">
        <f aca="false">SUM(AB30:AB32)</f>
        <v>0</v>
      </c>
      <c r="AC29" s="85" t="n">
        <f aca="false">SUM(AC30:AC32)</f>
        <v>0</v>
      </c>
      <c r="AD29" s="85" t="n">
        <f aca="false">SUM(AD30:AD32)</f>
        <v>0</v>
      </c>
      <c r="AE29" s="85" t="n">
        <f aca="false">SUM(AE30:AE32)</f>
        <v>0</v>
      </c>
      <c r="AF29" s="85" t="n">
        <f aca="false">SUM(AF30:AF32)</f>
        <v>573290.01</v>
      </c>
      <c r="AG29" s="85" t="n">
        <f aca="false">SUM(AG30:AG32)</f>
        <v>0</v>
      </c>
      <c r="AH29" s="85" t="n">
        <f aca="false">SUM(AH30:AH32)</f>
        <v>573290.01</v>
      </c>
      <c r="AI29" s="85" t="n">
        <f aca="false">SUM(AI30:AI32)</f>
        <v>0</v>
      </c>
    </row>
    <row r="30" customFormat="false" ht="24" hidden="false" customHeight="true" outlineLevel="0" collapsed="false">
      <c r="A30" s="79"/>
      <c r="B30" s="86"/>
      <c r="C30" s="80"/>
      <c r="D30" s="87"/>
      <c r="E30" s="80"/>
      <c r="F30" s="80"/>
      <c r="G30" s="80"/>
      <c r="H30" s="80"/>
      <c r="I30" s="80"/>
      <c r="J30" s="80"/>
      <c r="K30" s="66"/>
      <c r="L30" s="81" t="s">
        <v>93</v>
      </c>
      <c r="M30" s="82" t="n">
        <v>603</v>
      </c>
      <c r="N30" s="83" t="n">
        <v>1</v>
      </c>
      <c r="O30" s="83" t="n">
        <v>2</v>
      </c>
      <c r="P30" s="84" t="s">
        <v>79</v>
      </c>
      <c r="Q30" s="84" t="s">
        <v>85</v>
      </c>
      <c r="R30" s="84" t="s">
        <v>87</v>
      </c>
      <c r="S30" s="84" t="s">
        <v>95</v>
      </c>
      <c r="T30" s="82" t="n">
        <v>121</v>
      </c>
      <c r="U30" s="66"/>
      <c r="V30" s="85" t="n">
        <v>440314.91</v>
      </c>
      <c r="W30" s="85"/>
      <c r="X30" s="85" t="n">
        <v>0</v>
      </c>
      <c r="Y30" s="91"/>
      <c r="Z30" s="91"/>
      <c r="AA30" s="91"/>
      <c r="AB30" s="91"/>
      <c r="AC30" s="91"/>
      <c r="AD30" s="91"/>
      <c r="AE30" s="91"/>
      <c r="AF30" s="85" t="n">
        <v>440314.91</v>
      </c>
      <c r="AG30" s="85" t="n">
        <v>0</v>
      </c>
      <c r="AH30" s="85" t="n">
        <v>440314.91</v>
      </c>
      <c r="AI30" s="85" t="n">
        <v>0</v>
      </c>
    </row>
    <row r="31" customFormat="false" ht="60.75" hidden="false" customHeight="true" outlineLevel="0" collapsed="false">
      <c r="A31" s="79"/>
      <c r="B31" s="86"/>
      <c r="C31" s="80"/>
      <c r="D31" s="87"/>
      <c r="E31" s="80"/>
      <c r="F31" s="80"/>
      <c r="G31" s="80"/>
      <c r="H31" s="80"/>
      <c r="I31" s="80"/>
      <c r="J31" s="80"/>
      <c r="K31" s="66"/>
      <c r="L31" s="81" t="s">
        <v>94</v>
      </c>
      <c r="M31" s="82" t="n">
        <v>603</v>
      </c>
      <c r="N31" s="83" t="n">
        <v>1</v>
      </c>
      <c r="O31" s="83" t="n">
        <v>2</v>
      </c>
      <c r="P31" s="84" t="s">
        <v>79</v>
      </c>
      <c r="Q31" s="84" t="s">
        <v>85</v>
      </c>
      <c r="R31" s="84" t="s">
        <v>87</v>
      </c>
      <c r="S31" s="84" t="s">
        <v>95</v>
      </c>
      <c r="T31" s="82" t="n">
        <v>129</v>
      </c>
      <c r="U31" s="66"/>
      <c r="V31" s="85" t="n">
        <v>132975.1</v>
      </c>
      <c r="W31" s="85"/>
      <c r="X31" s="85" t="n">
        <v>0</v>
      </c>
      <c r="Y31" s="91"/>
      <c r="Z31" s="91"/>
      <c r="AA31" s="91"/>
      <c r="AB31" s="91"/>
      <c r="AC31" s="91"/>
      <c r="AD31" s="91"/>
      <c r="AE31" s="91"/>
      <c r="AF31" s="85" t="n">
        <v>132975.1</v>
      </c>
      <c r="AG31" s="85" t="n">
        <v>0</v>
      </c>
      <c r="AH31" s="85" t="n">
        <v>132975.1</v>
      </c>
      <c r="AI31" s="85" t="n">
        <v>0</v>
      </c>
    </row>
    <row r="32" customFormat="false" ht="66" hidden="true" customHeight="true" outlineLevel="0" collapsed="false">
      <c r="A32" s="79"/>
      <c r="B32" s="86"/>
      <c r="C32" s="80"/>
      <c r="D32" s="87"/>
      <c r="E32" s="80"/>
      <c r="F32" s="80"/>
      <c r="G32" s="80"/>
      <c r="H32" s="80"/>
      <c r="I32" s="80"/>
      <c r="J32" s="80"/>
      <c r="K32" s="66"/>
      <c r="L32" s="81" t="s">
        <v>96</v>
      </c>
      <c r="M32" s="82" t="n">
        <v>603</v>
      </c>
      <c r="N32" s="83" t="n">
        <v>1</v>
      </c>
      <c r="O32" s="83" t="n">
        <v>2</v>
      </c>
      <c r="P32" s="84" t="s">
        <v>79</v>
      </c>
      <c r="Q32" s="84" t="s">
        <v>85</v>
      </c>
      <c r="R32" s="84" t="s">
        <v>87</v>
      </c>
      <c r="S32" s="84" t="s">
        <v>95</v>
      </c>
      <c r="T32" s="82" t="n">
        <v>122</v>
      </c>
      <c r="U32" s="66"/>
      <c r="V32" s="85" t="n">
        <v>0</v>
      </c>
      <c r="W32" s="66"/>
      <c r="X32" s="85" t="n">
        <v>0</v>
      </c>
      <c r="Y32" s="90"/>
      <c r="Z32" s="12"/>
      <c r="AA32" s="68"/>
      <c r="AB32" s="68"/>
      <c r="AC32" s="68"/>
      <c r="AD32" s="68"/>
      <c r="AE32" s="68"/>
      <c r="AF32" s="85" t="n">
        <v>0</v>
      </c>
      <c r="AG32" s="85" t="n">
        <v>0</v>
      </c>
      <c r="AH32" s="85" t="n">
        <v>0</v>
      </c>
      <c r="AI32" s="85" t="n">
        <v>0</v>
      </c>
    </row>
    <row r="33" customFormat="false" ht="60.75" hidden="false" customHeight="true" outlineLevel="0" collapsed="false">
      <c r="A33" s="79"/>
      <c r="B33" s="86"/>
      <c r="C33" s="80"/>
      <c r="D33" s="87" t="n">
        <v>104</v>
      </c>
      <c r="E33" s="87"/>
      <c r="F33" s="87"/>
      <c r="G33" s="87"/>
      <c r="H33" s="87"/>
      <c r="I33" s="87"/>
      <c r="J33" s="87"/>
      <c r="K33" s="66"/>
      <c r="L33" s="81" t="s">
        <v>21</v>
      </c>
      <c r="M33" s="82" t="n">
        <v>603</v>
      </c>
      <c r="N33" s="83" t="n">
        <v>1</v>
      </c>
      <c r="O33" s="83" t="n">
        <v>4</v>
      </c>
      <c r="P33" s="84"/>
      <c r="Q33" s="84"/>
      <c r="R33" s="84"/>
      <c r="S33" s="84"/>
      <c r="T33" s="82"/>
      <c r="U33" s="66"/>
      <c r="V33" s="85" t="n">
        <f aca="false">V34</f>
        <v>2560942.16</v>
      </c>
      <c r="W33" s="85" t="n">
        <f aca="false">W34</f>
        <v>0</v>
      </c>
      <c r="X33" s="85" t="n">
        <f aca="false">X34</f>
        <v>0</v>
      </c>
      <c r="Y33" s="85" t="n">
        <f aca="false">Y34</f>
        <v>0</v>
      </c>
      <c r="Z33" s="85" t="n">
        <f aca="false">Z34</f>
        <v>0</v>
      </c>
      <c r="AA33" s="85" t="n">
        <f aca="false">AA34</f>
        <v>0</v>
      </c>
      <c r="AB33" s="85" t="n">
        <f aca="false">AB34</f>
        <v>0</v>
      </c>
      <c r="AC33" s="85" t="n">
        <f aca="false">AC34</f>
        <v>0</v>
      </c>
      <c r="AD33" s="85" t="n">
        <f aca="false">AD34</f>
        <v>0</v>
      </c>
      <c r="AE33" s="85" t="n">
        <f aca="false">AE34</f>
        <v>0</v>
      </c>
      <c r="AF33" s="85" t="n">
        <f aca="false">AF34</f>
        <v>2589442.16</v>
      </c>
      <c r="AG33" s="85" t="n">
        <f aca="false">AG34</f>
        <v>0</v>
      </c>
      <c r="AH33" s="85" t="n">
        <f aca="false">AH34</f>
        <v>2589442.16</v>
      </c>
      <c r="AI33" s="85" t="n">
        <f aca="false">AI34</f>
        <v>0</v>
      </c>
    </row>
    <row r="34" customFormat="false" ht="93.75" hidden="false" customHeight="true" outlineLevel="0" collapsed="false">
      <c r="A34" s="79"/>
      <c r="B34" s="86"/>
      <c r="C34" s="86"/>
      <c r="D34" s="87"/>
      <c r="E34" s="80" t="s">
        <v>77</v>
      </c>
      <c r="F34" s="80"/>
      <c r="G34" s="80"/>
      <c r="H34" s="80"/>
      <c r="I34" s="80"/>
      <c r="J34" s="80"/>
      <c r="K34" s="66"/>
      <c r="L34" s="88" t="s">
        <v>78</v>
      </c>
      <c r="M34" s="82" t="n">
        <v>603</v>
      </c>
      <c r="N34" s="83" t="n">
        <v>1</v>
      </c>
      <c r="O34" s="83" t="n">
        <v>4</v>
      </c>
      <c r="P34" s="84" t="s">
        <v>79</v>
      </c>
      <c r="Q34" s="84" t="s">
        <v>80</v>
      </c>
      <c r="R34" s="84" t="s">
        <v>81</v>
      </c>
      <c r="S34" s="84" t="s">
        <v>82</v>
      </c>
      <c r="T34" s="82"/>
      <c r="U34" s="66"/>
      <c r="V34" s="85" t="n">
        <f aca="false">V35+V56</f>
        <v>2560942.16</v>
      </c>
      <c r="W34" s="85" t="n">
        <f aca="false">W35+W56</f>
        <v>0</v>
      </c>
      <c r="X34" s="85" t="n">
        <f aca="false">X35+X56</f>
        <v>0</v>
      </c>
      <c r="Y34" s="85" t="n">
        <f aca="false">Y35+Y56</f>
        <v>0</v>
      </c>
      <c r="Z34" s="85" t="n">
        <f aca="false">Z35+Z56</f>
        <v>0</v>
      </c>
      <c r="AA34" s="85" t="n">
        <f aca="false">AA35+AA56</f>
        <v>0</v>
      </c>
      <c r="AB34" s="85" t="n">
        <f aca="false">AB35+AB56</f>
        <v>0</v>
      </c>
      <c r="AC34" s="85" t="n">
        <f aca="false">AC35+AC56</f>
        <v>0</v>
      </c>
      <c r="AD34" s="85" t="n">
        <f aca="false">AD35+AD56</f>
        <v>0</v>
      </c>
      <c r="AE34" s="85" t="n">
        <f aca="false">AE35+AE56</f>
        <v>0</v>
      </c>
      <c r="AF34" s="85" t="n">
        <f aca="false">AF35+AF56</f>
        <v>2589442.16</v>
      </c>
      <c r="AG34" s="85" t="n">
        <f aca="false">AG35+AG56</f>
        <v>0</v>
      </c>
      <c r="AH34" s="85" t="n">
        <f aca="false">AH35+AH56</f>
        <v>2589442.16</v>
      </c>
      <c r="AI34" s="85" t="n">
        <f aca="false">AI35+AI56</f>
        <v>0</v>
      </c>
    </row>
    <row r="35" customFormat="false" ht="55.5" hidden="false" customHeight="true" outlineLevel="0" collapsed="false">
      <c r="A35" s="79"/>
      <c r="B35" s="86"/>
      <c r="C35" s="86"/>
      <c r="D35" s="89"/>
      <c r="E35" s="80"/>
      <c r="F35" s="80" t="s">
        <v>83</v>
      </c>
      <c r="G35" s="80"/>
      <c r="H35" s="80"/>
      <c r="I35" s="80"/>
      <c r="J35" s="80"/>
      <c r="K35" s="66"/>
      <c r="L35" s="88" t="s">
        <v>84</v>
      </c>
      <c r="M35" s="82" t="n">
        <v>603</v>
      </c>
      <c r="N35" s="83" t="n">
        <v>1</v>
      </c>
      <c r="O35" s="83" t="n">
        <v>4</v>
      </c>
      <c r="P35" s="84" t="s">
        <v>79</v>
      </c>
      <c r="Q35" s="84" t="s">
        <v>85</v>
      </c>
      <c r="R35" s="84" t="s">
        <v>81</v>
      </c>
      <c r="S35" s="84" t="s">
        <v>82</v>
      </c>
      <c r="T35" s="82"/>
      <c r="U35" s="66"/>
      <c r="V35" s="85" t="n">
        <f aca="false">V36</f>
        <v>2537642.16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2566142.16</v>
      </c>
      <c r="AG35" s="85" t="n">
        <f aca="false">AG36</f>
        <v>0</v>
      </c>
      <c r="AH35" s="85" t="n">
        <f aca="false">AH36</f>
        <v>2566142.16</v>
      </c>
      <c r="AI35" s="85" t="n">
        <f aca="false">AI36</f>
        <v>0</v>
      </c>
    </row>
    <row r="36" customFormat="false" ht="40.5" hidden="false" customHeight="true" outlineLevel="0" collapsed="false">
      <c r="A36" s="79"/>
      <c r="B36" s="86"/>
      <c r="C36" s="86"/>
      <c r="D36" s="89"/>
      <c r="E36" s="80"/>
      <c r="F36" s="80"/>
      <c r="G36" s="80"/>
      <c r="H36" s="92"/>
      <c r="I36" s="92"/>
      <c r="J36" s="92"/>
      <c r="K36" s="66"/>
      <c r="L36" s="88" t="s">
        <v>86</v>
      </c>
      <c r="M36" s="82" t="n">
        <v>603</v>
      </c>
      <c r="N36" s="83" t="n">
        <v>1</v>
      </c>
      <c r="O36" s="83" t="n">
        <v>4</v>
      </c>
      <c r="P36" s="84" t="s">
        <v>79</v>
      </c>
      <c r="Q36" s="84" t="s">
        <v>85</v>
      </c>
      <c r="R36" s="84" t="s">
        <v>87</v>
      </c>
      <c r="S36" s="84" t="s">
        <v>82</v>
      </c>
      <c r="T36" s="82"/>
      <c r="U36" s="66"/>
      <c r="V36" s="85" t="n">
        <f aca="false">V43+V38</f>
        <v>2537642.16</v>
      </c>
      <c r="W36" s="85" t="n">
        <f aca="false">W43+W38</f>
        <v>0</v>
      </c>
      <c r="X36" s="85" t="n">
        <f aca="false">X43+X38</f>
        <v>0</v>
      </c>
      <c r="Y36" s="85" t="n">
        <f aca="false">Y43+Y38</f>
        <v>0</v>
      </c>
      <c r="Z36" s="85" t="n">
        <f aca="false">Z43+Z38</f>
        <v>0</v>
      </c>
      <c r="AA36" s="85" t="n">
        <f aca="false">AA43+AA38</f>
        <v>0</v>
      </c>
      <c r="AB36" s="85" t="n">
        <f aca="false">AB43+AB38</f>
        <v>0</v>
      </c>
      <c r="AC36" s="85" t="n">
        <f aca="false">AC43+AC38</f>
        <v>0</v>
      </c>
      <c r="AD36" s="85" t="n">
        <f aca="false">AD43+AD38</f>
        <v>0</v>
      </c>
      <c r="AE36" s="85" t="n">
        <f aca="false">AE43+AE38</f>
        <v>0</v>
      </c>
      <c r="AF36" s="85" t="n">
        <f aca="false">AF43+AF38</f>
        <v>2566142.16</v>
      </c>
      <c r="AG36" s="85" t="n">
        <f aca="false">AG43+AG38</f>
        <v>0</v>
      </c>
      <c r="AH36" s="85" t="n">
        <f aca="false">AH43+AH38</f>
        <v>2566142.16</v>
      </c>
      <c r="AI36" s="85" t="n">
        <f aca="false">AI43+AI38</f>
        <v>0</v>
      </c>
    </row>
    <row r="37" customFormat="false" ht="51" hidden="true" customHeight="true" outlineLevel="0" collapsed="false">
      <c r="A37" s="79"/>
      <c r="B37" s="86"/>
      <c r="C37" s="86"/>
      <c r="D37" s="89"/>
      <c r="E37" s="86"/>
      <c r="F37" s="80"/>
      <c r="G37" s="80" t="s">
        <v>88</v>
      </c>
      <c r="H37" s="80"/>
      <c r="I37" s="80"/>
      <c r="J37" s="80"/>
      <c r="K37" s="66"/>
      <c r="L37" s="81" t="s">
        <v>89</v>
      </c>
      <c r="M37" s="82" t="n">
        <v>603</v>
      </c>
      <c r="N37" s="83" t="n">
        <v>1</v>
      </c>
      <c r="O37" s="83" t="n">
        <v>4</v>
      </c>
      <c r="P37" s="84" t="s">
        <v>79</v>
      </c>
      <c r="Q37" s="84" t="s">
        <v>85</v>
      </c>
      <c r="R37" s="84" t="s">
        <v>87</v>
      </c>
      <c r="S37" s="84" t="s">
        <v>97</v>
      </c>
      <c r="T37" s="82"/>
      <c r="U37" s="66"/>
      <c r="V37" s="85" t="n">
        <v>0</v>
      </c>
      <c r="W37" s="85" t="n">
        <f aca="false">W45+W40</f>
        <v>0</v>
      </c>
      <c r="X37" s="85" t="n">
        <f aca="false">X45+X40</f>
        <v>0</v>
      </c>
      <c r="Y37" s="85" t="n">
        <f aca="false">Y45+Y40</f>
        <v>0</v>
      </c>
      <c r="Z37" s="85" t="n">
        <f aca="false">Z45+Z40</f>
        <v>0</v>
      </c>
      <c r="AA37" s="85" t="n">
        <f aca="false">AA45+AA40</f>
        <v>0</v>
      </c>
      <c r="AB37" s="85" t="n">
        <f aca="false">AB45+AB40</f>
        <v>0</v>
      </c>
      <c r="AC37" s="85" t="n">
        <f aca="false">AC45+AC40</f>
        <v>0</v>
      </c>
      <c r="AD37" s="85" t="n">
        <f aca="false">AD45+AD40</f>
        <v>0</v>
      </c>
      <c r="AE37" s="85" t="n">
        <f aca="false">AE45+AE40</f>
        <v>0</v>
      </c>
      <c r="AF37" s="85" t="n">
        <v>0</v>
      </c>
      <c r="AG37" s="85" t="n">
        <f aca="false">AG45+AG40</f>
        <v>0</v>
      </c>
      <c r="AH37" s="85" t="n">
        <v>0</v>
      </c>
      <c r="AI37" s="85" t="n">
        <f aca="false">AI45+AI40</f>
        <v>0</v>
      </c>
    </row>
    <row r="38" customFormat="false" ht="39" hidden="false" customHeight="true" outlineLevel="0" collapsed="false">
      <c r="A38" s="79"/>
      <c r="B38" s="86"/>
      <c r="C38" s="86"/>
      <c r="D38" s="89"/>
      <c r="E38" s="86"/>
      <c r="F38" s="86"/>
      <c r="G38" s="80"/>
      <c r="H38" s="80"/>
      <c r="I38" s="80"/>
      <c r="J38" s="80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9</v>
      </c>
      <c r="Q38" s="84" t="s">
        <v>85</v>
      </c>
      <c r="R38" s="84" t="s">
        <v>87</v>
      </c>
      <c r="S38" s="84" t="s">
        <v>90</v>
      </c>
      <c r="T38" s="82"/>
      <c r="U38" s="66"/>
      <c r="V38" s="85" t="n">
        <f aca="false">V39</f>
        <v>1837799.17</v>
      </c>
      <c r="W38" s="85" t="n">
        <f aca="false">W39</f>
        <v>0</v>
      </c>
      <c r="X38" s="85" t="n">
        <f aca="false">X39</f>
        <v>0</v>
      </c>
      <c r="Y38" s="85" t="n">
        <f aca="false">Y39</f>
        <v>0</v>
      </c>
      <c r="Z38" s="85" t="n">
        <f aca="false">Z39</f>
        <v>0</v>
      </c>
      <c r="AA38" s="85" t="n">
        <f aca="false">AA39</f>
        <v>0</v>
      </c>
      <c r="AB38" s="85" t="n">
        <f aca="false">AB39</f>
        <v>0</v>
      </c>
      <c r="AC38" s="85" t="n">
        <f aca="false">AC39</f>
        <v>0</v>
      </c>
      <c r="AD38" s="85" t="n">
        <f aca="false">AD39</f>
        <v>0</v>
      </c>
      <c r="AE38" s="85" t="n">
        <f aca="false">AE39</f>
        <v>0</v>
      </c>
      <c r="AF38" s="85" t="n">
        <f aca="false">AF39</f>
        <v>1811426.09</v>
      </c>
      <c r="AG38" s="85" t="n">
        <f aca="false">AG39</f>
        <v>0</v>
      </c>
      <c r="AH38" s="85" t="n">
        <f aca="false">AH39</f>
        <v>1811426.09</v>
      </c>
      <c r="AI38" s="85" t="n">
        <f aca="false">AI39</f>
        <v>0</v>
      </c>
    </row>
    <row r="39" customFormat="false" ht="79.5" hidden="false" customHeight="true" outlineLevel="0" collapsed="false">
      <c r="A39" s="79"/>
      <c r="B39" s="86"/>
      <c r="C39" s="86"/>
      <c r="D39" s="89"/>
      <c r="E39" s="86"/>
      <c r="F39" s="86"/>
      <c r="G39" s="80"/>
      <c r="H39" s="80"/>
      <c r="I39" s="80"/>
      <c r="J39" s="80"/>
      <c r="K39" s="66"/>
      <c r="L39" s="81" t="s">
        <v>91</v>
      </c>
      <c r="M39" s="82" t="n">
        <v>603</v>
      </c>
      <c r="N39" s="83" t="n">
        <v>1</v>
      </c>
      <c r="O39" s="83" t="n">
        <v>4</v>
      </c>
      <c r="P39" s="84" t="s">
        <v>79</v>
      </c>
      <c r="Q39" s="84" t="s">
        <v>85</v>
      </c>
      <c r="R39" s="84" t="s">
        <v>87</v>
      </c>
      <c r="S39" s="84" t="s">
        <v>90</v>
      </c>
      <c r="T39" s="82" t="n">
        <v>100</v>
      </c>
      <c r="U39" s="66"/>
      <c r="V39" s="85" t="n">
        <f aca="false">V40</f>
        <v>1837799.17</v>
      </c>
      <c r="W39" s="85" t="n">
        <f aca="false">W40</f>
        <v>0</v>
      </c>
      <c r="X39" s="85" t="n">
        <f aca="false">X40</f>
        <v>0</v>
      </c>
      <c r="Y39" s="85" t="n">
        <f aca="false">Y40</f>
        <v>0</v>
      </c>
      <c r="Z39" s="85" t="n">
        <f aca="false">Z40</f>
        <v>0</v>
      </c>
      <c r="AA39" s="85" t="n">
        <f aca="false">AA40</f>
        <v>0</v>
      </c>
      <c r="AB39" s="85" t="n">
        <f aca="false">AB40</f>
        <v>0</v>
      </c>
      <c r="AC39" s="85" t="n">
        <f aca="false">AC40</f>
        <v>0</v>
      </c>
      <c r="AD39" s="85" t="n">
        <f aca="false">AD40</f>
        <v>0</v>
      </c>
      <c r="AE39" s="85" t="n">
        <f aca="false">AE40</f>
        <v>0</v>
      </c>
      <c r="AF39" s="85" t="n">
        <f aca="false">AF40</f>
        <v>1811426.09</v>
      </c>
      <c r="AG39" s="85" t="n">
        <f aca="false">AG40</f>
        <v>0</v>
      </c>
      <c r="AH39" s="85" t="n">
        <f aca="false">AH40</f>
        <v>1811426.09</v>
      </c>
      <c r="AI39" s="85" t="n">
        <f aca="false">AI40</f>
        <v>0</v>
      </c>
    </row>
    <row r="40" customFormat="false" ht="39" hidden="false" customHeight="true" outlineLevel="0" collapsed="false">
      <c r="A40" s="79"/>
      <c r="B40" s="86"/>
      <c r="C40" s="86"/>
      <c r="D40" s="89"/>
      <c r="E40" s="86"/>
      <c r="F40" s="86"/>
      <c r="G40" s="80"/>
      <c r="H40" s="80" t="n">
        <v>240</v>
      </c>
      <c r="I40" s="80"/>
      <c r="J40" s="80"/>
      <c r="K40" s="66"/>
      <c r="L40" s="81" t="s">
        <v>92</v>
      </c>
      <c r="M40" s="82" t="n">
        <v>603</v>
      </c>
      <c r="N40" s="83" t="n">
        <v>1</v>
      </c>
      <c r="O40" s="83" t="n">
        <v>4</v>
      </c>
      <c r="P40" s="84" t="s">
        <v>79</v>
      </c>
      <c r="Q40" s="84" t="s">
        <v>85</v>
      </c>
      <c r="R40" s="84" t="s">
        <v>87</v>
      </c>
      <c r="S40" s="84" t="s">
        <v>90</v>
      </c>
      <c r="T40" s="82" t="n">
        <v>120</v>
      </c>
      <c r="U40" s="66"/>
      <c r="V40" s="85" t="n">
        <f aca="false">V41+V42</f>
        <v>1837799.17</v>
      </c>
      <c r="W40" s="85" t="n">
        <f aca="false">W41+W42</f>
        <v>0</v>
      </c>
      <c r="X40" s="85" t="n">
        <f aca="false">X41+X42</f>
        <v>0</v>
      </c>
      <c r="Y40" s="85" t="n">
        <f aca="false">Y41+Y42</f>
        <v>0</v>
      </c>
      <c r="Z40" s="85" t="n">
        <f aca="false">Z41+Z42</f>
        <v>0</v>
      </c>
      <c r="AA40" s="85" t="n">
        <f aca="false">AA41+AA42</f>
        <v>0</v>
      </c>
      <c r="AB40" s="85" t="n">
        <f aca="false">AB41+AB42</f>
        <v>0</v>
      </c>
      <c r="AC40" s="85" t="n">
        <f aca="false">AC41+AC42</f>
        <v>0</v>
      </c>
      <c r="AD40" s="85" t="n">
        <f aca="false">AD41+AD42</f>
        <v>0</v>
      </c>
      <c r="AE40" s="85" t="n">
        <f aca="false">AE41+AE42</f>
        <v>0</v>
      </c>
      <c r="AF40" s="85" t="n">
        <f aca="false">AF41+AF42</f>
        <v>1811426.09</v>
      </c>
      <c r="AG40" s="85" t="n">
        <f aca="false">AG41+AG42</f>
        <v>0</v>
      </c>
      <c r="AH40" s="85" t="n">
        <f aca="false">AH41+AH42</f>
        <v>1811426.09</v>
      </c>
      <c r="AI40" s="85" t="n">
        <f aca="false">AI41+AI42</f>
        <v>0</v>
      </c>
    </row>
    <row r="41" customFormat="false" ht="24" hidden="false" customHeight="true" outlineLevel="0" collapsed="false">
      <c r="A41" s="79"/>
      <c r="B41" s="86"/>
      <c r="C41" s="86"/>
      <c r="D41" s="89"/>
      <c r="E41" s="86"/>
      <c r="F41" s="80"/>
      <c r="G41" s="80"/>
      <c r="H41" s="92"/>
      <c r="I41" s="92"/>
      <c r="J41" s="92"/>
      <c r="K41" s="66"/>
      <c r="L41" s="81" t="s">
        <v>93</v>
      </c>
      <c r="M41" s="82" t="n">
        <v>603</v>
      </c>
      <c r="N41" s="83" t="n">
        <v>1</v>
      </c>
      <c r="O41" s="83" t="n">
        <v>4</v>
      </c>
      <c r="P41" s="84" t="s">
        <v>79</v>
      </c>
      <c r="Q41" s="84" t="s">
        <v>85</v>
      </c>
      <c r="R41" s="84" t="s">
        <v>87</v>
      </c>
      <c r="S41" s="84" t="s">
        <v>90</v>
      </c>
      <c r="T41" s="82" t="n">
        <v>121</v>
      </c>
      <c r="U41" s="66"/>
      <c r="V41" s="85" t="n">
        <v>1411520.1</v>
      </c>
      <c r="W41" s="85"/>
      <c r="X41" s="85" t="n">
        <v>0</v>
      </c>
      <c r="Y41" s="90"/>
      <c r="Z41" s="12"/>
      <c r="AA41" s="68"/>
      <c r="AB41" s="68"/>
      <c r="AC41" s="68"/>
      <c r="AD41" s="68"/>
      <c r="AE41" s="68"/>
      <c r="AF41" s="85" t="n">
        <v>1411520.1</v>
      </c>
      <c r="AG41" s="85" t="n">
        <v>0</v>
      </c>
      <c r="AH41" s="85" t="n">
        <v>1411520.1</v>
      </c>
      <c r="AI41" s="85" t="n">
        <v>0</v>
      </c>
    </row>
    <row r="42" customFormat="false" ht="63" hidden="false" customHeight="true" outlineLevel="0" collapsed="false">
      <c r="A42" s="79"/>
      <c r="B42" s="86"/>
      <c r="C42" s="86"/>
      <c r="D42" s="89"/>
      <c r="E42" s="86"/>
      <c r="F42" s="80"/>
      <c r="G42" s="80"/>
      <c r="H42" s="92"/>
      <c r="I42" s="92"/>
      <c r="J42" s="92"/>
      <c r="K42" s="66"/>
      <c r="L42" s="81" t="s">
        <v>94</v>
      </c>
      <c r="M42" s="82" t="n">
        <v>603</v>
      </c>
      <c r="N42" s="83" t="n">
        <v>1</v>
      </c>
      <c r="O42" s="83" t="n">
        <v>4</v>
      </c>
      <c r="P42" s="84" t="s">
        <v>79</v>
      </c>
      <c r="Q42" s="84" t="s">
        <v>85</v>
      </c>
      <c r="R42" s="84" t="s">
        <v>87</v>
      </c>
      <c r="S42" s="84" t="s">
        <v>90</v>
      </c>
      <c r="T42" s="82" t="n">
        <v>129</v>
      </c>
      <c r="U42" s="66"/>
      <c r="V42" s="85" t="n">
        <v>426279.07</v>
      </c>
      <c r="W42" s="85"/>
      <c r="X42" s="85" t="n">
        <v>0</v>
      </c>
      <c r="Y42" s="90"/>
      <c r="Z42" s="12"/>
      <c r="AA42" s="68"/>
      <c r="AB42" s="68"/>
      <c r="AC42" s="68"/>
      <c r="AD42" s="68"/>
      <c r="AE42" s="68"/>
      <c r="AF42" s="85" t="n">
        <v>399905.99</v>
      </c>
      <c r="AG42" s="85" t="n">
        <v>0</v>
      </c>
      <c r="AH42" s="85" t="n">
        <v>399905.99</v>
      </c>
      <c r="AI42" s="85" t="n">
        <v>0</v>
      </c>
    </row>
    <row r="43" customFormat="false" ht="43.5" hidden="false" customHeight="true" outlineLevel="0" collapsed="false">
      <c r="A43" s="79"/>
      <c r="B43" s="86"/>
      <c r="C43" s="86"/>
      <c r="D43" s="89"/>
      <c r="E43" s="86"/>
      <c r="F43" s="80"/>
      <c r="G43" s="80"/>
      <c r="H43" s="92"/>
      <c r="I43" s="92"/>
      <c r="J43" s="92"/>
      <c r="K43" s="66"/>
      <c r="L43" s="81" t="s">
        <v>89</v>
      </c>
      <c r="M43" s="82" t="n">
        <v>603</v>
      </c>
      <c r="N43" s="83" t="n">
        <v>1</v>
      </c>
      <c r="O43" s="83" t="n">
        <v>4</v>
      </c>
      <c r="P43" s="84" t="s">
        <v>79</v>
      </c>
      <c r="Q43" s="84" t="s">
        <v>85</v>
      </c>
      <c r="R43" s="84" t="s">
        <v>87</v>
      </c>
      <c r="S43" s="84" t="s">
        <v>95</v>
      </c>
      <c r="T43" s="82"/>
      <c r="U43" s="66"/>
      <c r="V43" s="85" t="n">
        <f aca="false">V49+V44</f>
        <v>699842.99</v>
      </c>
      <c r="W43" s="85" t="n">
        <f aca="false">W49+W44</f>
        <v>0</v>
      </c>
      <c r="X43" s="85" t="n">
        <f aca="false">X49+X44</f>
        <v>0</v>
      </c>
      <c r="Y43" s="85" t="n">
        <f aca="false">Y49+Y44</f>
        <v>0</v>
      </c>
      <c r="Z43" s="85" t="n">
        <f aca="false">Z49+Z44</f>
        <v>0</v>
      </c>
      <c r="AA43" s="85" t="n">
        <f aca="false">AA49+AA44</f>
        <v>0</v>
      </c>
      <c r="AB43" s="85" t="n">
        <f aca="false">AB49+AB44</f>
        <v>0</v>
      </c>
      <c r="AC43" s="85" t="n">
        <f aca="false">AC49+AC44</f>
        <v>0</v>
      </c>
      <c r="AD43" s="85" t="n">
        <f aca="false">AD49+AD44</f>
        <v>0</v>
      </c>
      <c r="AE43" s="85" t="n">
        <f aca="false">AE49+AE44</f>
        <v>0</v>
      </c>
      <c r="AF43" s="85" t="n">
        <f aca="false">AF49+AF44</f>
        <v>754716.07</v>
      </c>
      <c r="AG43" s="85" t="n">
        <f aca="false">AG49+AG44</f>
        <v>0</v>
      </c>
      <c r="AH43" s="85" t="n">
        <f aca="false">AH49+AH44</f>
        <v>754716.07</v>
      </c>
      <c r="AI43" s="85" t="n">
        <f aca="false">AI49+AI44</f>
        <v>0</v>
      </c>
    </row>
    <row r="44" customFormat="false" ht="75.75" hidden="false" customHeight="true" outlineLevel="0" collapsed="false">
      <c r="A44" s="79"/>
      <c r="B44" s="86"/>
      <c r="C44" s="86"/>
      <c r="D44" s="89"/>
      <c r="E44" s="86"/>
      <c r="F44" s="80"/>
      <c r="G44" s="80"/>
      <c r="H44" s="92"/>
      <c r="I44" s="92"/>
      <c r="J44" s="92"/>
      <c r="K44" s="66"/>
      <c r="L44" s="81" t="s">
        <v>91</v>
      </c>
      <c r="M44" s="82" t="n">
        <v>603</v>
      </c>
      <c r="N44" s="83" t="n">
        <v>1</v>
      </c>
      <c r="O44" s="83" t="n">
        <v>4</v>
      </c>
      <c r="P44" s="84" t="s">
        <v>79</v>
      </c>
      <c r="Q44" s="84" t="s">
        <v>85</v>
      </c>
      <c r="R44" s="84" t="s">
        <v>87</v>
      </c>
      <c r="S44" s="84" t="s">
        <v>95</v>
      </c>
      <c r="T44" s="82" t="n">
        <v>100</v>
      </c>
      <c r="U44" s="66"/>
      <c r="V44" s="85" t="n">
        <f aca="false">V45</f>
        <v>664842.99</v>
      </c>
      <c r="W44" s="85" t="n">
        <f aca="false">W45</f>
        <v>0</v>
      </c>
      <c r="X44" s="85" t="n">
        <f aca="false">X45</f>
        <v>0</v>
      </c>
      <c r="Y44" s="85" t="n">
        <f aca="false">Y45</f>
        <v>0</v>
      </c>
      <c r="Z44" s="85" t="n">
        <f aca="false">Z45</f>
        <v>0</v>
      </c>
      <c r="AA44" s="85" t="n">
        <f aca="false">AA45</f>
        <v>0</v>
      </c>
      <c r="AB44" s="85" t="n">
        <f aca="false">AB45</f>
        <v>0</v>
      </c>
      <c r="AC44" s="85" t="n">
        <f aca="false">AC45</f>
        <v>0</v>
      </c>
      <c r="AD44" s="85" t="n">
        <f aca="false">AD45</f>
        <v>0</v>
      </c>
      <c r="AE44" s="85" t="n">
        <f aca="false">AE45</f>
        <v>0</v>
      </c>
      <c r="AF44" s="85" t="n">
        <f aca="false">AF45</f>
        <v>691216.07</v>
      </c>
      <c r="AG44" s="85" t="n">
        <f aca="false">AG45</f>
        <v>0</v>
      </c>
      <c r="AH44" s="85" t="n">
        <f aca="false">AH45</f>
        <v>691216.07</v>
      </c>
      <c r="AI44" s="85" t="n">
        <f aca="false">AI45</f>
        <v>0</v>
      </c>
    </row>
    <row r="45" customFormat="false" ht="36.75" hidden="false" customHeight="true" outlineLevel="0" collapsed="false">
      <c r="A45" s="79"/>
      <c r="B45" s="86"/>
      <c r="C45" s="86"/>
      <c r="D45" s="89"/>
      <c r="E45" s="86"/>
      <c r="F45" s="86"/>
      <c r="G45" s="80"/>
      <c r="H45" s="80" t="n">
        <v>120</v>
      </c>
      <c r="I45" s="80"/>
      <c r="J45" s="80"/>
      <c r="K45" s="66"/>
      <c r="L45" s="81" t="s">
        <v>92</v>
      </c>
      <c r="M45" s="82" t="n">
        <v>603</v>
      </c>
      <c r="N45" s="83" t="n">
        <v>1</v>
      </c>
      <c r="O45" s="83" t="n">
        <v>4</v>
      </c>
      <c r="P45" s="84" t="s">
        <v>79</v>
      </c>
      <c r="Q45" s="84" t="s">
        <v>85</v>
      </c>
      <c r="R45" s="84" t="s">
        <v>87</v>
      </c>
      <c r="S45" s="84" t="s">
        <v>95</v>
      </c>
      <c r="T45" s="82" t="n">
        <v>120</v>
      </c>
      <c r="U45" s="66"/>
      <c r="V45" s="85" t="n">
        <f aca="false">V46+V47+V48</f>
        <v>664842.99</v>
      </c>
      <c r="W45" s="85" t="n">
        <f aca="false">W46+W47+W48</f>
        <v>0</v>
      </c>
      <c r="X45" s="85" t="n">
        <f aca="false">X46+X47+X48</f>
        <v>0</v>
      </c>
      <c r="Y45" s="85" t="n">
        <f aca="false">Y46+Y47+Y48</f>
        <v>0</v>
      </c>
      <c r="Z45" s="85" t="n">
        <f aca="false">Z46+Z47+Z48</f>
        <v>0</v>
      </c>
      <c r="AA45" s="85" t="n">
        <f aca="false">AA46+AA47+AA48</f>
        <v>0</v>
      </c>
      <c r="AB45" s="85" t="n">
        <f aca="false">AB46+AB47+AB48</f>
        <v>0</v>
      </c>
      <c r="AC45" s="85" t="n">
        <f aca="false">AC46+AC47+AC48</f>
        <v>0</v>
      </c>
      <c r="AD45" s="85" t="n">
        <f aca="false">AD46+AD47+AD48</f>
        <v>0</v>
      </c>
      <c r="AE45" s="85" t="n">
        <f aca="false">AE46+AE47+AE48</f>
        <v>0</v>
      </c>
      <c r="AF45" s="85" t="n">
        <f aca="false">AF46+AF47+AF48</f>
        <v>691216.07</v>
      </c>
      <c r="AG45" s="85" t="n">
        <f aca="false">AG46+AG47+AG48</f>
        <v>0</v>
      </c>
      <c r="AH45" s="85" t="n">
        <f aca="false">AH46+AH47+AH48</f>
        <v>691216.07</v>
      </c>
      <c r="AI45" s="85" t="n">
        <f aca="false">AI46+AI47+AI48</f>
        <v>0</v>
      </c>
    </row>
    <row r="46" customFormat="false" ht="24.75" hidden="false" customHeight="true" outlineLevel="0" collapsed="false">
      <c r="A46" s="79"/>
      <c r="B46" s="86"/>
      <c r="C46" s="86"/>
      <c r="D46" s="89"/>
      <c r="E46" s="86"/>
      <c r="F46" s="86"/>
      <c r="G46" s="80"/>
      <c r="H46" s="80"/>
      <c r="I46" s="80"/>
      <c r="J46" s="80"/>
      <c r="K46" s="66"/>
      <c r="L46" s="81" t="s">
        <v>93</v>
      </c>
      <c r="M46" s="82" t="n">
        <v>603</v>
      </c>
      <c r="N46" s="83" t="n">
        <v>1</v>
      </c>
      <c r="O46" s="83" t="n">
        <v>4</v>
      </c>
      <c r="P46" s="84" t="s">
        <v>79</v>
      </c>
      <c r="Q46" s="84" t="s">
        <v>85</v>
      </c>
      <c r="R46" s="84" t="s">
        <v>87</v>
      </c>
      <c r="S46" s="84" t="s">
        <v>95</v>
      </c>
      <c r="T46" s="82" t="n">
        <v>121</v>
      </c>
      <c r="U46" s="66"/>
      <c r="V46" s="85" t="n">
        <v>510632.1</v>
      </c>
      <c r="W46" s="66"/>
      <c r="X46" s="85" t="n">
        <v>0</v>
      </c>
      <c r="Y46" s="93"/>
      <c r="Z46" s="19"/>
      <c r="AA46" s="68"/>
      <c r="AB46" s="68"/>
      <c r="AC46" s="68"/>
      <c r="AD46" s="68"/>
      <c r="AE46" s="68"/>
      <c r="AF46" s="85" t="n">
        <v>510632.1</v>
      </c>
      <c r="AG46" s="85" t="n">
        <v>0</v>
      </c>
      <c r="AH46" s="85" t="n">
        <v>510632.1</v>
      </c>
      <c r="AI46" s="85" t="n">
        <v>0</v>
      </c>
    </row>
    <row r="47" customFormat="false" ht="41.25" hidden="true" customHeight="true" outlineLevel="0" collapsed="false">
      <c r="A47" s="79"/>
      <c r="B47" s="86"/>
      <c r="C47" s="86"/>
      <c r="D47" s="89"/>
      <c r="E47" s="86"/>
      <c r="F47" s="86"/>
      <c r="G47" s="80"/>
      <c r="H47" s="80"/>
      <c r="I47" s="80"/>
      <c r="J47" s="80"/>
      <c r="K47" s="66"/>
      <c r="L47" s="81" t="s">
        <v>96</v>
      </c>
      <c r="M47" s="82" t="n">
        <v>603</v>
      </c>
      <c r="N47" s="83" t="n">
        <v>1</v>
      </c>
      <c r="O47" s="83" t="n">
        <v>4</v>
      </c>
      <c r="P47" s="84" t="s">
        <v>79</v>
      </c>
      <c r="Q47" s="84" t="s">
        <v>85</v>
      </c>
      <c r="R47" s="84" t="s">
        <v>87</v>
      </c>
      <c r="S47" s="84" t="s">
        <v>95</v>
      </c>
      <c r="T47" s="82" t="n">
        <v>122</v>
      </c>
      <c r="U47" s="66"/>
      <c r="V47" s="85" t="n">
        <v>0</v>
      </c>
      <c r="W47" s="66"/>
      <c r="X47" s="85" t="n">
        <v>0</v>
      </c>
      <c r="Y47" s="93"/>
      <c r="Z47" s="19"/>
      <c r="AA47" s="68"/>
      <c r="AB47" s="68"/>
      <c r="AC47" s="68"/>
      <c r="AD47" s="68"/>
      <c r="AE47" s="68"/>
      <c r="AF47" s="85" t="n">
        <v>0</v>
      </c>
      <c r="AG47" s="85" t="n">
        <v>0</v>
      </c>
      <c r="AH47" s="85" t="n">
        <v>0</v>
      </c>
      <c r="AI47" s="85" t="n">
        <v>0</v>
      </c>
    </row>
    <row r="48" customFormat="false" ht="60.75" hidden="false" customHeight="true" outlineLevel="0" collapsed="false">
      <c r="K48" s="94"/>
      <c r="L48" s="95" t="s">
        <v>94</v>
      </c>
      <c r="M48" s="96" t="n">
        <v>603</v>
      </c>
      <c r="N48" s="83" t="n">
        <v>1</v>
      </c>
      <c r="O48" s="83" t="n">
        <v>4</v>
      </c>
      <c r="P48" s="84" t="s">
        <v>79</v>
      </c>
      <c r="Q48" s="84" t="s">
        <v>85</v>
      </c>
      <c r="R48" s="84" t="s">
        <v>87</v>
      </c>
      <c r="S48" s="84" t="s">
        <v>95</v>
      </c>
      <c r="T48" s="82" t="n">
        <v>129</v>
      </c>
      <c r="U48" s="96"/>
      <c r="V48" s="85" t="n">
        <v>154210.89</v>
      </c>
      <c r="W48" s="96"/>
      <c r="X48" s="85" t="n">
        <v>0</v>
      </c>
      <c r="Y48" s="97"/>
      <c r="Z48" s="97"/>
      <c r="AA48" s="97"/>
      <c r="AB48" s="97"/>
      <c r="AC48" s="97"/>
      <c r="AD48" s="97"/>
      <c r="AE48" s="97"/>
      <c r="AF48" s="85" t="n">
        <v>180583.97</v>
      </c>
      <c r="AG48" s="85" t="n">
        <v>0</v>
      </c>
      <c r="AH48" s="85" t="n">
        <v>180583.97</v>
      </c>
      <c r="AI48" s="85" t="n">
        <v>0</v>
      </c>
    </row>
    <row r="49" customFormat="false" ht="42" hidden="false" customHeight="true" outlineLevel="0" collapsed="false">
      <c r="K49" s="94"/>
      <c r="L49" s="95" t="s">
        <v>98</v>
      </c>
      <c r="M49" s="96" t="n">
        <v>603</v>
      </c>
      <c r="N49" s="83" t="n">
        <v>1</v>
      </c>
      <c r="O49" s="83" t="n">
        <v>4</v>
      </c>
      <c r="P49" s="84" t="s">
        <v>79</v>
      </c>
      <c r="Q49" s="84" t="s">
        <v>85</v>
      </c>
      <c r="R49" s="84" t="s">
        <v>87</v>
      </c>
      <c r="S49" s="84" t="s">
        <v>95</v>
      </c>
      <c r="T49" s="82" t="n">
        <v>200</v>
      </c>
      <c r="U49" s="94"/>
      <c r="V49" s="85" t="n">
        <f aca="false">V50</f>
        <v>35000</v>
      </c>
      <c r="W49" s="85" t="n">
        <f aca="false">W50</f>
        <v>0</v>
      </c>
      <c r="X49" s="85" t="n">
        <f aca="false">X50</f>
        <v>0</v>
      </c>
      <c r="Y49" s="85" t="n">
        <f aca="false">Y50</f>
        <v>0</v>
      </c>
      <c r="Z49" s="85" t="n">
        <f aca="false">Z50</f>
        <v>0</v>
      </c>
      <c r="AA49" s="85" t="n">
        <f aca="false">AA50</f>
        <v>0</v>
      </c>
      <c r="AB49" s="85" t="n">
        <f aca="false">AB50</f>
        <v>0</v>
      </c>
      <c r="AC49" s="85" t="n">
        <f aca="false">AC50</f>
        <v>0</v>
      </c>
      <c r="AD49" s="85" t="n">
        <f aca="false">AD50</f>
        <v>0</v>
      </c>
      <c r="AE49" s="85" t="n">
        <f aca="false">AE50</f>
        <v>0</v>
      </c>
      <c r="AF49" s="85" t="n">
        <f aca="false">AF50</f>
        <v>63500</v>
      </c>
      <c r="AG49" s="85" t="n">
        <f aca="false">AG50</f>
        <v>0</v>
      </c>
      <c r="AH49" s="85" t="n">
        <f aca="false">AH50</f>
        <v>63500</v>
      </c>
      <c r="AI49" s="85" t="n">
        <f aca="false">AI50</f>
        <v>0</v>
      </c>
    </row>
    <row r="50" customFormat="false" ht="42" hidden="false" customHeight="true" outlineLevel="0" collapsed="false">
      <c r="K50" s="94"/>
      <c r="L50" s="95" t="s">
        <v>99</v>
      </c>
      <c r="M50" s="96" t="n">
        <v>603</v>
      </c>
      <c r="N50" s="83" t="n">
        <v>1</v>
      </c>
      <c r="O50" s="83" t="n">
        <v>4</v>
      </c>
      <c r="P50" s="84" t="s">
        <v>79</v>
      </c>
      <c r="Q50" s="84" t="s">
        <v>85</v>
      </c>
      <c r="R50" s="84" t="s">
        <v>87</v>
      </c>
      <c r="S50" s="84" t="s">
        <v>95</v>
      </c>
      <c r="T50" s="82" t="n">
        <v>240</v>
      </c>
      <c r="U50" s="94"/>
      <c r="V50" s="85" t="n">
        <f aca="false">V52+V51</f>
        <v>35000</v>
      </c>
      <c r="W50" s="85" t="n">
        <f aca="false">W52+W51</f>
        <v>0</v>
      </c>
      <c r="X50" s="85" t="n">
        <f aca="false">X52+X51</f>
        <v>0</v>
      </c>
      <c r="Y50" s="85" t="n">
        <f aca="false">Y52+Y51</f>
        <v>0</v>
      </c>
      <c r="Z50" s="85" t="n">
        <f aca="false">Z52+Z51</f>
        <v>0</v>
      </c>
      <c r="AA50" s="85" t="n">
        <f aca="false">AA52+AA51</f>
        <v>0</v>
      </c>
      <c r="AB50" s="85" t="n">
        <f aca="false">AB52+AB51</f>
        <v>0</v>
      </c>
      <c r="AC50" s="85" t="n">
        <f aca="false">AC52+AC51</f>
        <v>0</v>
      </c>
      <c r="AD50" s="85" t="n">
        <f aca="false">AD52+AD51</f>
        <v>0</v>
      </c>
      <c r="AE50" s="85" t="n">
        <f aca="false">AE52+AE51</f>
        <v>0</v>
      </c>
      <c r="AF50" s="85" t="n">
        <f aca="false">AF52+AF51</f>
        <v>63500</v>
      </c>
      <c r="AG50" s="85" t="n">
        <f aca="false">AG52+AG51</f>
        <v>0</v>
      </c>
      <c r="AH50" s="85" t="n">
        <f aca="false">AH52+AH51</f>
        <v>63500</v>
      </c>
      <c r="AI50" s="85" t="n">
        <f aca="false">AI52+AI51</f>
        <v>0</v>
      </c>
    </row>
    <row r="51" customFormat="false" ht="42" hidden="false" customHeight="true" outlineLevel="0" collapsed="false">
      <c r="K51" s="94"/>
      <c r="L51" s="95" t="s">
        <v>100</v>
      </c>
      <c r="M51" s="96" t="n">
        <v>603</v>
      </c>
      <c r="N51" s="83" t="n">
        <v>1</v>
      </c>
      <c r="O51" s="83" t="n">
        <v>4</v>
      </c>
      <c r="P51" s="84" t="s">
        <v>79</v>
      </c>
      <c r="Q51" s="84" t="s">
        <v>85</v>
      </c>
      <c r="R51" s="84" t="s">
        <v>87</v>
      </c>
      <c r="S51" s="84" t="s">
        <v>95</v>
      </c>
      <c r="T51" s="82" t="n">
        <v>242</v>
      </c>
      <c r="U51" s="94"/>
      <c r="V51" s="85" t="n">
        <v>0</v>
      </c>
      <c r="W51" s="85"/>
      <c r="X51" s="85" t="n">
        <v>0</v>
      </c>
      <c r="Y51" s="91"/>
      <c r="Z51" s="91"/>
      <c r="AA51" s="91"/>
      <c r="AB51" s="91"/>
      <c r="AC51" s="91"/>
      <c r="AD51" s="91"/>
      <c r="AE51" s="91"/>
      <c r="AF51" s="85" t="n">
        <v>28500</v>
      </c>
      <c r="AG51" s="85" t="n">
        <v>0</v>
      </c>
      <c r="AH51" s="85" t="n">
        <v>28500</v>
      </c>
      <c r="AI51" s="85" t="n">
        <v>0</v>
      </c>
    </row>
    <row r="52" customFormat="false" ht="42" hidden="false" customHeight="true" outlineLevel="0" collapsed="false">
      <c r="K52" s="94"/>
      <c r="L52" s="95" t="s">
        <v>101</v>
      </c>
      <c r="M52" s="96" t="n">
        <v>603</v>
      </c>
      <c r="N52" s="83" t="n">
        <v>1</v>
      </c>
      <c r="O52" s="83" t="n">
        <v>4</v>
      </c>
      <c r="P52" s="84" t="s">
        <v>79</v>
      </c>
      <c r="Q52" s="84" t="s">
        <v>85</v>
      </c>
      <c r="R52" s="84" t="s">
        <v>87</v>
      </c>
      <c r="S52" s="84" t="s">
        <v>95</v>
      </c>
      <c r="T52" s="82" t="n">
        <v>244</v>
      </c>
      <c r="U52" s="94"/>
      <c r="V52" s="85" t="n">
        <v>35000</v>
      </c>
      <c r="W52" s="94"/>
      <c r="X52" s="85" t="n">
        <v>0</v>
      </c>
      <c r="AF52" s="85" t="n">
        <v>35000</v>
      </c>
      <c r="AG52" s="85" t="n">
        <v>0</v>
      </c>
      <c r="AH52" s="85" t="n">
        <v>35000</v>
      </c>
      <c r="AI52" s="85" t="n">
        <v>0</v>
      </c>
    </row>
    <row r="53" customFormat="false" ht="17.25" hidden="true" customHeight="true" outlineLevel="0" collapsed="false">
      <c r="K53" s="94"/>
      <c r="L53" s="95" t="s">
        <v>94</v>
      </c>
      <c r="M53" s="94"/>
      <c r="N53" s="94"/>
      <c r="O53" s="94"/>
      <c r="P53" s="98"/>
      <c r="Q53" s="98"/>
      <c r="R53" s="98"/>
      <c r="S53" s="98"/>
      <c r="T53" s="94"/>
      <c r="U53" s="94"/>
      <c r="V53" s="94"/>
      <c r="W53" s="94"/>
      <c r="X53" s="94"/>
      <c r="AF53" s="85"/>
      <c r="AG53" s="85"/>
      <c r="AH53" s="85"/>
      <c r="AI53" s="85"/>
    </row>
    <row r="54" customFormat="false" ht="18.75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2</v>
      </c>
      <c r="M54" s="82" t="n">
        <v>603</v>
      </c>
      <c r="N54" s="83" t="n">
        <v>1</v>
      </c>
      <c r="O54" s="83" t="n">
        <v>4</v>
      </c>
      <c r="P54" s="84" t="s">
        <v>79</v>
      </c>
      <c r="Q54" s="84" t="s">
        <v>85</v>
      </c>
      <c r="R54" s="84" t="s">
        <v>103</v>
      </c>
      <c r="S54" s="84"/>
      <c r="T54" s="82"/>
      <c r="U54" s="66"/>
      <c r="V54" s="85" t="n">
        <f aca="false">V55</f>
        <v>0</v>
      </c>
      <c r="W54" s="85" t="n">
        <f aca="false">W55</f>
        <v>1</v>
      </c>
      <c r="X54" s="85" t="n">
        <f aca="false">X55</f>
        <v>0</v>
      </c>
      <c r="Y54" s="93"/>
      <c r="Z54" s="19"/>
      <c r="AA54" s="68"/>
      <c r="AB54" s="68"/>
      <c r="AC54" s="68"/>
      <c r="AD54" s="68"/>
      <c r="AE54" s="68"/>
      <c r="AF54" s="85"/>
      <c r="AG54" s="85"/>
      <c r="AH54" s="85"/>
      <c r="AI54" s="85"/>
    </row>
    <row r="55" customFormat="false" ht="18.7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9</v>
      </c>
      <c r="Q55" s="84" t="s">
        <v>85</v>
      </c>
      <c r="R55" s="84" t="s">
        <v>103</v>
      </c>
      <c r="S55" s="84"/>
      <c r="T55" s="82" t="n">
        <v>240</v>
      </c>
      <c r="U55" s="66"/>
      <c r="V55" s="85" t="n">
        <v>0</v>
      </c>
      <c r="W55" s="85" t="n">
        <v>1</v>
      </c>
      <c r="X55" s="85" t="n">
        <v>0</v>
      </c>
      <c r="Y55" s="93"/>
      <c r="Z55" s="19"/>
      <c r="AA55" s="68"/>
      <c r="AB55" s="68"/>
      <c r="AC55" s="68"/>
      <c r="AD55" s="68"/>
      <c r="AE55" s="68"/>
      <c r="AF55" s="85"/>
      <c r="AG55" s="85"/>
      <c r="AH55" s="85"/>
      <c r="AI55" s="85"/>
    </row>
    <row r="56" customFormat="false" ht="42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9</v>
      </c>
      <c r="Q56" s="84" t="s">
        <v>106</v>
      </c>
      <c r="R56" s="84" t="s">
        <v>81</v>
      </c>
      <c r="S56" s="84" t="s">
        <v>82</v>
      </c>
      <c r="T56" s="82"/>
      <c r="U56" s="66"/>
      <c r="V56" s="85" t="n">
        <f aca="false">V57+V61</f>
        <v>23300</v>
      </c>
      <c r="W56" s="85" t="n">
        <f aca="false">W61</f>
        <v>0</v>
      </c>
      <c r="X56" s="85" t="n">
        <f aca="false">X61</f>
        <v>0</v>
      </c>
      <c r="Y56" s="85" t="n">
        <f aca="false">Y61</f>
        <v>0</v>
      </c>
      <c r="Z56" s="85" t="n">
        <f aca="false">Z61</f>
        <v>0</v>
      </c>
      <c r="AA56" s="85" t="n">
        <f aca="false">AA61</f>
        <v>0</v>
      </c>
      <c r="AB56" s="85" t="n">
        <f aca="false">AB61</f>
        <v>0</v>
      </c>
      <c r="AC56" s="85" t="n">
        <f aca="false">AC61</f>
        <v>0</v>
      </c>
      <c r="AD56" s="85" t="n">
        <f aca="false">AD61</f>
        <v>0</v>
      </c>
      <c r="AE56" s="85" t="n">
        <f aca="false">AE61</f>
        <v>0</v>
      </c>
      <c r="AF56" s="85" t="n">
        <f aca="false">AF61</f>
        <v>23300</v>
      </c>
      <c r="AG56" s="85" t="n">
        <f aca="false">AG61</f>
        <v>0</v>
      </c>
      <c r="AH56" s="85" t="n">
        <f aca="false">AH61</f>
        <v>23300</v>
      </c>
      <c r="AI56" s="85" t="n">
        <f aca="false">AI61</f>
        <v>0</v>
      </c>
    </row>
    <row r="57" customFormat="false" ht="42" hidden="tru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7</v>
      </c>
      <c r="M57" s="82" t="n">
        <v>603</v>
      </c>
      <c r="N57" s="83" t="n">
        <v>1</v>
      </c>
      <c r="O57" s="83" t="n">
        <v>4</v>
      </c>
      <c r="P57" s="84" t="s">
        <v>79</v>
      </c>
      <c r="Q57" s="84" t="s">
        <v>106</v>
      </c>
      <c r="R57" s="84" t="s">
        <v>79</v>
      </c>
      <c r="S57" s="84" t="s">
        <v>82</v>
      </c>
      <c r="T57" s="82"/>
      <c r="U57" s="66"/>
      <c r="V57" s="85" t="n">
        <f aca="false">V58</f>
        <v>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0</v>
      </c>
      <c r="AG57" s="85" t="n">
        <f aca="false">AG58</f>
        <v>0</v>
      </c>
      <c r="AH57" s="85" t="n">
        <f aca="false">AH58</f>
        <v>0</v>
      </c>
      <c r="AI57" s="85" t="n">
        <f aca="false">AI58</f>
        <v>0</v>
      </c>
    </row>
    <row r="58" customFormat="false" ht="58.5" hidden="tru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8</v>
      </c>
      <c r="M58" s="82" t="n">
        <v>603</v>
      </c>
      <c r="N58" s="83" t="n">
        <v>1</v>
      </c>
      <c r="O58" s="83" t="n">
        <v>4</v>
      </c>
      <c r="P58" s="84" t="s">
        <v>79</v>
      </c>
      <c r="Q58" s="84" t="s">
        <v>106</v>
      </c>
      <c r="R58" s="84" t="s">
        <v>79</v>
      </c>
      <c r="S58" s="84" t="s">
        <v>95</v>
      </c>
      <c r="T58" s="82"/>
      <c r="U58" s="66"/>
      <c r="V58" s="85" t="n">
        <f aca="false">V59</f>
        <v>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0</v>
      </c>
      <c r="AG58" s="85" t="n">
        <f aca="false">AG59</f>
        <v>0</v>
      </c>
      <c r="AH58" s="85" t="n">
        <f aca="false">AH59</f>
        <v>0</v>
      </c>
      <c r="AI58" s="85" t="n">
        <f aca="false">AI59</f>
        <v>0</v>
      </c>
    </row>
    <row r="59" customFormat="false" ht="18.75" hidden="tru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9</v>
      </c>
      <c r="M59" s="82" t="n">
        <v>603</v>
      </c>
      <c r="N59" s="83" t="n">
        <v>1</v>
      </c>
      <c r="O59" s="83" t="n">
        <v>4</v>
      </c>
      <c r="P59" s="84" t="s">
        <v>79</v>
      </c>
      <c r="Q59" s="84" t="s">
        <v>106</v>
      </c>
      <c r="R59" s="84" t="s">
        <v>79</v>
      </c>
      <c r="S59" s="84" t="s">
        <v>95</v>
      </c>
      <c r="T59" s="82" t="n">
        <v>500</v>
      </c>
      <c r="U59" s="66"/>
      <c r="V59" s="85" t="n">
        <f aca="false">V60</f>
        <v>0</v>
      </c>
      <c r="W59" s="85" t="n">
        <f aca="false">W60</f>
        <v>0</v>
      </c>
      <c r="X59" s="85" t="n">
        <f aca="false">X60</f>
        <v>0</v>
      </c>
      <c r="Y59" s="85" t="n">
        <f aca="false">Y60</f>
        <v>0</v>
      </c>
      <c r="Z59" s="85" t="n">
        <f aca="false">Z60</f>
        <v>0</v>
      </c>
      <c r="AA59" s="85" t="n">
        <f aca="false">AA60</f>
        <v>0</v>
      </c>
      <c r="AB59" s="85" t="n">
        <f aca="false">AB60</f>
        <v>0</v>
      </c>
      <c r="AC59" s="85" t="n">
        <f aca="false">AC60</f>
        <v>0</v>
      </c>
      <c r="AD59" s="85" t="n">
        <f aca="false">AD60</f>
        <v>0</v>
      </c>
      <c r="AE59" s="85" t="n">
        <f aca="false">AE60</f>
        <v>0</v>
      </c>
      <c r="AF59" s="85" t="n">
        <f aca="false">AF60</f>
        <v>0</v>
      </c>
      <c r="AG59" s="85" t="n">
        <f aca="false">AG60</f>
        <v>0</v>
      </c>
      <c r="AH59" s="85" t="n">
        <f aca="false">AH60</f>
        <v>0</v>
      </c>
      <c r="AI59" s="85" t="n">
        <f aca="false">AI60</f>
        <v>0</v>
      </c>
    </row>
    <row r="60" customFormat="false" ht="21" hidden="tru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110</v>
      </c>
      <c r="M60" s="82" t="n">
        <v>603</v>
      </c>
      <c r="N60" s="83" t="n">
        <v>1</v>
      </c>
      <c r="O60" s="83" t="n">
        <v>4</v>
      </c>
      <c r="P60" s="84" t="s">
        <v>79</v>
      </c>
      <c r="Q60" s="84" t="s">
        <v>106</v>
      </c>
      <c r="R60" s="84" t="s">
        <v>79</v>
      </c>
      <c r="S60" s="84" t="s">
        <v>95</v>
      </c>
      <c r="T60" s="82" t="n">
        <v>540</v>
      </c>
      <c r="U60" s="66"/>
      <c r="V60" s="85" t="n">
        <v>0</v>
      </c>
      <c r="W60" s="85"/>
      <c r="X60" s="85" t="n">
        <v>0</v>
      </c>
      <c r="Y60" s="93"/>
      <c r="Z60" s="19"/>
      <c r="AA60" s="68"/>
      <c r="AB60" s="68"/>
      <c r="AC60" s="68"/>
      <c r="AD60" s="68"/>
      <c r="AE60" s="68"/>
      <c r="AF60" s="85" t="n">
        <v>0</v>
      </c>
      <c r="AG60" s="85" t="n">
        <v>0</v>
      </c>
      <c r="AH60" s="85" t="n">
        <v>0</v>
      </c>
      <c r="AI60" s="85" t="n">
        <v>0</v>
      </c>
    </row>
    <row r="61" customFormat="false" ht="93.75" hidden="fals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111</v>
      </c>
      <c r="M61" s="82" t="n">
        <v>603</v>
      </c>
      <c r="N61" s="83" t="n">
        <v>1</v>
      </c>
      <c r="O61" s="83" t="n">
        <v>4</v>
      </c>
      <c r="P61" s="84" t="s">
        <v>79</v>
      </c>
      <c r="Q61" s="84" t="s">
        <v>106</v>
      </c>
      <c r="R61" s="84" t="s">
        <v>112</v>
      </c>
      <c r="S61" s="84" t="s">
        <v>82</v>
      </c>
      <c r="T61" s="82"/>
      <c r="U61" s="66"/>
      <c r="V61" s="85" t="n">
        <f aca="false">V62</f>
        <v>23300</v>
      </c>
      <c r="W61" s="85" t="n">
        <f aca="false">W62</f>
        <v>0</v>
      </c>
      <c r="X61" s="85" t="n">
        <f aca="false">X62</f>
        <v>0</v>
      </c>
      <c r="Y61" s="85" t="n">
        <f aca="false">Y62</f>
        <v>0</v>
      </c>
      <c r="Z61" s="85" t="n">
        <f aca="false">Z62</f>
        <v>0</v>
      </c>
      <c r="AA61" s="85" t="n">
        <f aca="false">AA62</f>
        <v>0</v>
      </c>
      <c r="AB61" s="85" t="n">
        <f aca="false">AB62</f>
        <v>0</v>
      </c>
      <c r="AC61" s="85" t="n">
        <f aca="false">AC62</f>
        <v>0</v>
      </c>
      <c r="AD61" s="85" t="n">
        <f aca="false">AD62</f>
        <v>0</v>
      </c>
      <c r="AE61" s="85" t="n">
        <f aca="false">AE62</f>
        <v>0</v>
      </c>
      <c r="AF61" s="85" t="n">
        <f aca="false">AF62</f>
        <v>23300</v>
      </c>
      <c r="AG61" s="85" t="n">
        <f aca="false">AG62</f>
        <v>0</v>
      </c>
      <c r="AH61" s="85" t="n">
        <f aca="false">AH62</f>
        <v>23300</v>
      </c>
      <c r="AI61" s="85" t="n">
        <f aca="false">AI62</f>
        <v>0</v>
      </c>
    </row>
    <row r="62" customFormat="false" ht="95.25" hidden="fals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11</v>
      </c>
      <c r="M62" s="82" t="n">
        <v>603</v>
      </c>
      <c r="N62" s="83" t="n">
        <v>1</v>
      </c>
      <c r="O62" s="83" t="n">
        <v>4</v>
      </c>
      <c r="P62" s="84" t="s">
        <v>79</v>
      </c>
      <c r="Q62" s="84" t="s">
        <v>106</v>
      </c>
      <c r="R62" s="84" t="s">
        <v>112</v>
      </c>
      <c r="S62" s="84" t="s">
        <v>95</v>
      </c>
      <c r="T62" s="82"/>
      <c r="U62" s="66"/>
      <c r="V62" s="85" t="n">
        <f aca="false">V63</f>
        <v>23300</v>
      </c>
      <c r="W62" s="85" t="n">
        <f aca="false">W63</f>
        <v>0</v>
      </c>
      <c r="X62" s="85" t="n">
        <f aca="false">X63</f>
        <v>0</v>
      </c>
      <c r="Y62" s="85" t="n">
        <f aca="false">Y63</f>
        <v>0</v>
      </c>
      <c r="Z62" s="85" t="n">
        <f aca="false">Z63</f>
        <v>0</v>
      </c>
      <c r="AA62" s="85" t="n">
        <f aca="false">AA63</f>
        <v>0</v>
      </c>
      <c r="AB62" s="85" t="n">
        <f aca="false">AB63</f>
        <v>0</v>
      </c>
      <c r="AC62" s="85" t="n">
        <f aca="false">AC63</f>
        <v>0</v>
      </c>
      <c r="AD62" s="85" t="n">
        <f aca="false">AD63</f>
        <v>0</v>
      </c>
      <c r="AE62" s="85" t="n">
        <f aca="false">AE63</f>
        <v>0</v>
      </c>
      <c r="AF62" s="85" t="n">
        <f aca="false">AF63</f>
        <v>23300</v>
      </c>
      <c r="AG62" s="85" t="n">
        <f aca="false">AG63</f>
        <v>0</v>
      </c>
      <c r="AH62" s="85" t="n">
        <f aca="false">AH63</f>
        <v>23300</v>
      </c>
      <c r="AI62" s="85" t="n">
        <f aca="false">AI63</f>
        <v>0</v>
      </c>
    </row>
    <row r="63" customFormat="false" ht="22.5" hidden="fals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1" t="s">
        <v>113</v>
      </c>
      <c r="M63" s="82" t="n">
        <v>603</v>
      </c>
      <c r="N63" s="83" t="n">
        <v>1</v>
      </c>
      <c r="O63" s="83" t="n">
        <v>4</v>
      </c>
      <c r="P63" s="84" t="s">
        <v>79</v>
      </c>
      <c r="Q63" s="84" t="s">
        <v>106</v>
      </c>
      <c r="R63" s="84" t="s">
        <v>112</v>
      </c>
      <c r="S63" s="84" t="s">
        <v>95</v>
      </c>
      <c r="T63" s="82" t="n">
        <v>500</v>
      </c>
      <c r="U63" s="66"/>
      <c r="V63" s="85" t="n">
        <f aca="false">V64</f>
        <v>23300</v>
      </c>
      <c r="W63" s="85" t="n">
        <f aca="false">W64</f>
        <v>0</v>
      </c>
      <c r="X63" s="85" t="n">
        <f aca="false">X64</f>
        <v>0</v>
      </c>
      <c r="Y63" s="85" t="n">
        <f aca="false">Y64</f>
        <v>0</v>
      </c>
      <c r="Z63" s="85" t="n">
        <f aca="false">Z64</f>
        <v>0</v>
      </c>
      <c r="AA63" s="85" t="n">
        <f aca="false">AA64</f>
        <v>0</v>
      </c>
      <c r="AB63" s="85" t="n">
        <f aca="false">AB64</f>
        <v>0</v>
      </c>
      <c r="AC63" s="85" t="n">
        <f aca="false">AC64</f>
        <v>0</v>
      </c>
      <c r="AD63" s="85" t="n">
        <f aca="false">AD64</f>
        <v>0</v>
      </c>
      <c r="AE63" s="85" t="n">
        <f aca="false">AE64</f>
        <v>0</v>
      </c>
      <c r="AF63" s="85" t="n">
        <f aca="false">AF64</f>
        <v>23300</v>
      </c>
      <c r="AG63" s="85" t="n">
        <f aca="false">AG64</f>
        <v>0</v>
      </c>
      <c r="AH63" s="85" t="n">
        <f aca="false">AH64</f>
        <v>23300</v>
      </c>
      <c r="AI63" s="85" t="n">
        <f aca="false">AI64</f>
        <v>0</v>
      </c>
    </row>
    <row r="64" customFormat="false" ht="22.5" hidden="fals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1" t="s">
        <v>114</v>
      </c>
      <c r="M64" s="82" t="n">
        <v>603</v>
      </c>
      <c r="N64" s="83" t="n">
        <v>1</v>
      </c>
      <c r="O64" s="83" t="n">
        <v>4</v>
      </c>
      <c r="P64" s="84" t="s">
        <v>79</v>
      </c>
      <c r="Q64" s="84" t="s">
        <v>106</v>
      </c>
      <c r="R64" s="84" t="s">
        <v>112</v>
      </c>
      <c r="S64" s="84" t="s">
        <v>95</v>
      </c>
      <c r="T64" s="82" t="n">
        <v>540</v>
      </c>
      <c r="U64" s="66"/>
      <c r="V64" s="85" t="n">
        <v>23300</v>
      </c>
      <c r="W64" s="85"/>
      <c r="X64" s="85" t="n">
        <v>0</v>
      </c>
      <c r="Y64" s="93"/>
      <c r="Z64" s="19"/>
      <c r="AA64" s="68"/>
      <c r="AB64" s="68"/>
      <c r="AC64" s="68"/>
      <c r="AD64" s="68"/>
      <c r="AE64" s="68"/>
      <c r="AF64" s="85" t="n">
        <v>23300</v>
      </c>
      <c r="AG64" s="85" t="n">
        <v>0</v>
      </c>
      <c r="AH64" s="85" t="n">
        <v>23300</v>
      </c>
      <c r="AI64" s="85" t="n">
        <v>0</v>
      </c>
    </row>
    <row r="65" customFormat="false" ht="21" hidden="tru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81" t="s">
        <v>98</v>
      </c>
      <c r="M65" s="82" t="n">
        <v>603</v>
      </c>
      <c r="N65" s="83" t="n">
        <v>1</v>
      </c>
      <c r="O65" s="83" t="n">
        <v>4</v>
      </c>
      <c r="P65" s="84" t="s">
        <v>79</v>
      </c>
      <c r="Q65" s="84" t="s">
        <v>85</v>
      </c>
      <c r="R65" s="84" t="s">
        <v>87</v>
      </c>
      <c r="S65" s="84" t="s">
        <v>97</v>
      </c>
      <c r="T65" s="82" t="n">
        <v>200</v>
      </c>
      <c r="U65" s="66"/>
      <c r="V65" s="85"/>
      <c r="W65" s="85"/>
      <c r="X65" s="85"/>
      <c r="Y65" s="93"/>
      <c r="Z65" s="19"/>
      <c r="AA65" s="68"/>
      <c r="AB65" s="68"/>
      <c r="AC65" s="68"/>
      <c r="AD65" s="68"/>
      <c r="AE65" s="68"/>
      <c r="AF65" s="85"/>
      <c r="AG65" s="85"/>
      <c r="AH65" s="85"/>
      <c r="AI65" s="85"/>
    </row>
    <row r="66" customFormat="false" ht="17.25" hidden="tru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81" t="s">
        <v>104</v>
      </c>
      <c r="M66" s="82" t="n">
        <v>603</v>
      </c>
      <c r="N66" s="83" t="n">
        <v>1</v>
      </c>
      <c r="O66" s="83" t="n">
        <v>4</v>
      </c>
      <c r="P66" s="84" t="s">
        <v>79</v>
      </c>
      <c r="Q66" s="84" t="s">
        <v>85</v>
      </c>
      <c r="R66" s="84" t="s">
        <v>87</v>
      </c>
      <c r="S66" s="84" t="s">
        <v>97</v>
      </c>
      <c r="T66" s="82" t="n">
        <v>240</v>
      </c>
      <c r="U66" s="66"/>
      <c r="V66" s="85" t="n">
        <v>0</v>
      </c>
      <c r="W66" s="85" t="n">
        <v>0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/>
      <c r="AG66" s="85"/>
      <c r="AH66" s="85"/>
      <c r="AI66" s="85"/>
    </row>
    <row r="67" customFormat="false" ht="21.75" hidden="tru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81" t="s">
        <v>23</v>
      </c>
      <c r="M67" s="82" t="n">
        <v>603</v>
      </c>
      <c r="N67" s="83" t="n">
        <v>1</v>
      </c>
      <c r="O67" s="83" t="n">
        <v>7</v>
      </c>
      <c r="P67" s="84"/>
      <c r="Q67" s="84"/>
      <c r="R67" s="84"/>
      <c r="S67" s="84"/>
      <c r="T67" s="82"/>
      <c r="U67" s="66"/>
      <c r="V67" s="85" t="n">
        <f aca="false">V68</f>
        <v>0</v>
      </c>
      <c r="W67" s="85" t="n">
        <f aca="false">W68</f>
        <v>1</v>
      </c>
      <c r="X67" s="85" t="n">
        <f aca="false">X68</f>
        <v>0</v>
      </c>
      <c r="Y67" s="93"/>
      <c r="Z67" s="19"/>
      <c r="AA67" s="68"/>
      <c r="AB67" s="68"/>
      <c r="AC67" s="68"/>
      <c r="AD67" s="68"/>
      <c r="AE67" s="68"/>
      <c r="AF67" s="85"/>
      <c r="AG67" s="85"/>
      <c r="AH67" s="85"/>
      <c r="AI67" s="85"/>
    </row>
    <row r="68" customFormat="false" ht="14.25" hidden="tru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8" t="s">
        <v>115</v>
      </c>
      <c r="M68" s="82" t="n">
        <v>603</v>
      </c>
      <c r="N68" s="83" t="n">
        <v>1</v>
      </c>
      <c r="O68" s="83" t="n">
        <v>7</v>
      </c>
      <c r="P68" s="84" t="s">
        <v>79</v>
      </c>
      <c r="Q68" s="84"/>
      <c r="R68" s="84"/>
      <c r="S68" s="84"/>
      <c r="T68" s="82"/>
      <c r="U68" s="66"/>
      <c r="V68" s="85" t="n">
        <f aca="false">V69</f>
        <v>0</v>
      </c>
      <c r="W68" s="85" t="n">
        <f aca="false">W69</f>
        <v>1</v>
      </c>
      <c r="X68" s="85" t="n">
        <f aca="false">X69</f>
        <v>0</v>
      </c>
      <c r="Y68" s="93"/>
      <c r="Z68" s="19"/>
      <c r="AA68" s="68"/>
      <c r="AB68" s="68"/>
      <c r="AC68" s="68"/>
      <c r="AD68" s="68"/>
      <c r="AE68" s="68"/>
      <c r="AF68" s="85"/>
      <c r="AG68" s="85"/>
      <c r="AH68" s="85"/>
      <c r="AI68" s="85"/>
    </row>
    <row r="69" customFormat="false" ht="18.75" hidden="tru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116</v>
      </c>
      <c r="M69" s="82" t="n">
        <v>603</v>
      </c>
      <c r="N69" s="83" t="n">
        <v>1</v>
      </c>
      <c r="O69" s="83" t="n">
        <v>7</v>
      </c>
      <c r="P69" s="84" t="s">
        <v>79</v>
      </c>
      <c r="Q69" s="84" t="s">
        <v>85</v>
      </c>
      <c r="R69" s="84"/>
      <c r="S69" s="84"/>
      <c r="T69" s="82"/>
      <c r="U69" s="66"/>
      <c r="V69" s="85" t="n">
        <f aca="false">V70</f>
        <v>0</v>
      </c>
      <c r="W69" s="85" t="n">
        <f aca="false">W70</f>
        <v>1</v>
      </c>
      <c r="X69" s="85" t="n">
        <f aca="false">X70</f>
        <v>0</v>
      </c>
      <c r="Y69" s="93"/>
      <c r="Z69" s="19"/>
      <c r="AA69" s="68"/>
      <c r="AB69" s="68"/>
      <c r="AC69" s="68"/>
      <c r="AD69" s="68"/>
      <c r="AE69" s="68"/>
      <c r="AF69" s="85"/>
      <c r="AG69" s="85"/>
      <c r="AH69" s="85"/>
      <c r="AI69" s="85"/>
    </row>
    <row r="70" customFormat="false" ht="20.25" hidden="tru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1" t="s">
        <v>23</v>
      </c>
      <c r="M70" s="82" t="n">
        <v>603</v>
      </c>
      <c r="N70" s="83" t="n">
        <v>1</v>
      </c>
      <c r="O70" s="83" t="n">
        <v>7</v>
      </c>
      <c r="P70" s="84" t="s">
        <v>79</v>
      </c>
      <c r="Q70" s="84" t="s">
        <v>117</v>
      </c>
      <c r="R70" s="84" t="s">
        <v>118</v>
      </c>
      <c r="S70" s="84"/>
      <c r="T70" s="82"/>
      <c r="U70" s="66"/>
      <c r="V70" s="85" t="n">
        <f aca="false">V71</f>
        <v>0</v>
      </c>
      <c r="W70" s="85" t="n">
        <f aca="false">W71</f>
        <v>1</v>
      </c>
      <c r="X70" s="85" t="n">
        <f aca="false">X71</f>
        <v>0</v>
      </c>
      <c r="Y70" s="93"/>
      <c r="Z70" s="19"/>
      <c r="AA70" s="68"/>
      <c r="AB70" s="68"/>
      <c r="AC70" s="68"/>
      <c r="AD70" s="68"/>
      <c r="AE70" s="68"/>
      <c r="AF70" s="85"/>
      <c r="AG70" s="85"/>
      <c r="AH70" s="85"/>
      <c r="AI70" s="85"/>
    </row>
    <row r="71" customFormat="false" ht="21" hidden="tru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1" t="s">
        <v>104</v>
      </c>
      <c r="M71" s="82" t="n">
        <v>603</v>
      </c>
      <c r="N71" s="83" t="n">
        <v>1</v>
      </c>
      <c r="O71" s="83" t="n">
        <v>7</v>
      </c>
      <c r="P71" s="84" t="s">
        <v>79</v>
      </c>
      <c r="Q71" s="84" t="s">
        <v>117</v>
      </c>
      <c r="R71" s="84" t="s">
        <v>118</v>
      </c>
      <c r="S71" s="84"/>
      <c r="T71" s="82" t="n">
        <v>240</v>
      </c>
      <c r="U71" s="66"/>
      <c r="V71" s="85" t="n">
        <v>0</v>
      </c>
      <c r="W71" s="85" t="n">
        <v>1</v>
      </c>
      <c r="X71" s="85" t="n">
        <v>0</v>
      </c>
      <c r="Y71" s="93"/>
      <c r="Z71" s="19"/>
      <c r="AA71" s="68"/>
      <c r="AB71" s="68"/>
      <c r="AC71" s="68"/>
      <c r="AD71" s="68"/>
      <c r="AE71" s="68"/>
      <c r="AF71" s="85"/>
      <c r="AG71" s="85"/>
      <c r="AH71" s="85"/>
      <c r="AI71" s="85"/>
    </row>
    <row r="72" customFormat="false" ht="25.5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1" t="s">
        <v>24</v>
      </c>
      <c r="M72" s="82" t="n">
        <v>603</v>
      </c>
      <c r="N72" s="83" t="n">
        <v>1</v>
      </c>
      <c r="O72" s="83" t="n">
        <v>11</v>
      </c>
      <c r="P72" s="84"/>
      <c r="Q72" s="84"/>
      <c r="R72" s="84"/>
      <c r="S72" s="84"/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102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78</v>
      </c>
      <c r="M73" s="82" t="n">
        <v>603</v>
      </c>
      <c r="N73" s="83" t="n">
        <v>1</v>
      </c>
      <c r="O73" s="83" t="n">
        <v>11</v>
      </c>
      <c r="P73" s="84" t="s">
        <v>79</v>
      </c>
      <c r="Q73" s="84" t="s">
        <v>80</v>
      </c>
      <c r="R73" s="84" t="s">
        <v>81</v>
      </c>
      <c r="S73" s="84" t="s">
        <v>82</v>
      </c>
      <c r="T73" s="82"/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60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84</v>
      </c>
      <c r="M74" s="82" t="n">
        <v>603</v>
      </c>
      <c r="N74" s="83" t="n">
        <v>1</v>
      </c>
      <c r="O74" s="83" t="n">
        <v>11</v>
      </c>
      <c r="P74" s="84" t="s">
        <v>79</v>
      </c>
      <c r="Q74" s="84" t="s">
        <v>85</v>
      </c>
      <c r="R74" s="84" t="s">
        <v>81</v>
      </c>
      <c r="S74" s="84" t="s">
        <v>82</v>
      </c>
      <c r="T74" s="82"/>
      <c r="U74" s="66"/>
      <c r="V74" s="85" t="n">
        <f aca="false">V76</f>
        <v>10000</v>
      </c>
      <c r="W74" s="85" t="n">
        <f aca="false">W76</f>
        <v>10001</v>
      </c>
      <c r="X74" s="85" t="n">
        <f aca="false">X76</f>
        <v>0</v>
      </c>
      <c r="Y74" s="85" t="n">
        <f aca="false">Y76</f>
        <v>0</v>
      </c>
      <c r="Z74" s="85" t="n">
        <f aca="false">Z76</f>
        <v>0</v>
      </c>
      <c r="AA74" s="85" t="n">
        <f aca="false">AA76</f>
        <v>0</v>
      </c>
      <c r="AB74" s="85" t="n">
        <f aca="false">AB76</f>
        <v>0</v>
      </c>
      <c r="AC74" s="85" t="n">
        <f aca="false">AC76</f>
        <v>0</v>
      </c>
      <c r="AD74" s="85" t="n">
        <f aca="false">AD76</f>
        <v>0</v>
      </c>
      <c r="AE74" s="85" t="n">
        <f aca="false">AE76</f>
        <v>0</v>
      </c>
      <c r="AF74" s="85" t="n">
        <f aca="false">AF76</f>
        <v>10000</v>
      </c>
      <c r="AG74" s="85" t="n">
        <f aca="false">AG76</f>
        <v>0</v>
      </c>
      <c r="AH74" s="85" t="n">
        <f aca="false">AH76</f>
        <v>10000</v>
      </c>
      <c r="AI74" s="85" t="n">
        <f aca="false">AI76</f>
        <v>0</v>
      </c>
    </row>
    <row r="75" customFormat="false" ht="41.25" hidden="false" customHeight="true" outlineLevel="0" collapsed="false">
      <c r="A75" s="79"/>
      <c r="B75" s="86"/>
      <c r="C75" s="86"/>
      <c r="D75" s="89"/>
      <c r="E75" s="86"/>
      <c r="F75" s="86"/>
      <c r="G75" s="80"/>
      <c r="H75" s="80"/>
      <c r="I75" s="80"/>
      <c r="J75" s="80"/>
      <c r="K75" s="66"/>
      <c r="L75" s="88" t="s">
        <v>86</v>
      </c>
      <c r="M75" s="82" t="n">
        <v>603</v>
      </c>
      <c r="N75" s="83" t="n">
        <v>1</v>
      </c>
      <c r="O75" s="83" t="n">
        <v>11</v>
      </c>
      <c r="P75" s="84" t="s">
        <v>79</v>
      </c>
      <c r="Q75" s="84" t="s">
        <v>85</v>
      </c>
      <c r="R75" s="84" t="s">
        <v>87</v>
      </c>
      <c r="S75" s="84" t="s">
        <v>82</v>
      </c>
      <c r="T75" s="82"/>
      <c r="U75" s="66"/>
      <c r="V75" s="85" t="n">
        <f aca="false">V76</f>
        <v>10000</v>
      </c>
      <c r="W75" s="85" t="n">
        <f aca="false">W76</f>
        <v>10001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10000</v>
      </c>
      <c r="AG75" s="85" t="n">
        <f aca="false">AG76</f>
        <v>0</v>
      </c>
      <c r="AH75" s="85" t="n">
        <f aca="false">AH76</f>
        <v>10000</v>
      </c>
      <c r="AI75" s="85" t="n">
        <f aca="false">AI76</f>
        <v>0</v>
      </c>
    </row>
    <row r="76" customFormat="false" ht="21" hidden="false" customHeight="true" outlineLevel="0" collapsed="false">
      <c r="A76" s="79"/>
      <c r="B76" s="86"/>
      <c r="C76" s="86"/>
      <c r="D76" s="89"/>
      <c r="E76" s="86"/>
      <c r="F76" s="86"/>
      <c r="G76" s="80"/>
      <c r="H76" s="80"/>
      <c r="I76" s="80"/>
      <c r="J76" s="80"/>
      <c r="K76" s="66"/>
      <c r="L76" s="88" t="s">
        <v>119</v>
      </c>
      <c r="M76" s="82" t="n">
        <v>603</v>
      </c>
      <c r="N76" s="83" t="n">
        <v>1</v>
      </c>
      <c r="O76" s="83" t="n">
        <v>11</v>
      </c>
      <c r="P76" s="84" t="s">
        <v>79</v>
      </c>
      <c r="Q76" s="84" t="s">
        <v>85</v>
      </c>
      <c r="R76" s="84" t="s">
        <v>87</v>
      </c>
      <c r="S76" s="84" t="s">
        <v>120</v>
      </c>
      <c r="T76" s="82"/>
      <c r="U76" s="66"/>
      <c r="V76" s="85" t="n">
        <f aca="false">V77</f>
        <v>10000</v>
      </c>
      <c r="W76" s="85" t="n">
        <f aca="false">W77</f>
        <v>10001</v>
      </c>
      <c r="X76" s="85" t="n">
        <f aca="false">X77</f>
        <v>0</v>
      </c>
      <c r="Y76" s="85" t="n">
        <f aca="false">Y77</f>
        <v>0</v>
      </c>
      <c r="Z76" s="85" t="n">
        <f aca="false">Z77</f>
        <v>0</v>
      </c>
      <c r="AA76" s="85" t="n">
        <f aca="false">AA77</f>
        <v>0</v>
      </c>
      <c r="AB76" s="85" t="n">
        <f aca="false">AB77</f>
        <v>0</v>
      </c>
      <c r="AC76" s="85" t="n">
        <f aca="false">AC77</f>
        <v>0</v>
      </c>
      <c r="AD76" s="85" t="n">
        <f aca="false">AD77</f>
        <v>0</v>
      </c>
      <c r="AE76" s="85" t="n">
        <f aca="false">AE77</f>
        <v>0</v>
      </c>
      <c r="AF76" s="85" t="n">
        <f aca="false">AF77</f>
        <v>10000</v>
      </c>
      <c r="AG76" s="85" t="n">
        <f aca="false">AG77</f>
        <v>0</v>
      </c>
      <c r="AH76" s="85" t="n">
        <f aca="false">AH77</f>
        <v>10000</v>
      </c>
      <c r="AI76" s="85" t="n">
        <f aca="false">AI77</f>
        <v>0</v>
      </c>
    </row>
    <row r="77" customFormat="false" ht="20.25" hidden="false" customHeight="true" outlineLevel="0" collapsed="false">
      <c r="A77" s="79"/>
      <c r="B77" s="86"/>
      <c r="C77" s="86"/>
      <c r="D77" s="89"/>
      <c r="E77" s="86"/>
      <c r="F77" s="86"/>
      <c r="G77" s="80"/>
      <c r="H77" s="80"/>
      <c r="I77" s="80"/>
      <c r="J77" s="80"/>
      <c r="K77" s="66"/>
      <c r="L77" s="88" t="s">
        <v>121</v>
      </c>
      <c r="M77" s="82" t="n">
        <v>603</v>
      </c>
      <c r="N77" s="83" t="n">
        <v>1</v>
      </c>
      <c r="O77" s="83" t="n">
        <v>11</v>
      </c>
      <c r="P77" s="84" t="s">
        <v>79</v>
      </c>
      <c r="Q77" s="84" t="s">
        <v>85</v>
      </c>
      <c r="R77" s="84" t="s">
        <v>87</v>
      </c>
      <c r="S77" s="84" t="s">
        <v>120</v>
      </c>
      <c r="T77" s="82" t="n">
        <v>800</v>
      </c>
      <c r="U77" s="66"/>
      <c r="V77" s="85" t="n">
        <f aca="false">V78</f>
        <v>10000</v>
      </c>
      <c r="W77" s="85" t="n">
        <f aca="false">W78</f>
        <v>10001</v>
      </c>
      <c r="X77" s="85" t="n">
        <f aca="false">X78</f>
        <v>0</v>
      </c>
      <c r="Y77" s="85" t="n">
        <f aca="false">Y78</f>
        <v>0</v>
      </c>
      <c r="Z77" s="85" t="n">
        <f aca="false">Z78</f>
        <v>0</v>
      </c>
      <c r="AA77" s="85" t="n">
        <f aca="false">AA78</f>
        <v>0</v>
      </c>
      <c r="AB77" s="85" t="n">
        <f aca="false">AB78</f>
        <v>0</v>
      </c>
      <c r="AC77" s="85" t="n">
        <f aca="false">AC78</f>
        <v>0</v>
      </c>
      <c r="AD77" s="85" t="n">
        <f aca="false">AD78</f>
        <v>0</v>
      </c>
      <c r="AE77" s="85" t="n">
        <f aca="false">AE78</f>
        <v>0</v>
      </c>
      <c r="AF77" s="85" t="n">
        <f aca="false">AF78</f>
        <v>10000</v>
      </c>
      <c r="AG77" s="85" t="n">
        <f aca="false">AG78</f>
        <v>0</v>
      </c>
      <c r="AH77" s="85" t="n">
        <f aca="false">AH78</f>
        <v>10000</v>
      </c>
      <c r="AI77" s="85" t="n">
        <f aca="false">AI78</f>
        <v>0</v>
      </c>
    </row>
    <row r="78" customFormat="false" ht="16.5" hidden="false" customHeight="true" outlineLevel="0" collapsed="false">
      <c r="A78" s="79"/>
      <c r="B78" s="86"/>
      <c r="C78" s="86"/>
      <c r="D78" s="89"/>
      <c r="E78" s="86"/>
      <c r="F78" s="86"/>
      <c r="G78" s="80"/>
      <c r="H78" s="80"/>
      <c r="I78" s="80"/>
      <c r="J78" s="80"/>
      <c r="K78" s="66"/>
      <c r="L78" s="88" t="s">
        <v>122</v>
      </c>
      <c r="M78" s="82" t="n">
        <v>603</v>
      </c>
      <c r="N78" s="83" t="n">
        <v>1</v>
      </c>
      <c r="O78" s="83" t="n">
        <v>11</v>
      </c>
      <c r="P78" s="84" t="s">
        <v>79</v>
      </c>
      <c r="Q78" s="84" t="s">
        <v>85</v>
      </c>
      <c r="R78" s="84" t="s">
        <v>87</v>
      </c>
      <c r="S78" s="84" t="s">
        <v>120</v>
      </c>
      <c r="T78" s="82" t="n">
        <v>870</v>
      </c>
      <c r="U78" s="66"/>
      <c r="V78" s="85" t="n">
        <v>10000</v>
      </c>
      <c r="W78" s="85" t="n">
        <v>10001</v>
      </c>
      <c r="X78" s="85" t="n">
        <v>0</v>
      </c>
      <c r="Y78" s="93"/>
      <c r="Z78" s="19"/>
      <c r="AA78" s="68"/>
      <c r="AB78" s="68"/>
      <c r="AC78" s="68"/>
      <c r="AD78" s="68"/>
      <c r="AE78" s="68"/>
      <c r="AF78" s="85" t="n">
        <v>10000</v>
      </c>
      <c r="AG78" s="85" t="n">
        <v>0</v>
      </c>
      <c r="AH78" s="85" t="n">
        <v>10000</v>
      </c>
      <c r="AI78" s="85" t="n">
        <v>0</v>
      </c>
    </row>
    <row r="79" customFormat="false" ht="19.5" hidden="false" customHeight="false" outlineLevel="0" collapsed="false">
      <c r="A79" s="79"/>
      <c r="B79" s="86"/>
      <c r="C79" s="80"/>
      <c r="D79" s="87" t="n">
        <v>113</v>
      </c>
      <c r="E79" s="87"/>
      <c r="F79" s="87"/>
      <c r="G79" s="87"/>
      <c r="H79" s="87"/>
      <c r="I79" s="87"/>
      <c r="J79" s="87"/>
      <c r="K79" s="66"/>
      <c r="L79" s="81" t="s">
        <v>25</v>
      </c>
      <c r="M79" s="82" t="n">
        <v>603</v>
      </c>
      <c r="N79" s="83" t="n">
        <v>1</v>
      </c>
      <c r="O79" s="83" t="n">
        <v>13</v>
      </c>
      <c r="P79" s="84"/>
      <c r="Q79" s="84"/>
      <c r="R79" s="84"/>
      <c r="S79" s="84"/>
      <c r="T79" s="82"/>
      <c r="U79" s="66"/>
      <c r="V79" s="85" t="n">
        <f aca="false">V80</f>
        <v>9132885.89</v>
      </c>
      <c r="W79" s="85" t="n">
        <f aca="false">W80</f>
        <v>0</v>
      </c>
      <c r="X79" s="85" t="n">
        <f aca="false">X80</f>
        <v>0</v>
      </c>
      <c r="Y79" s="85" t="n">
        <f aca="false">Y80</f>
        <v>0</v>
      </c>
      <c r="Z79" s="85" t="n">
        <f aca="false">Z80</f>
        <v>0</v>
      </c>
      <c r="AA79" s="85" t="n">
        <f aca="false">AA80</f>
        <v>0</v>
      </c>
      <c r="AB79" s="85" t="n">
        <f aca="false">AB80</f>
        <v>0</v>
      </c>
      <c r="AC79" s="85" t="n">
        <f aca="false">AC80</f>
        <v>0</v>
      </c>
      <c r="AD79" s="85" t="n">
        <f aca="false">AD80</f>
        <v>0</v>
      </c>
      <c r="AE79" s="85" t="n">
        <f aca="false">AE80</f>
        <v>0</v>
      </c>
      <c r="AF79" s="85" t="n">
        <f aca="false">AF80</f>
        <v>6556274.52</v>
      </c>
      <c r="AG79" s="85" t="n">
        <f aca="false">AG80</f>
        <v>0</v>
      </c>
      <c r="AH79" s="85" t="n">
        <f aca="false">AH80</f>
        <v>6641118.15</v>
      </c>
      <c r="AI79" s="85" t="n">
        <f aca="false">AI80</f>
        <v>0</v>
      </c>
    </row>
    <row r="80" customFormat="false" ht="96" hidden="false" customHeight="true" outlineLevel="0" collapsed="false">
      <c r="A80" s="79"/>
      <c r="B80" s="86"/>
      <c r="C80" s="86"/>
      <c r="D80" s="87"/>
      <c r="E80" s="80" t="s">
        <v>123</v>
      </c>
      <c r="F80" s="80"/>
      <c r="G80" s="80"/>
      <c r="H80" s="80"/>
      <c r="I80" s="80"/>
      <c r="J80" s="80"/>
      <c r="K80" s="66"/>
      <c r="L80" s="88" t="s">
        <v>78</v>
      </c>
      <c r="M80" s="82" t="n">
        <v>603</v>
      </c>
      <c r="N80" s="83" t="n">
        <v>1</v>
      </c>
      <c r="O80" s="83" t="n">
        <v>13</v>
      </c>
      <c r="P80" s="84" t="s">
        <v>79</v>
      </c>
      <c r="Q80" s="84" t="s">
        <v>80</v>
      </c>
      <c r="R80" s="84" t="s">
        <v>81</v>
      </c>
      <c r="S80" s="84" t="s">
        <v>82</v>
      </c>
      <c r="T80" s="82"/>
      <c r="U80" s="66"/>
      <c r="V80" s="85" t="n">
        <f aca="false">V86+V96+V148</f>
        <v>9132885.89</v>
      </c>
      <c r="W80" s="85" t="n">
        <f aca="false">W86+W96</f>
        <v>0</v>
      </c>
      <c r="X80" s="85" t="n">
        <f aca="false">X86+X96</f>
        <v>0</v>
      </c>
      <c r="Y80" s="85" t="n">
        <f aca="false">Y86+Y96</f>
        <v>0</v>
      </c>
      <c r="Z80" s="85" t="n">
        <f aca="false">Z86+Z96</f>
        <v>0</v>
      </c>
      <c r="AA80" s="85" t="n">
        <f aca="false">AA86+AA96</f>
        <v>0</v>
      </c>
      <c r="AB80" s="85" t="n">
        <f aca="false">AB86+AB96</f>
        <v>0</v>
      </c>
      <c r="AC80" s="85" t="n">
        <f aca="false">AC86+AC96</f>
        <v>0</v>
      </c>
      <c r="AD80" s="85" t="n">
        <f aca="false">AD86+AD96</f>
        <v>0</v>
      </c>
      <c r="AE80" s="85" t="n">
        <f aca="false">AE86+AE96</f>
        <v>0</v>
      </c>
      <c r="AF80" s="85" t="n">
        <f aca="false">AF86+AF96</f>
        <v>6556274.52</v>
      </c>
      <c r="AG80" s="85" t="n">
        <f aca="false">AG86+AG96</f>
        <v>0</v>
      </c>
      <c r="AH80" s="85" t="n">
        <f aca="false">AH86+AH96</f>
        <v>6641118.15</v>
      </c>
      <c r="AI80" s="85" t="n">
        <f aca="false">AI86+AI96</f>
        <v>0</v>
      </c>
    </row>
    <row r="81" customFormat="false" ht="60.75" hidden="true" customHeight="true" outlineLevel="0" collapsed="false">
      <c r="A81" s="79"/>
      <c r="B81" s="86"/>
      <c r="C81" s="86"/>
      <c r="D81" s="89"/>
      <c r="E81" s="80"/>
      <c r="F81" s="80" t="s">
        <v>124</v>
      </c>
      <c r="G81" s="80"/>
      <c r="H81" s="80"/>
      <c r="I81" s="80"/>
      <c r="J81" s="80"/>
      <c r="K81" s="66"/>
      <c r="L81" s="88" t="s">
        <v>125</v>
      </c>
      <c r="M81" s="82" t="n">
        <v>603</v>
      </c>
      <c r="N81" s="83" t="n">
        <v>1</v>
      </c>
      <c r="O81" s="83" t="n">
        <v>13</v>
      </c>
      <c r="P81" s="84" t="s">
        <v>79</v>
      </c>
      <c r="Q81" s="84" t="s">
        <v>126</v>
      </c>
      <c r="R81" s="84" t="s">
        <v>81</v>
      </c>
      <c r="S81" s="84" t="s">
        <v>127</v>
      </c>
      <c r="T81" s="82"/>
      <c r="U81" s="66"/>
      <c r="V81" s="85" t="n">
        <f aca="false">V83</f>
        <v>0</v>
      </c>
      <c r="W81" s="85" t="n">
        <f aca="false">W83</f>
        <v>1</v>
      </c>
      <c r="X81" s="85" t="n">
        <f aca="false">X83</f>
        <v>0</v>
      </c>
      <c r="Y81" s="85" t="n">
        <f aca="false">Y83</f>
        <v>3</v>
      </c>
      <c r="Z81" s="85" t="n">
        <f aca="false">Z83</f>
        <v>4</v>
      </c>
      <c r="AA81" s="85" t="n">
        <f aca="false">AA83</f>
        <v>5</v>
      </c>
      <c r="AB81" s="85" t="n">
        <f aca="false">AB83</f>
        <v>6</v>
      </c>
      <c r="AC81" s="85" t="n">
        <f aca="false">AC83</f>
        <v>7</v>
      </c>
      <c r="AD81" s="85" t="n">
        <f aca="false">AD83</f>
        <v>8</v>
      </c>
      <c r="AE81" s="85" t="n">
        <f aca="false">AE83</f>
        <v>9</v>
      </c>
      <c r="AF81" s="85" t="n">
        <f aca="false">AF83</f>
        <v>0</v>
      </c>
      <c r="AG81" s="85" t="n">
        <f aca="false">AG83</f>
        <v>0</v>
      </c>
      <c r="AH81" s="85" t="n">
        <f aca="false">AH83</f>
        <v>0</v>
      </c>
      <c r="AI81" s="85" t="n">
        <f aca="false">AI83</f>
        <v>0</v>
      </c>
    </row>
    <row r="82" customFormat="false" ht="29.25" hidden="true" customHeight="true" outlineLevel="0" collapsed="false">
      <c r="A82" s="79"/>
      <c r="B82" s="86"/>
      <c r="C82" s="86"/>
      <c r="D82" s="89"/>
      <c r="E82" s="80"/>
      <c r="F82" s="80"/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9</v>
      </c>
      <c r="Q82" s="84" t="s">
        <v>126</v>
      </c>
      <c r="R82" s="84" t="s">
        <v>87</v>
      </c>
      <c r="S82" s="84" t="s">
        <v>127</v>
      </c>
      <c r="T82" s="82"/>
      <c r="U82" s="66"/>
      <c r="V82" s="85" t="n">
        <f aca="false">V83</f>
        <v>0</v>
      </c>
      <c r="W82" s="85" t="n">
        <f aca="false">W83</f>
        <v>1</v>
      </c>
      <c r="X82" s="85" t="n">
        <f aca="false">X83</f>
        <v>0</v>
      </c>
      <c r="Y82" s="85" t="n">
        <f aca="false">Y83</f>
        <v>3</v>
      </c>
      <c r="Z82" s="85" t="n">
        <f aca="false">Z83</f>
        <v>4</v>
      </c>
      <c r="AA82" s="85" t="n">
        <f aca="false">AA83</f>
        <v>5</v>
      </c>
      <c r="AB82" s="85" t="n">
        <f aca="false">AB83</f>
        <v>6</v>
      </c>
      <c r="AC82" s="85" t="n">
        <f aca="false">AC83</f>
        <v>7</v>
      </c>
      <c r="AD82" s="85" t="n">
        <f aca="false">AD83</f>
        <v>8</v>
      </c>
      <c r="AE82" s="85" t="n">
        <f aca="false">AE83</f>
        <v>9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46.5" hidden="true" customHeight="true" outlineLevel="0" collapsed="false">
      <c r="A83" s="79"/>
      <c r="B83" s="86"/>
      <c r="C83" s="86"/>
      <c r="D83" s="89"/>
      <c r="E83" s="86"/>
      <c r="F83" s="80"/>
      <c r="G83" s="80" t="s">
        <v>129</v>
      </c>
      <c r="H83" s="80"/>
      <c r="I83" s="80"/>
      <c r="J83" s="80"/>
      <c r="K83" s="66"/>
      <c r="L83" s="88" t="s">
        <v>130</v>
      </c>
      <c r="M83" s="82" t="n">
        <v>603</v>
      </c>
      <c r="N83" s="83" t="n">
        <v>1</v>
      </c>
      <c r="O83" s="83" t="n">
        <v>13</v>
      </c>
      <c r="P83" s="84" t="s">
        <v>79</v>
      </c>
      <c r="Q83" s="84" t="s">
        <v>126</v>
      </c>
      <c r="R83" s="84" t="s">
        <v>87</v>
      </c>
      <c r="S83" s="84" t="s">
        <v>131</v>
      </c>
      <c r="T83" s="82"/>
      <c r="U83" s="66"/>
      <c r="V83" s="85" t="n">
        <f aca="false">V85</f>
        <v>0</v>
      </c>
      <c r="W83" s="85" t="n">
        <f aca="false">W85</f>
        <v>1</v>
      </c>
      <c r="X83" s="85" t="n">
        <f aca="false">X85</f>
        <v>0</v>
      </c>
      <c r="Y83" s="85" t="n">
        <f aca="false">Y85</f>
        <v>3</v>
      </c>
      <c r="Z83" s="85" t="n">
        <f aca="false">Z85</f>
        <v>4</v>
      </c>
      <c r="AA83" s="85" t="n">
        <f aca="false">AA85</f>
        <v>5</v>
      </c>
      <c r="AB83" s="85" t="n">
        <f aca="false">AB85</f>
        <v>6</v>
      </c>
      <c r="AC83" s="85" t="n">
        <f aca="false">AC85</f>
        <v>7</v>
      </c>
      <c r="AD83" s="85" t="n">
        <f aca="false">AD85</f>
        <v>8</v>
      </c>
      <c r="AE83" s="85" t="n">
        <f aca="false">AE85</f>
        <v>9</v>
      </c>
      <c r="AF83" s="85" t="n">
        <f aca="false">AF85</f>
        <v>0</v>
      </c>
      <c r="AG83" s="85" t="n">
        <f aca="false">AG85</f>
        <v>0</v>
      </c>
      <c r="AH83" s="85" t="n">
        <f aca="false">AH85</f>
        <v>0</v>
      </c>
      <c r="AI83" s="85" t="n">
        <f aca="false">AI85</f>
        <v>0</v>
      </c>
    </row>
    <row r="84" customFormat="false" ht="46.5" hidden="true" customHeight="true" outlineLevel="0" collapsed="false">
      <c r="A84" s="79"/>
      <c r="B84" s="86"/>
      <c r="C84" s="86"/>
      <c r="D84" s="89"/>
      <c r="E84" s="86"/>
      <c r="F84" s="80"/>
      <c r="G84" s="80"/>
      <c r="H84" s="80"/>
      <c r="I84" s="80"/>
      <c r="J84" s="80"/>
      <c r="K84" s="66"/>
      <c r="L84" s="81" t="s">
        <v>98</v>
      </c>
      <c r="M84" s="82" t="n">
        <v>603</v>
      </c>
      <c r="N84" s="83" t="n">
        <v>1</v>
      </c>
      <c r="O84" s="83" t="n">
        <v>13</v>
      </c>
      <c r="P84" s="84" t="s">
        <v>79</v>
      </c>
      <c r="Q84" s="84" t="s">
        <v>126</v>
      </c>
      <c r="R84" s="84" t="s">
        <v>87</v>
      </c>
      <c r="S84" s="84" t="s">
        <v>131</v>
      </c>
      <c r="T84" s="82" t="n">
        <v>200</v>
      </c>
      <c r="U84" s="66"/>
      <c r="V84" s="85" t="n">
        <f aca="false">V85</f>
        <v>0</v>
      </c>
      <c r="W84" s="85" t="n">
        <f aca="false">W85</f>
        <v>1</v>
      </c>
      <c r="X84" s="85" t="n">
        <f aca="false">X85</f>
        <v>0</v>
      </c>
      <c r="Y84" s="85" t="n">
        <f aca="false">Y85</f>
        <v>3</v>
      </c>
      <c r="Z84" s="85" t="n">
        <f aca="false">Z85</f>
        <v>4</v>
      </c>
      <c r="AA84" s="85" t="n">
        <f aca="false">AA85</f>
        <v>5</v>
      </c>
      <c r="AB84" s="85" t="n">
        <f aca="false">AB85</f>
        <v>6</v>
      </c>
      <c r="AC84" s="85" t="n">
        <f aca="false">AC85</f>
        <v>7</v>
      </c>
      <c r="AD84" s="85" t="n">
        <f aca="false">AD85</f>
        <v>8</v>
      </c>
      <c r="AE84" s="85" t="n">
        <f aca="false">AE85</f>
        <v>9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" hidden="true" customHeight="true" outlineLevel="0" collapsed="false">
      <c r="A85" s="79"/>
      <c r="B85" s="86"/>
      <c r="C85" s="86"/>
      <c r="D85" s="89"/>
      <c r="E85" s="86"/>
      <c r="F85" s="86"/>
      <c r="G85" s="80"/>
      <c r="H85" s="80" t="n">
        <v>240</v>
      </c>
      <c r="I85" s="80"/>
      <c r="J85" s="80"/>
      <c r="K85" s="66"/>
      <c r="L85" s="81" t="s">
        <v>104</v>
      </c>
      <c r="M85" s="82" t="n">
        <v>603</v>
      </c>
      <c r="N85" s="83" t="n">
        <v>1</v>
      </c>
      <c r="O85" s="83" t="n">
        <v>13</v>
      </c>
      <c r="P85" s="84" t="s">
        <v>79</v>
      </c>
      <c r="Q85" s="84" t="s">
        <v>126</v>
      </c>
      <c r="R85" s="84" t="s">
        <v>87</v>
      </c>
      <c r="S85" s="84" t="s">
        <v>131</v>
      </c>
      <c r="T85" s="82" t="n">
        <v>240</v>
      </c>
      <c r="U85" s="66"/>
      <c r="V85" s="85" t="n">
        <v>0</v>
      </c>
      <c r="W85" s="85" t="n">
        <v>1</v>
      </c>
      <c r="X85" s="85" t="n">
        <v>0</v>
      </c>
      <c r="Y85" s="85" t="n">
        <v>3</v>
      </c>
      <c r="Z85" s="85" t="n">
        <v>4</v>
      </c>
      <c r="AA85" s="85" t="n">
        <v>5</v>
      </c>
      <c r="AB85" s="85" t="n">
        <v>6</v>
      </c>
      <c r="AC85" s="85" t="n">
        <v>7</v>
      </c>
      <c r="AD85" s="85" t="n">
        <v>8</v>
      </c>
      <c r="AE85" s="85" t="n">
        <v>9</v>
      </c>
      <c r="AF85" s="85" t="n">
        <v>0</v>
      </c>
      <c r="AG85" s="85" t="n">
        <v>0</v>
      </c>
      <c r="AH85" s="85" t="n">
        <v>0</v>
      </c>
      <c r="AI85" s="85" t="n">
        <v>0</v>
      </c>
    </row>
    <row r="86" customFormat="false" ht="55.5" hidden="true" customHeight="true" outlineLevel="0" collapsed="false">
      <c r="A86" s="79"/>
      <c r="B86" s="86"/>
      <c r="C86" s="86"/>
      <c r="D86" s="89"/>
      <c r="E86" s="80"/>
      <c r="F86" s="80" t="s">
        <v>132</v>
      </c>
      <c r="G86" s="80"/>
      <c r="H86" s="80"/>
      <c r="I86" s="80"/>
      <c r="J86" s="80"/>
      <c r="K86" s="66"/>
      <c r="L86" s="88" t="s">
        <v>133</v>
      </c>
      <c r="M86" s="82" t="n">
        <v>603</v>
      </c>
      <c r="N86" s="83" t="n">
        <v>1</v>
      </c>
      <c r="O86" s="83" t="n">
        <v>13</v>
      </c>
      <c r="P86" s="84" t="s">
        <v>79</v>
      </c>
      <c r="Q86" s="84" t="s">
        <v>126</v>
      </c>
      <c r="R86" s="84" t="s">
        <v>81</v>
      </c>
      <c r="S86" s="84" t="s">
        <v>82</v>
      </c>
      <c r="T86" s="82"/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9.5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8" t="s">
        <v>128</v>
      </c>
      <c r="M87" s="82" t="n">
        <v>603</v>
      </c>
      <c r="N87" s="83" t="n">
        <v>1</v>
      </c>
      <c r="O87" s="83" t="n">
        <v>13</v>
      </c>
      <c r="P87" s="84" t="s">
        <v>79</v>
      </c>
      <c r="Q87" s="84" t="s">
        <v>126</v>
      </c>
      <c r="R87" s="84" t="s">
        <v>87</v>
      </c>
      <c r="S87" s="84" t="s">
        <v>82</v>
      </c>
      <c r="T87" s="82"/>
      <c r="U87" s="66"/>
      <c r="V87" s="85" t="n">
        <f aca="false">V88+V92</f>
        <v>0</v>
      </c>
      <c r="W87" s="85" t="n">
        <f aca="false">W88+W92</f>
        <v>0</v>
      </c>
      <c r="X87" s="85" t="n">
        <f aca="false">X88+X92</f>
        <v>0</v>
      </c>
      <c r="Y87" s="85" t="n">
        <f aca="false">Y88+Y92</f>
        <v>0</v>
      </c>
      <c r="Z87" s="85" t="n">
        <f aca="false">Z88+Z92</f>
        <v>0</v>
      </c>
      <c r="AA87" s="85" t="n">
        <f aca="false">AA88+AA92</f>
        <v>0</v>
      </c>
      <c r="AB87" s="85" t="n">
        <f aca="false">AB88+AB92</f>
        <v>0</v>
      </c>
      <c r="AC87" s="85" t="n">
        <f aca="false">AC88+AC92</f>
        <v>0</v>
      </c>
      <c r="AD87" s="85" t="n">
        <f aca="false">AD88+AD92</f>
        <v>0</v>
      </c>
      <c r="AE87" s="85" t="n">
        <f aca="false">AE88+AE92</f>
        <v>0</v>
      </c>
      <c r="AF87" s="85" t="n">
        <f aca="false">AF88+AF92</f>
        <v>0</v>
      </c>
      <c r="AG87" s="85" t="n">
        <f aca="false">AG88+AG92</f>
        <v>0</v>
      </c>
      <c r="AH87" s="85" t="n">
        <f aca="false">AH88+AH92</f>
        <v>0</v>
      </c>
      <c r="AI87" s="85" t="n">
        <f aca="false">AI88+AI92</f>
        <v>0</v>
      </c>
    </row>
    <row r="88" customFormat="false" ht="39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30</v>
      </c>
      <c r="M88" s="82" t="n">
        <v>603</v>
      </c>
      <c r="N88" s="83" t="n">
        <v>1</v>
      </c>
      <c r="O88" s="83" t="n">
        <v>13</v>
      </c>
      <c r="P88" s="84" t="s">
        <v>79</v>
      </c>
      <c r="Q88" s="84" t="s">
        <v>126</v>
      </c>
      <c r="R88" s="84" t="s">
        <v>87</v>
      </c>
      <c r="S88" s="84" t="s">
        <v>134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39.75" hidden="true" customHeight="true" outlineLevel="0" collapsed="false">
      <c r="A89" s="79"/>
      <c r="B89" s="86"/>
      <c r="C89" s="86"/>
      <c r="D89" s="89"/>
      <c r="E89" s="80"/>
      <c r="F89" s="80"/>
      <c r="G89" s="80"/>
      <c r="H89" s="80"/>
      <c r="I89" s="80"/>
      <c r="J89" s="80"/>
      <c r="K89" s="66"/>
      <c r="L89" s="81" t="s">
        <v>98</v>
      </c>
      <c r="M89" s="82" t="n">
        <v>603</v>
      </c>
      <c r="N89" s="83" t="n">
        <v>1</v>
      </c>
      <c r="O89" s="83" t="n">
        <v>13</v>
      </c>
      <c r="P89" s="84" t="s">
        <v>79</v>
      </c>
      <c r="Q89" s="84" t="s">
        <v>126</v>
      </c>
      <c r="R89" s="84" t="s">
        <v>87</v>
      </c>
      <c r="S89" s="84" t="s">
        <v>134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39" hidden="true" customHeight="true" outlineLevel="0" collapsed="false">
      <c r="A90" s="79"/>
      <c r="B90" s="86"/>
      <c r="C90" s="86"/>
      <c r="D90" s="89"/>
      <c r="E90" s="80"/>
      <c r="F90" s="80"/>
      <c r="G90" s="80"/>
      <c r="H90" s="80"/>
      <c r="I90" s="80"/>
      <c r="J90" s="80"/>
      <c r="K90" s="66"/>
      <c r="L90" s="81" t="s">
        <v>104</v>
      </c>
      <c r="M90" s="82" t="n">
        <v>603</v>
      </c>
      <c r="N90" s="83" t="n">
        <v>1</v>
      </c>
      <c r="O90" s="83" t="n">
        <v>13</v>
      </c>
      <c r="P90" s="84" t="s">
        <v>79</v>
      </c>
      <c r="Q90" s="84" t="s">
        <v>126</v>
      </c>
      <c r="R90" s="84" t="s">
        <v>87</v>
      </c>
      <c r="S90" s="84" t="s">
        <v>134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8.25" hidden="true" customHeight="true" outlineLevel="0" collapsed="false">
      <c r="A91" s="79"/>
      <c r="B91" s="86"/>
      <c r="C91" s="86"/>
      <c r="D91" s="89"/>
      <c r="E91" s="80"/>
      <c r="F91" s="80"/>
      <c r="G91" s="80"/>
      <c r="H91" s="80"/>
      <c r="I91" s="80"/>
      <c r="J91" s="80"/>
      <c r="K91" s="66"/>
      <c r="L91" s="81" t="s">
        <v>101</v>
      </c>
      <c r="M91" s="82" t="n">
        <v>603</v>
      </c>
      <c r="N91" s="83" t="n">
        <v>1</v>
      </c>
      <c r="O91" s="83" t="n">
        <v>13</v>
      </c>
      <c r="P91" s="84" t="s">
        <v>79</v>
      </c>
      <c r="Q91" s="84" t="s">
        <v>126</v>
      </c>
      <c r="R91" s="84" t="s">
        <v>87</v>
      </c>
      <c r="S91" s="84" t="s">
        <v>134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39" hidden="true" customHeight="true" outlineLevel="0" collapsed="false">
      <c r="A92" s="79"/>
      <c r="B92" s="86"/>
      <c r="C92" s="86"/>
      <c r="D92" s="89"/>
      <c r="E92" s="80"/>
      <c r="F92" s="80"/>
      <c r="G92" s="80"/>
      <c r="H92" s="80"/>
      <c r="I92" s="80"/>
      <c r="J92" s="80"/>
      <c r="K92" s="66"/>
      <c r="L92" s="88" t="s">
        <v>130</v>
      </c>
      <c r="M92" s="82" t="n">
        <v>603</v>
      </c>
      <c r="N92" s="83" t="n">
        <v>1</v>
      </c>
      <c r="O92" s="83" t="n">
        <v>13</v>
      </c>
      <c r="P92" s="84" t="s">
        <v>79</v>
      </c>
      <c r="Q92" s="84" t="s">
        <v>126</v>
      </c>
      <c r="R92" s="84" t="s">
        <v>87</v>
      </c>
      <c r="S92" s="84" t="s">
        <v>135</v>
      </c>
      <c r="T92" s="82"/>
      <c r="U92" s="66"/>
      <c r="V92" s="85" t="n">
        <f aca="false">V93</f>
        <v>0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0</v>
      </c>
      <c r="AG92" s="85" t="n">
        <f aca="false">AG93</f>
        <v>0</v>
      </c>
      <c r="AH92" s="85" t="n">
        <f aca="false">AH93</f>
        <v>0</v>
      </c>
      <c r="AI92" s="85" t="n">
        <f aca="false">AI93</f>
        <v>0</v>
      </c>
    </row>
    <row r="93" customFormat="false" ht="39" hidden="tru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98</v>
      </c>
      <c r="M93" s="82" t="n">
        <v>603</v>
      </c>
      <c r="N93" s="83" t="n">
        <v>1</v>
      </c>
      <c r="O93" s="83" t="n">
        <v>13</v>
      </c>
      <c r="P93" s="84" t="s">
        <v>79</v>
      </c>
      <c r="Q93" s="84" t="s">
        <v>126</v>
      </c>
      <c r="R93" s="84" t="s">
        <v>87</v>
      </c>
      <c r="S93" s="84" t="s">
        <v>135</v>
      </c>
      <c r="T93" s="82" t="n">
        <v>200</v>
      </c>
      <c r="U93" s="66"/>
      <c r="V93" s="85" t="n">
        <f aca="false">V94</f>
        <v>0</v>
      </c>
      <c r="W93" s="85" t="n">
        <f aca="false">W94</f>
        <v>0</v>
      </c>
      <c r="X93" s="85" t="n">
        <f aca="false">X94</f>
        <v>0</v>
      </c>
      <c r="Y93" s="85" t="n">
        <f aca="false">Y94</f>
        <v>0</v>
      </c>
      <c r="Z93" s="85" t="n">
        <f aca="false">Z94</f>
        <v>0</v>
      </c>
      <c r="AA93" s="85" t="n">
        <f aca="false">AA94</f>
        <v>0</v>
      </c>
      <c r="AB93" s="85" t="n">
        <f aca="false">AB94</f>
        <v>0</v>
      </c>
      <c r="AC93" s="85" t="n">
        <f aca="false">AC94</f>
        <v>0</v>
      </c>
      <c r="AD93" s="85" t="n">
        <f aca="false">AD94</f>
        <v>0</v>
      </c>
      <c r="AE93" s="85" t="n">
        <f aca="false">AE94</f>
        <v>0</v>
      </c>
      <c r="AF93" s="85" t="n">
        <f aca="false">AF94</f>
        <v>0</v>
      </c>
      <c r="AG93" s="85" t="n">
        <f aca="false">AG94</f>
        <v>0</v>
      </c>
      <c r="AH93" s="85" t="n">
        <f aca="false">AH94</f>
        <v>0</v>
      </c>
      <c r="AI93" s="85" t="n">
        <f aca="false">AI94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6"/>
      <c r="G94" s="80"/>
      <c r="H94" s="80" t="n">
        <v>240</v>
      </c>
      <c r="I94" s="80"/>
      <c r="J94" s="80"/>
      <c r="K94" s="66"/>
      <c r="L94" s="81" t="s">
        <v>104</v>
      </c>
      <c r="M94" s="82" t="n">
        <v>603</v>
      </c>
      <c r="N94" s="83" t="n">
        <v>1</v>
      </c>
      <c r="O94" s="83" t="n">
        <v>13</v>
      </c>
      <c r="P94" s="84" t="s">
        <v>79</v>
      </c>
      <c r="Q94" s="84" t="s">
        <v>126</v>
      </c>
      <c r="R94" s="84" t="s">
        <v>87</v>
      </c>
      <c r="S94" s="84" t="s">
        <v>135</v>
      </c>
      <c r="T94" s="82" t="n">
        <v>240</v>
      </c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101</v>
      </c>
      <c r="M95" s="82" t="n">
        <v>603</v>
      </c>
      <c r="N95" s="83" t="n">
        <v>1</v>
      </c>
      <c r="O95" s="83" t="n">
        <v>13</v>
      </c>
      <c r="P95" s="84" t="s">
        <v>79</v>
      </c>
      <c r="Q95" s="84" t="s">
        <v>126</v>
      </c>
      <c r="R95" s="84" t="s">
        <v>87</v>
      </c>
      <c r="S95" s="84" t="s">
        <v>135</v>
      </c>
      <c r="T95" s="82" t="n">
        <v>244</v>
      </c>
      <c r="U95" s="66"/>
      <c r="V95" s="85" t="n">
        <v>0</v>
      </c>
      <c r="W95" s="85"/>
      <c r="X95" s="85" t="n">
        <v>0</v>
      </c>
      <c r="Y95" s="85"/>
      <c r="Z95" s="85"/>
      <c r="AA95" s="85"/>
      <c r="AB95" s="85"/>
      <c r="AC95" s="85"/>
      <c r="AD95" s="85"/>
      <c r="AE95" s="85"/>
      <c r="AF95" s="85" t="n">
        <v>0</v>
      </c>
      <c r="AG95" s="85" t="n">
        <v>0</v>
      </c>
      <c r="AH95" s="85" t="n">
        <v>0</v>
      </c>
      <c r="AI95" s="85" t="n">
        <v>0</v>
      </c>
    </row>
    <row r="96" customFormat="false" ht="58.5" hidden="fals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8" t="s">
        <v>84</v>
      </c>
      <c r="M96" s="82" t="n">
        <v>603</v>
      </c>
      <c r="N96" s="83" t="n">
        <v>1</v>
      </c>
      <c r="O96" s="83" t="n">
        <v>13</v>
      </c>
      <c r="P96" s="84" t="s">
        <v>79</v>
      </c>
      <c r="Q96" s="84" t="s">
        <v>85</v>
      </c>
      <c r="R96" s="84" t="s">
        <v>81</v>
      </c>
      <c r="S96" s="84" t="s">
        <v>82</v>
      </c>
      <c r="T96" s="82"/>
      <c r="U96" s="66"/>
      <c r="V96" s="85" t="n">
        <f aca="false">V97</f>
        <v>9122885.89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6556274.52</v>
      </c>
      <c r="AG96" s="85" t="n">
        <f aca="false">AG97</f>
        <v>0</v>
      </c>
      <c r="AH96" s="85" t="n">
        <f aca="false">AH97</f>
        <v>6641118.15</v>
      </c>
      <c r="AI96" s="85" t="n">
        <f aca="false">AI97</f>
        <v>0</v>
      </c>
    </row>
    <row r="97" customFormat="false" ht="40.5" hidden="fals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86</v>
      </c>
      <c r="M97" s="82" t="n">
        <v>603</v>
      </c>
      <c r="N97" s="83" t="n">
        <v>1</v>
      </c>
      <c r="O97" s="83" t="n">
        <v>13</v>
      </c>
      <c r="P97" s="84" t="s">
        <v>79</v>
      </c>
      <c r="Q97" s="84" t="s">
        <v>85</v>
      </c>
      <c r="R97" s="84" t="s">
        <v>87</v>
      </c>
      <c r="S97" s="84" t="s">
        <v>82</v>
      </c>
      <c r="T97" s="82"/>
      <c r="U97" s="66"/>
      <c r="V97" s="85" t="n">
        <f aca="false">V102+V98+V110+V125+V144</f>
        <v>9122885.89</v>
      </c>
      <c r="W97" s="85" t="n">
        <f aca="false">W102+W98+W110+W125+W144</f>
        <v>0</v>
      </c>
      <c r="X97" s="85" t="n">
        <f aca="false">X102+X98+X110+X125+X144</f>
        <v>0</v>
      </c>
      <c r="Y97" s="85" t="n">
        <f aca="false">Y102+Y98+Y110+Y125+Y144</f>
        <v>0</v>
      </c>
      <c r="Z97" s="85" t="n">
        <f aca="false">Z102+Z98+Z110+Z125+Z144</f>
        <v>0</v>
      </c>
      <c r="AA97" s="85" t="n">
        <f aca="false">AA102+AA98+AA110+AA125+AA144</f>
        <v>0</v>
      </c>
      <c r="AB97" s="85" t="n">
        <f aca="false">AB102+AB98+AB110+AB125+AB144</f>
        <v>0</v>
      </c>
      <c r="AC97" s="85" t="n">
        <f aca="false">AC102+AC98+AC110+AC125+AC144</f>
        <v>0</v>
      </c>
      <c r="AD97" s="85" t="n">
        <f aca="false">AD102+AD98+AD110+AD125+AD144</f>
        <v>0</v>
      </c>
      <c r="AE97" s="85" t="n">
        <f aca="false">AE102+AE98+AE110+AE125+AE144</f>
        <v>0</v>
      </c>
      <c r="AF97" s="85" t="n">
        <f aca="false">AF102+AF98+AF110+AF125+AF144</f>
        <v>6556274.52</v>
      </c>
      <c r="AG97" s="85" t="n">
        <f aca="false">AG102+AG98+AG110+AG125+AG144</f>
        <v>0</v>
      </c>
      <c r="AH97" s="85" t="n">
        <f aca="false">AH102+AH98+AH110+AH125+AH144</f>
        <v>6641118.15</v>
      </c>
      <c r="AI97" s="85" t="n">
        <f aca="false">AI102+AI98+AI110+AI125+AI144</f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6</v>
      </c>
      <c r="M98" s="82" t="n">
        <v>603</v>
      </c>
      <c r="N98" s="83" t="n">
        <v>1</v>
      </c>
      <c r="O98" s="83" t="n">
        <v>13</v>
      </c>
      <c r="P98" s="84" t="s">
        <v>79</v>
      </c>
      <c r="Q98" s="84" t="s">
        <v>85</v>
      </c>
      <c r="R98" s="84" t="s">
        <v>87</v>
      </c>
      <c r="S98" s="84" t="s">
        <v>137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40.5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98</v>
      </c>
      <c r="M99" s="82" t="n">
        <v>603</v>
      </c>
      <c r="N99" s="83" t="n">
        <v>1</v>
      </c>
      <c r="O99" s="83" t="n">
        <v>13</v>
      </c>
      <c r="P99" s="84" t="s">
        <v>79</v>
      </c>
      <c r="Q99" s="84" t="s">
        <v>85</v>
      </c>
      <c r="R99" s="84" t="s">
        <v>87</v>
      </c>
      <c r="S99" s="84" t="s">
        <v>137</v>
      </c>
      <c r="T99" s="82" t="n">
        <v>2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40.5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04</v>
      </c>
      <c r="M100" s="82" t="n">
        <v>603</v>
      </c>
      <c r="N100" s="83" t="n">
        <v>1</v>
      </c>
      <c r="O100" s="83" t="n">
        <v>13</v>
      </c>
      <c r="P100" s="84" t="s">
        <v>79</v>
      </c>
      <c r="Q100" s="84" t="s">
        <v>85</v>
      </c>
      <c r="R100" s="84" t="s">
        <v>87</v>
      </c>
      <c r="S100" s="84" t="s">
        <v>137</v>
      </c>
      <c r="T100" s="82" t="n">
        <v>240</v>
      </c>
      <c r="U100" s="66"/>
      <c r="V100" s="85" t="n">
        <f aca="false">V101</f>
        <v>0</v>
      </c>
      <c r="W100" s="85" t="n">
        <f aca="false">W101</f>
        <v>0</v>
      </c>
      <c r="X100" s="85" t="n">
        <f aca="false">X101</f>
        <v>0</v>
      </c>
      <c r="Y100" s="85" t="n">
        <f aca="false">Y101</f>
        <v>0</v>
      </c>
      <c r="Z100" s="85" t="n">
        <f aca="false">Z101</f>
        <v>0</v>
      </c>
      <c r="AA100" s="85" t="n">
        <f aca="false">AA101</f>
        <v>0</v>
      </c>
      <c r="AB100" s="85" t="n">
        <f aca="false">AB101</f>
        <v>0</v>
      </c>
      <c r="AC100" s="85" t="n">
        <f aca="false">AC101</f>
        <v>0</v>
      </c>
      <c r="AD100" s="85" t="n">
        <f aca="false">AD101</f>
        <v>0</v>
      </c>
      <c r="AE100" s="85" t="n">
        <f aca="false">AE101</f>
        <v>0</v>
      </c>
      <c r="AF100" s="85" t="n">
        <f aca="false">AF101</f>
        <v>0</v>
      </c>
      <c r="AG100" s="85" t="n">
        <f aca="false">AG101</f>
        <v>0</v>
      </c>
      <c r="AH100" s="85" t="n">
        <f aca="false">AH101</f>
        <v>0</v>
      </c>
      <c r="AI100" s="85" t="n">
        <f aca="false">AI101</f>
        <v>0</v>
      </c>
    </row>
    <row r="101" customFormat="false" ht="40.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01</v>
      </c>
      <c r="M101" s="82" t="n">
        <v>603</v>
      </c>
      <c r="N101" s="83" t="n">
        <v>1</v>
      </c>
      <c r="O101" s="83" t="n">
        <v>13</v>
      </c>
      <c r="P101" s="84" t="s">
        <v>79</v>
      </c>
      <c r="Q101" s="84" t="s">
        <v>85</v>
      </c>
      <c r="R101" s="84" t="s">
        <v>87</v>
      </c>
      <c r="S101" s="84" t="s">
        <v>137</v>
      </c>
      <c r="T101" s="82" t="n">
        <v>244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40.5" hidden="fals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9</v>
      </c>
      <c r="Q102" s="84" t="s">
        <v>85</v>
      </c>
      <c r="R102" s="84" t="s">
        <v>87</v>
      </c>
      <c r="S102" s="84" t="s">
        <v>139</v>
      </c>
      <c r="T102" s="82"/>
      <c r="U102" s="66"/>
      <c r="V102" s="85" t="n">
        <f aca="false">V107</f>
        <v>569805.91</v>
      </c>
      <c r="W102" s="85" t="n">
        <f aca="false">W103</f>
        <v>0</v>
      </c>
      <c r="X102" s="85" t="n">
        <f aca="false">X103</f>
        <v>0</v>
      </c>
      <c r="Y102" s="85" t="n">
        <f aca="false">Y103</f>
        <v>0</v>
      </c>
      <c r="Z102" s="85" t="n">
        <f aca="false">Z103</f>
        <v>0</v>
      </c>
      <c r="AA102" s="85" t="n">
        <f aca="false">AA103</f>
        <v>0</v>
      </c>
      <c r="AB102" s="85" t="n">
        <f aca="false">AB103</f>
        <v>0</v>
      </c>
      <c r="AC102" s="85" t="n">
        <f aca="false">AC103</f>
        <v>0</v>
      </c>
      <c r="AD102" s="85" t="n">
        <f aca="false">AD103</f>
        <v>0</v>
      </c>
      <c r="AE102" s="85" t="n">
        <f aca="false">AE103</f>
        <v>0</v>
      </c>
      <c r="AF102" s="85" t="n">
        <f aca="false">AF103</f>
        <v>0</v>
      </c>
      <c r="AG102" s="85" t="n">
        <f aca="false">AG103</f>
        <v>0</v>
      </c>
      <c r="AH102" s="85" t="n">
        <f aca="false">AH103</f>
        <v>0</v>
      </c>
      <c r="AI102" s="85" t="n">
        <f aca="false">AI103</f>
        <v>0</v>
      </c>
    </row>
    <row r="103" customFormat="false" ht="73.5" hidden="tru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140</v>
      </c>
      <c r="M103" s="82" t="n">
        <v>603</v>
      </c>
      <c r="N103" s="83" t="n">
        <v>1</v>
      </c>
      <c r="O103" s="83" t="n">
        <v>13</v>
      </c>
      <c r="P103" s="84" t="s">
        <v>79</v>
      </c>
      <c r="Q103" s="84" t="s">
        <v>85</v>
      </c>
      <c r="R103" s="84" t="s">
        <v>87</v>
      </c>
      <c r="S103" s="84" t="s">
        <v>139</v>
      </c>
      <c r="T103" s="82" t="n">
        <v>100</v>
      </c>
      <c r="U103" s="66"/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24.75" hidden="tru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141</v>
      </c>
      <c r="M104" s="82" t="n">
        <v>603</v>
      </c>
      <c r="N104" s="83" t="n">
        <v>1</v>
      </c>
      <c r="O104" s="83" t="n">
        <v>13</v>
      </c>
      <c r="P104" s="84" t="s">
        <v>79</v>
      </c>
      <c r="Q104" s="84" t="s">
        <v>85</v>
      </c>
      <c r="R104" s="84" t="s">
        <v>87</v>
      </c>
      <c r="S104" s="84" t="s">
        <v>139</v>
      </c>
      <c r="T104" s="82" t="n">
        <v>110</v>
      </c>
      <c r="U104" s="66"/>
      <c r="V104" s="85" t="n">
        <f aca="false">V105+V106</f>
        <v>0</v>
      </c>
      <c r="W104" s="85" t="n">
        <f aca="false">W105+W106</f>
        <v>0</v>
      </c>
      <c r="X104" s="85" t="n">
        <f aca="false">X105+X106</f>
        <v>0</v>
      </c>
      <c r="Y104" s="85" t="n">
        <f aca="false">Y105+Y106</f>
        <v>0</v>
      </c>
      <c r="Z104" s="85" t="n">
        <f aca="false">Z105+Z106</f>
        <v>0</v>
      </c>
      <c r="AA104" s="85" t="n">
        <f aca="false">AA105+AA106</f>
        <v>0</v>
      </c>
      <c r="AB104" s="85" t="n">
        <f aca="false">AB105+AB106</f>
        <v>0</v>
      </c>
      <c r="AC104" s="85" t="n">
        <f aca="false">AC105+AC106</f>
        <v>0</v>
      </c>
      <c r="AD104" s="85" t="n">
        <f aca="false">AD105+AD106</f>
        <v>0</v>
      </c>
      <c r="AE104" s="85" t="n">
        <f aca="false">AE105+AE106</f>
        <v>0</v>
      </c>
      <c r="AF104" s="85" t="n">
        <f aca="false">AF105+AF106</f>
        <v>0</v>
      </c>
      <c r="AG104" s="85" t="n">
        <f aca="false">AG105+AG106</f>
        <v>0</v>
      </c>
      <c r="AH104" s="85" t="n">
        <f aca="false">AH105+AH106</f>
        <v>0</v>
      </c>
      <c r="AI104" s="85" t="n">
        <f aca="false">AI105+AI106</f>
        <v>0</v>
      </c>
    </row>
    <row r="105" customFormat="false" ht="24.75" hidden="tru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142</v>
      </c>
      <c r="M105" s="82" t="n">
        <v>603</v>
      </c>
      <c r="N105" s="83" t="n">
        <v>1</v>
      </c>
      <c r="O105" s="83" t="n">
        <v>13</v>
      </c>
      <c r="P105" s="84" t="s">
        <v>79</v>
      </c>
      <c r="Q105" s="84" t="s">
        <v>85</v>
      </c>
      <c r="R105" s="84" t="s">
        <v>87</v>
      </c>
      <c r="S105" s="84" t="s">
        <v>139</v>
      </c>
      <c r="T105" s="82" t="n">
        <v>111</v>
      </c>
      <c r="U105" s="66"/>
      <c r="V105" s="85" t="n">
        <v>0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39" hidden="tru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43</v>
      </c>
      <c r="M106" s="82" t="n">
        <v>603</v>
      </c>
      <c r="N106" s="83" t="n">
        <v>1</v>
      </c>
      <c r="O106" s="83" t="n">
        <v>13</v>
      </c>
      <c r="P106" s="84" t="s">
        <v>79</v>
      </c>
      <c r="Q106" s="84" t="s">
        <v>85</v>
      </c>
      <c r="R106" s="84" t="s">
        <v>87</v>
      </c>
      <c r="S106" s="84" t="s">
        <v>139</v>
      </c>
      <c r="T106" s="82" t="n">
        <v>119</v>
      </c>
      <c r="U106" s="66"/>
      <c r="V106" s="85" t="n">
        <v>0</v>
      </c>
      <c r="W106" s="85"/>
      <c r="X106" s="85" t="n">
        <v>0</v>
      </c>
      <c r="Y106" s="85"/>
      <c r="Z106" s="85"/>
      <c r="AA106" s="85"/>
      <c r="AB106" s="85"/>
      <c r="AC106" s="85"/>
      <c r="AD106" s="85"/>
      <c r="AE106" s="85"/>
      <c r="AF106" s="85" t="n">
        <v>0</v>
      </c>
      <c r="AG106" s="85" t="n">
        <v>0</v>
      </c>
      <c r="AH106" s="85" t="n">
        <v>0</v>
      </c>
      <c r="AI106" s="85" t="n">
        <v>0</v>
      </c>
    </row>
    <row r="107" customFormat="false" ht="40.5" hidden="fals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8</v>
      </c>
      <c r="M107" s="82" t="n">
        <v>603</v>
      </c>
      <c r="N107" s="83" t="n">
        <v>1</v>
      </c>
      <c r="O107" s="83" t="n">
        <v>13</v>
      </c>
      <c r="P107" s="84" t="s">
        <v>79</v>
      </c>
      <c r="Q107" s="84" t="s">
        <v>85</v>
      </c>
      <c r="R107" s="84" t="s">
        <v>87</v>
      </c>
      <c r="S107" s="84" t="s">
        <v>139</v>
      </c>
      <c r="T107" s="82" t="n">
        <v>200</v>
      </c>
      <c r="U107" s="66"/>
      <c r="V107" s="85" t="n">
        <f aca="false">V108</f>
        <v>569805.91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40.5" hidden="fals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104</v>
      </c>
      <c r="M108" s="82" t="n">
        <v>603</v>
      </c>
      <c r="N108" s="83" t="n">
        <v>1</v>
      </c>
      <c r="O108" s="83" t="n">
        <v>13</v>
      </c>
      <c r="P108" s="84" t="s">
        <v>79</v>
      </c>
      <c r="Q108" s="84" t="s">
        <v>85</v>
      </c>
      <c r="R108" s="84" t="s">
        <v>87</v>
      </c>
      <c r="S108" s="84" t="s">
        <v>139</v>
      </c>
      <c r="T108" s="82" t="n">
        <v>240</v>
      </c>
      <c r="U108" s="66"/>
      <c r="V108" s="85" t="n">
        <f aca="false">V109</f>
        <v>569805.91</v>
      </c>
      <c r="W108" s="85" t="n">
        <f aca="false">W109</f>
        <v>0</v>
      </c>
      <c r="X108" s="85" t="n">
        <f aca="false">X109</f>
        <v>0</v>
      </c>
      <c r="Y108" s="85" t="n">
        <f aca="false">Y109</f>
        <v>0</v>
      </c>
      <c r="Z108" s="85" t="n">
        <f aca="false">Z109</f>
        <v>0</v>
      </c>
      <c r="AA108" s="85" t="n">
        <f aca="false">AA109</f>
        <v>0</v>
      </c>
      <c r="AB108" s="85" t="n">
        <f aca="false">AB109</f>
        <v>0</v>
      </c>
      <c r="AC108" s="85" t="n">
        <f aca="false">AC109</f>
        <v>0</v>
      </c>
      <c r="AD108" s="85" t="n">
        <f aca="false">AD109</f>
        <v>0</v>
      </c>
      <c r="AE108" s="85" t="n">
        <f aca="false">AE109</f>
        <v>0</v>
      </c>
      <c r="AF108" s="85" t="n">
        <f aca="false">AF109</f>
        <v>0</v>
      </c>
      <c r="AG108" s="85" t="n">
        <f aca="false">AG109</f>
        <v>0</v>
      </c>
      <c r="AH108" s="85" t="n">
        <f aca="false">AH109</f>
        <v>0</v>
      </c>
      <c r="AI108" s="85" t="n">
        <f aca="false">AI109</f>
        <v>0</v>
      </c>
    </row>
    <row r="109" customFormat="false" ht="40.5" hidden="fals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101</v>
      </c>
      <c r="M109" s="82" t="n">
        <v>603</v>
      </c>
      <c r="N109" s="83" t="n">
        <v>1</v>
      </c>
      <c r="O109" s="83" t="n">
        <v>13</v>
      </c>
      <c r="P109" s="84" t="s">
        <v>79</v>
      </c>
      <c r="Q109" s="84" t="s">
        <v>85</v>
      </c>
      <c r="R109" s="84" t="s">
        <v>87</v>
      </c>
      <c r="S109" s="84" t="s">
        <v>139</v>
      </c>
      <c r="T109" s="82" t="n">
        <v>244</v>
      </c>
      <c r="U109" s="66"/>
      <c r="V109" s="85" t="n">
        <v>569805.91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40.5" hidden="fals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136</v>
      </c>
      <c r="M110" s="82" t="n">
        <v>603</v>
      </c>
      <c r="N110" s="83" t="n">
        <v>1</v>
      </c>
      <c r="O110" s="83" t="n">
        <v>13</v>
      </c>
      <c r="P110" s="84" t="s">
        <v>79</v>
      </c>
      <c r="Q110" s="84" t="s">
        <v>85</v>
      </c>
      <c r="R110" s="84" t="s">
        <v>87</v>
      </c>
      <c r="S110" s="84" t="s">
        <v>144</v>
      </c>
      <c r="T110" s="82"/>
      <c r="U110" s="66"/>
      <c r="V110" s="85" t="n">
        <f aca="false">V111+V115</f>
        <v>1257352.24</v>
      </c>
      <c r="W110" s="85" t="n">
        <f aca="false">W111+W115</f>
        <v>0</v>
      </c>
      <c r="X110" s="85" t="n">
        <f aca="false">X111+X115</f>
        <v>0</v>
      </c>
      <c r="Y110" s="85" t="n">
        <f aca="false">Y111+Y115</f>
        <v>0</v>
      </c>
      <c r="Z110" s="85" t="n">
        <f aca="false">Z111+Z115</f>
        <v>0</v>
      </c>
      <c r="AA110" s="85" t="n">
        <f aca="false">AA111+AA115</f>
        <v>0</v>
      </c>
      <c r="AB110" s="85" t="n">
        <f aca="false">AB111+AB115</f>
        <v>0</v>
      </c>
      <c r="AC110" s="85" t="n">
        <f aca="false">AC111+AC115</f>
        <v>0</v>
      </c>
      <c r="AD110" s="85" t="n">
        <f aca="false">AD111+AD115</f>
        <v>0</v>
      </c>
      <c r="AE110" s="85" t="n">
        <f aca="false">AE111+AE115</f>
        <v>0</v>
      </c>
      <c r="AF110" s="85" t="n">
        <f aca="false">AF111+AF115</f>
        <v>47500</v>
      </c>
      <c r="AG110" s="85" t="n">
        <f aca="false">AG111+AG115</f>
        <v>0</v>
      </c>
      <c r="AH110" s="85" t="n">
        <f aca="false">AH111+AH115</f>
        <v>35500</v>
      </c>
      <c r="AI110" s="85" t="n">
        <f aca="false">AI111+AI115</f>
        <v>0</v>
      </c>
    </row>
    <row r="111" customFormat="false" ht="40.5" hidden="tru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98</v>
      </c>
      <c r="M111" s="82" t="n">
        <v>603</v>
      </c>
      <c r="N111" s="83" t="n">
        <v>1</v>
      </c>
      <c r="O111" s="83" t="n">
        <v>13</v>
      </c>
      <c r="P111" s="84" t="s">
        <v>79</v>
      </c>
      <c r="Q111" s="84" t="s">
        <v>85</v>
      </c>
      <c r="R111" s="84" t="s">
        <v>87</v>
      </c>
      <c r="S111" s="84" t="s">
        <v>144</v>
      </c>
      <c r="T111" s="82" t="n">
        <v>200</v>
      </c>
      <c r="U111" s="66"/>
      <c r="V111" s="85" t="n">
        <f aca="false">V112</f>
        <v>0</v>
      </c>
      <c r="W111" s="85" t="n">
        <f aca="false">W112</f>
        <v>0</v>
      </c>
      <c r="X111" s="85" t="n">
        <f aca="false">X112</f>
        <v>0</v>
      </c>
      <c r="Y111" s="85" t="n">
        <f aca="false">Y112</f>
        <v>0</v>
      </c>
      <c r="Z111" s="85" t="n">
        <f aca="false">Z112</f>
        <v>0</v>
      </c>
      <c r="AA111" s="85" t="n">
        <f aca="false">AA112</f>
        <v>0</v>
      </c>
      <c r="AB111" s="85" t="n">
        <f aca="false">AB112</f>
        <v>0</v>
      </c>
      <c r="AC111" s="85" t="n">
        <f aca="false">AC112</f>
        <v>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  <c r="AH111" s="85" t="n">
        <f aca="false">AH112</f>
        <v>0</v>
      </c>
      <c r="AI111" s="85" t="n">
        <f aca="false">AI112</f>
        <v>0</v>
      </c>
    </row>
    <row r="112" customFormat="false" ht="40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04</v>
      </c>
      <c r="M112" s="82" t="n">
        <v>603</v>
      </c>
      <c r="N112" s="83" t="n">
        <v>1</v>
      </c>
      <c r="O112" s="83" t="n">
        <v>13</v>
      </c>
      <c r="P112" s="84" t="s">
        <v>79</v>
      </c>
      <c r="Q112" s="84" t="s">
        <v>85</v>
      </c>
      <c r="R112" s="84" t="s">
        <v>87</v>
      </c>
      <c r="S112" s="84" t="s">
        <v>144</v>
      </c>
      <c r="T112" s="82" t="n">
        <v>240</v>
      </c>
      <c r="U112" s="66"/>
      <c r="V112" s="85" t="n">
        <f aca="false">V113+V114</f>
        <v>0</v>
      </c>
      <c r="W112" s="85" t="n">
        <f aca="false">W113+W114</f>
        <v>0</v>
      </c>
      <c r="X112" s="85" t="n">
        <f aca="false">X113+X114</f>
        <v>0</v>
      </c>
      <c r="Y112" s="85" t="n">
        <f aca="false">Y113+Y114</f>
        <v>0</v>
      </c>
      <c r="Z112" s="85" t="n">
        <f aca="false">Z113+Z114</f>
        <v>0</v>
      </c>
      <c r="AA112" s="85" t="n">
        <f aca="false">AA113+AA114</f>
        <v>0</v>
      </c>
      <c r="AB112" s="85" t="n">
        <f aca="false">AB113+AB114</f>
        <v>0</v>
      </c>
      <c r="AC112" s="85" t="n">
        <f aca="false">AC113+AC114</f>
        <v>0</v>
      </c>
      <c r="AD112" s="85" t="n">
        <f aca="false">AD113+AD114</f>
        <v>0</v>
      </c>
      <c r="AE112" s="85" t="n">
        <f aca="false">AE113+AE114</f>
        <v>0</v>
      </c>
      <c r="AF112" s="85" t="n">
        <f aca="false">AF113+AF114</f>
        <v>0</v>
      </c>
      <c r="AG112" s="85" t="n">
        <f aca="false">AG113+AG114</f>
        <v>0</v>
      </c>
      <c r="AH112" s="85" t="n">
        <f aca="false">AH113+AH114</f>
        <v>0</v>
      </c>
      <c r="AI112" s="85" t="n">
        <f aca="false">AI113+AI114</f>
        <v>0</v>
      </c>
    </row>
    <row r="113" customFormat="false" ht="40.5" hidden="tru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98</v>
      </c>
      <c r="M113" s="82" t="n">
        <v>603</v>
      </c>
      <c r="N113" s="83" t="n">
        <v>1</v>
      </c>
      <c r="O113" s="83" t="n">
        <v>13</v>
      </c>
      <c r="P113" s="84" t="s">
        <v>79</v>
      </c>
      <c r="Q113" s="84" t="s">
        <v>85</v>
      </c>
      <c r="R113" s="84" t="s">
        <v>87</v>
      </c>
      <c r="S113" s="84" t="s">
        <v>144</v>
      </c>
      <c r="T113" s="82" t="n">
        <v>242</v>
      </c>
      <c r="U113" s="66"/>
      <c r="V113" s="85" t="n">
        <v>0</v>
      </c>
      <c r="W113" s="85"/>
      <c r="X113" s="85" t="n">
        <v>0</v>
      </c>
      <c r="Y113" s="85"/>
      <c r="Z113" s="85"/>
      <c r="AA113" s="85"/>
      <c r="AB113" s="85"/>
      <c r="AC113" s="85"/>
      <c r="AD113" s="85"/>
      <c r="AE113" s="85"/>
      <c r="AF113" s="85" t="n">
        <v>0</v>
      </c>
      <c r="AG113" s="85" t="n">
        <v>0</v>
      </c>
      <c r="AH113" s="85" t="n">
        <v>0</v>
      </c>
      <c r="AI113" s="85" t="n">
        <v>0</v>
      </c>
    </row>
    <row r="114" customFormat="false" ht="40.5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1" t="s">
        <v>101</v>
      </c>
      <c r="M114" s="82" t="n">
        <v>603</v>
      </c>
      <c r="N114" s="83" t="n">
        <v>1</v>
      </c>
      <c r="O114" s="83" t="n">
        <v>13</v>
      </c>
      <c r="P114" s="84" t="s">
        <v>79</v>
      </c>
      <c r="Q114" s="84" t="s">
        <v>85</v>
      </c>
      <c r="R114" s="84" t="s">
        <v>87</v>
      </c>
      <c r="S114" s="84" t="s">
        <v>144</v>
      </c>
      <c r="T114" s="82" t="n">
        <v>244</v>
      </c>
      <c r="U114" s="66"/>
      <c r="V114" s="85" t="n">
        <v>0</v>
      </c>
      <c r="W114" s="85"/>
      <c r="X114" s="85" t="n">
        <v>0</v>
      </c>
      <c r="Y114" s="85"/>
      <c r="Z114" s="85"/>
      <c r="AA114" s="85"/>
      <c r="AB114" s="85"/>
      <c r="AC114" s="85"/>
      <c r="AD114" s="85"/>
      <c r="AE114" s="85"/>
      <c r="AF114" s="85" t="n">
        <v>0</v>
      </c>
      <c r="AG114" s="85" t="n">
        <v>0</v>
      </c>
      <c r="AH114" s="85" t="n">
        <v>0</v>
      </c>
      <c r="AI114" s="85" t="n">
        <v>0</v>
      </c>
    </row>
    <row r="115" customFormat="false" ht="21.75" hidden="fals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121</v>
      </c>
      <c r="M115" s="82" t="n">
        <v>603</v>
      </c>
      <c r="N115" s="83" t="n">
        <v>1</v>
      </c>
      <c r="O115" s="83" t="n">
        <v>13</v>
      </c>
      <c r="P115" s="84" t="s">
        <v>79</v>
      </c>
      <c r="Q115" s="84" t="s">
        <v>85</v>
      </c>
      <c r="R115" s="84" t="s">
        <v>87</v>
      </c>
      <c r="S115" s="84" t="s">
        <v>144</v>
      </c>
      <c r="T115" s="82" t="n">
        <v>800</v>
      </c>
      <c r="U115" s="66"/>
      <c r="V115" s="85" t="n">
        <f aca="false">V116+V118</f>
        <v>1257352.24</v>
      </c>
      <c r="W115" s="85" t="n">
        <f aca="false">W116+W118</f>
        <v>0</v>
      </c>
      <c r="X115" s="85" t="n">
        <f aca="false">X116+X118</f>
        <v>0</v>
      </c>
      <c r="Y115" s="85" t="n">
        <f aca="false">Y116+Y118</f>
        <v>0</v>
      </c>
      <c r="Z115" s="85" t="n">
        <f aca="false">Z116+Z118</f>
        <v>0</v>
      </c>
      <c r="AA115" s="85" t="n">
        <f aca="false">AA116+AA118</f>
        <v>0</v>
      </c>
      <c r="AB115" s="85" t="n">
        <f aca="false">AB116+AB118</f>
        <v>0</v>
      </c>
      <c r="AC115" s="85" t="n">
        <f aca="false">AC116+AC118</f>
        <v>0</v>
      </c>
      <c r="AD115" s="85" t="n">
        <f aca="false">AD116+AD118</f>
        <v>0</v>
      </c>
      <c r="AE115" s="85" t="n">
        <f aca="false">AE116+AE118</f>
        <v>0</v>
      </c>
      <c r="AF115" s="85" t="n">
        <f aca="false">AF116+AF118</f>
        <v>47500</v>
      </c>
      <c r="AG115" s="85" t="n">
        <f aca="false">AG116+AG118</f>
        <v>0</v>
      </c>
      <c r="AH115" s="85" t="n">
        <f aca="false">AH116+AH118</f>
        <v>35500</v>
      </c>
      <c r="AI115" s="85" t="n">
        <f aca="false">AI116+AI118</f>
        <v>0</v>
      </c>
    </row>
    <row r="116" customFormat="false" ht="28.5" hidden="fals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145</v>
      </c>
      <c r="M116" s="82" t="n">
        <v>603</v>
      </c>
      <c r="N116" s="83" t="n">
        <v>1</v>
      </c>
      <c r="O116" s="83" t="n">
        <v>13</v>
      </c>
      <c r="P116" s="84" t="s">
        <v>79</v>
      </c>
      <c r="Q116" s="84" t="s">
        <v>85</v>
      </c>
      <c r="R116" s="84" t="s">
        <v>87</v>
      </c>
      <c r="S116" s="84" t="s">
        <v>144</v>
      </c>
      <c r="T116" s="82" t="n">
        <v>830</v>
      </c>
      <c r="U116" s="66"/>
      <c r="V116" s="85" t="n">
        <f aca="false">V117</f>
        <v>1223238.59</v>
      </c>
      <c r="W116" s="85" t="n">
        <f aca="false">W118</f>
        <v>0</v>
      </c>
      <c r="X116" s="85" t="n">
        <f aca="false">X117</f>
        <v>0</v>
      </c>
      <c r="Y116" s="93"/>
      <c r="Z116" s="19"/>
      <c r="AA116" s="68"/>
      <c r="AB116" s="68"/>
      <c r="AC116" s="68"/>
      <c r="AD116" s="68"/>
      <c r="AE116" s="68"/>
      <c r="AF116" s="85" t="n">
        <f aca="false">AF117</f>
        <v>0</v>
      </c>
      <c r="AG116" s="85" t="n">
        <f aca="false">AG117</f>
        <v>0</v>
      </c>
      <c r="AH116" s="85" t="n">
        <f aca="false">AH117</f>
        <v>0</v>
      </c>
      <c r="AI116" s="85" t="n">
        <f aca="false">AI117</f>
        <v>0</v>
      </c>
    </row>
    <row r="117" customFormat="false" ht="42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6</v>
      </c>
      <c r="M117" s="82" t="n">
        <v>603</v>
      </c>
      <c r="N117" s="83" t="n">
        <v>1</v>
      </c>
      <c r="O117" s="83" t="n">
        <v>13</v>
      </c>
      <c r="P117" s="84" t="s">
        <v>79</v>
      </c>
      <c r="Q117" s="84" t="s">
        <v>85</v>
      </c>
      <c r="R117" s="84" t="s">
        <v>87</v>
      </c>
      <c r="S117" s="84" t="s">
        <v>144</v>
      </c>
      <c r="T117" s="82" t="n">
        <v>831</v>
      </c>
      <c r="U117" s="66"/>
      <c r="V117" s="85" t="n">
        <v>1223238.59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0</v>
      </c>
      <c r="AG117" s="85" t="n">
        <v>0</v>
      </c>
      <c r="AH117" s="85" t="n">
        <v>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7</v>
      </c>
      <c r="M118" s="82" t="n">
        <v>603</v>
      </c>
      <c r="N118" s="83" t="n">
        <v>1</v>
      </c>
      <c r="O118" s="83" t="n">
        <v>13</v>
      </c>
      <c r="P118" s="84" t="s">
        <v>79</v>
      </c>
      <c r="Q118" s="84" t="s">
        <v>85</v>
      </c>
      <c r="R118" s="84" t="s">
        <v>87</v>
      </c>
      <c r="S118" s="84" t="s">
        <v>144</v>
      </c>
      <c r="T118" s="82" t="n">
        <v>850</v>
      </c>
      <c r="U118" s="66"/>
      <c r="V118" s="85" t="n">
        <f aca="false">V122+V123+V124</f>
        <v>34113.65</v>
      </c>
      <c r="W118" s="85" t="n">
        <f aca="false">W122+W123+W124</f>
        <v>0</v>
      </c>
      <c r="X118" s="85" t="n">
        <f aca="false">X122+X123+X124</f>
        <v>0</v>
      </c>
      <c r="Y118" s="85" t="n">
        <f aca="false">Y122+Y123+Y124</f>
        <v>0</v>
      </c>
      <c r="Z118" s="85" t="n">
        <f aca="false">Z122+Z123+Z124</f>
        <v>0</v>
      </c>
      <c r="AA118" s="85" t="n">
        <f aca="false">AA122+AA123+AA124</f>
        <v>0</v>
      </c>
      <c r="AB118" s="85" t="n">
        <f aca="false">AB122+AB123+AB124</f>
        <v>0</v>
      </c>
      <c r="AC118" s="85" t="n">
        <f aca="false">AC122+AC123+AC124</f>
        <v>0</v>
      </c>
      <c r="AD118" s="85" t="n">
        <f aca="false">AD122+AD123+AD124</f>
        <v>0</v>
      </c>
      <c r="AE118" s="85" t="n">
        <f aca="false">AE122+AE123+AE124</f>
        <v>0</v>
      </c>
      <c r="AF118" s="85" t="n">
        <f aca="false">AF122+AF123+AF124</f>
        <v>47500</v>
      </c>
      <c r="AG118" s="85" t="n">
        <f aca="false">AG122+AG123+AG124</f>
        <v>0</v>
      </c>
      <c r="AH118" s="85" t="n">
        <f aca="false">AH122+AH123+AH124</f>
        <v>35500</v>
      </c>
      <c r="AI118" s="85" t="n">
        <f aca="false">AI122+AI123+AI124</f>
        <v>0</v>
      </c>
    </row>
    <row r="119" customFormat="false" ht="48" hidden="tru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8" t="s">
        <v>138</v>
      </c>
      <c r="M119" s="82" t="n">
        <v>603</v>
      </c>
      <c r="N119" s="83" t="n">
        <v>1</v>
      </c>
      <c r="O119" s="83" t="n">
        <v>13</v>
      </c>
      <c r="P119" s="84" t="s">
        <v>79</v>
      </c>
      <c r="Q119" s="84" t="s">
        <v>85</v>
      </c>
      <c r="R119" s="84" t="s">
        <v>87</v>
      </c>
      <c r="S119" s="84" t="s">
        <v>148</v>
      </c>
      <c r="T119" s="82"/>
      <c r="U119" s="66"/>
      <c r="V119" s="85" t="n">
        <f aca="false">V120</f>
        <v>0</v>
      </c>
      <c r="W119" s="85" t="n">
        <f aca="false">W120</f>
        <v>212130</v>
      </c>
      <c r="X119" s="85" t="n">
        <f aca="false">X120</f>
        <v>0</v>
      </c>
      <c r="Y119" s="93"/>
      <c r="Z119" s="19"/>
      <c r="AA119" s="68"/>
      <c r="AB119" s="68"/>
      <c r="AC119" s="68"/>
      <c r="AD119" s="68"/>
      <c r="AE119" s="68"/>
      <c r="AF119" s="85"/>
      <c r="AG119" s="85"/>
      <c r="AH119" s="85"/>
      <c r="AI119" s="85"/>
    </row>
    <row r="120" customFormat="false" ht="51" hidden="tru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98</v>
      </c>
      <c r="M120" s="82" t="n">
        <v>603</v>
      </c>
      <c r="N120" s="83" t="n">
        <v>1</v>
      </c>
      <c r="O120" s="83" t="n">
        <v>13</v>
      </c>
      <c r="P120" s="84" t="s">
        <v>79</v>
      </c>
      <c r="Q120" s="84" t="s">
        <v>85</v>
      </c>
      <c r="R120" s="84" t="s">
        <v>87</v>
      </c>
      <c r="S120" s="84" t="s">
        <v>148</v>
      </c>
      <c r="T120" s="82" t="n">
        <v>200</v>
      </c>
      <c r="U120" s="66"/>
      <c r="V120" s="85" t="n">
        <f aca="false">V121</f>
        <v>0</v>
      </c>
      <c r="W120" s="85" t="n">
        <f aca="false">W121</f>
        <v>212130</v>
      </c>
      <c r="X120" s="85" t="n">
        <f aca="false">X121</f>
        <v>0</v>
      </c>
      <c r="Y120" s="93"/>
      <c r="Z120" s="19"/>
      <c r="AA120" s="68"/>
      <c r="AB120" s="68"/>
      <c r="AC120" s="68"/>
      <c r="AD120" s="68"/>
      <c r="AE120" s="68"/>
      <c r="AF120" s="85"/>
      <c r="AG120" s="85"/>
      <c r="AH120" s="85"/>
      <c r="AI120" s="85"/>
    </row>
    <row r="121" customFormat="false" ht="17.25" hidden="tru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104</v>
      </c>
      <c r="M121" s="82" t="n">
        <v>603</v>
      </c>
      <c r="N121" s="83" t="n">
        <v>1</v>
      </c>
      <c r="O121" s="83" t="n">
        <v>13</v>
      </c>
      <c r="P121" s="84" t="s">
        <v>79</v>
      </c>
      <c r="Q121" s="84" t="s">
        <v>85</v>
      </c>
      <c r="R121" s="84" t="s">
        <v>87</v>
      </c>
      <c r="S121" s="84" t="s">
        <v>148</v>
      </c>
      <c r="T121" s="82" t="n">
        <v>240</v>
      </c>
      <c r="U121" s="66"/>
      <c r="V121" s="85" t="n">
        <v>0</v>
      </c>
      <c r="W121" s="85" t="n">
        <v>212130</v>
      </c>
      <c r="X121" s="85" t="n">
        <v>0</v>
      </c>
      <c r="Y121" s="93"/>
      <c r="Z121" s="19"/>
      <c r="AA121" s="68"/>
      <c r="AB121" s="68"/>
      <c r="AC121" s="68"/>
      <c r="AD121" s="68"/>
      <c r="AE121" s="68"/>
      <c r="AF121" s="85"/>
      <c r="AG121" s="85"/>
      <c r="AH121" s="85"/>
      <c r="AI121" s="85"/>
    </row>
    <row r="122" customFormat="false" ht="21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149</v>
      </c>
      <c r="M122" s="82" t="n">
        <v>603</v>
      </c>
      <c r="N122" s="83" t="n">
        <v>1</v>
      </c>
      <c r="O122" s="83" t="n">
        <v>13</v>
      </c>
      <c r="P122" s="84" t="s">
        <v>79</v>
      </c>
      <c r="Q122" s="84" t="s">
        <v>85</v>
      </c>
      <c r="R122" s="84" t="s">
        <v>87</v>
      </c>
      <c r="S122" s="84" t="s">
        <v>144</v>
      </c>
      <c r="T122" s="82" t="n">
        <v>851</v>
      </c>
      <c r="U122" s="66"/>
      <c r="V122" s="85" t="n">
        <v>2000</v>
      </c>
      <c r="W122" s="85"/>
      <c r="X122" s="85" t="n">
        <v>0</v>
      </c>
      <c r="Y122" s="90"/>
      <c r="Z122" s="12"/>
      <c r="AA122" s="68"/>
      <c r="AB122" s="68"/>
      <c r="AC122" s="68"/>
      <c r="AD122" s="68"/>
      <c r="AE122" s="68"/>
      <c r="AF122" s="85" t="n">
        <v>5000</v>
      </c>
      <c r="AG122" s="85" t="n">
        <v>0</v>
      </c>
      <c r="AH122" s="85" t="n">
        <v>5000</v>
      </c>
      <c r="AI122" s="85" t="n">
        <v>0</v>
      </c>
    </row>
    <row r="123" customFormat="false" ht="23.2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150</v>
      </c>
      <c r="M123" s="82" t="n">
        <v>603</v>
      </c>
      <c r="N123" s="83" t="n">
        <v>1</v>
      </c>
      <c r="O123" s="83" t="n">
        <v>13</v>
      </c>
      <c r="P123" s="84" t="s">
        <v>79</v>
      </c>
      <c r="Q123" s="84" t="s">
        <v>85</v>
      </c>
      <c r="R123" s="84" t="s">
        <v>87</v>
      </c>
      <c r="S123" s="84" t="s">
        <v>144</v>
      </c>
      <c r="T123" s="82" t="n">
        <v>852</v>
      </c>
      <c r="U123" s="66"/>
      <c r="V123" s="85" t="n">
        <v>28000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28000</v>
      </c>
      <c r="AG123" s="85" t="n">
        <v>0</v>
      </c>
      <c r="AH123" s="85" t="n">
        <v>18000</v>
      </c>
      <c r="AI123" s="85" t="n">
        <v>0</v>
      </c>
    </row>
    <row r="124" customFormat="false" ht="19.5" hidden="false" customHeight="true" outlineLevel="0" collapsed="false">
      <c r="A124" s="79"/>
      <c r="B124" s="86"/>
      <c r="C124" s="86"/>
      <c r="D124" s="89"/>
      <c r="E124" s="86"/>
      <c r="F124" s="80"/>
      <c r="G124" s="80"/>
      <c r="H124" s="80"/>
      <c r="I124" s="80"/>
      <c r="J124" s="80"/>
      <c r="K124" s="66"/>
      <c r="L124" s="81" t="s">
        <v>151</v>
      </c>
      <c r="M124" s="82" t="n">
        <v>603</v>
      </c>
      <c r="N124" s="83" t="n">
        <v>1</v>
      </c>
      <c r="O124" s="83" t="n">
        <v>13</v>
      </c>
      <c r="P124" s="84" t="s">
        <v>79</v>
      </c>
      <c r="Q124" s="84" t="s">
        <v>85</v>
      </c>
      <c r="R124" s="84" t="s">
        <v>87</v>
      </c>
      <c r="S124" s="84" t="s">
        <v>144</v>
      </c>
      <c r="T124" s="82" t="n">
        <v>853</v>
      </c>
      <c r="U124" s="66"/>
      <c r="V124" s="85" t="n">
        <v>4113.65</v>
      </c>
      <c r="W124" s="85"/>
      <c r="X124" s="85" t="n">
        <v>0</v>
      </c>
      <c r="Y124" s="90"/>
      <c r="Z124" s="12"/>
      <c r="AA124" s="68"/>
      <c r="AB124" s="68"/>
      <c r="AC124" s="68"/>
      <c r="AD124" s="68"/>
      <c r="AE124" s="68"/>
      <c r="AF124" s="85" t="n">
        <v>14500</v>
      </c>
      <c r="AG124" s="85" t="n">
        <v>0</v>
      </c>
      <c r="AH124" s="85" t="n">
        <v>12500</v>
      </c>
      <c r="AI124" s="85" t="n">
        <v>0</v>
      </c>
    </row>
    <row r="125" customFormat="false" ht="37.5" hidden="false" customHeight="true" outlineLevel="0" collapsed="false">
      <c r="A125" s="79"/>
      <c r="B125" s="86"/>
      <c r="C125" s="86"/>
      <c r="D125" s="89"/>
      <c r="E125" s="86"/>
      <c r="F125" s="80"/>
      <c r="G125" s="80" t="s">
        <v>152</v>
      </c>
      <c r="H125" s="80"/>
      <c r="I125" s="80"/>
      <c r="J125" s="80"/>
      <c r="K125" s="66"/>
      <c r="L125" s="88" t="s">
        <v>138</v>
      </c>
      <c r="M125" s="82" t="n">
        <v>603</v>
      </c>
      <c r="N125" s="83" t="n">
        <v>1</v>
      </c>
      <c r="O125" s="83" t="n">
        <v>13</v>
      </c>
      <c r="P125" s="84" t="s">
        <v>79</v>
      </c>
      <c r="Q125" s="84" t="s">
        <v>85</v>
      </c>
      <c r="R125" s="84" t="s">
        <v>87</v>
      </c>
      <c r="S125" s="84" t="s">
        <v>153</v>
      </c>
      <c r="T125" s="82"/>
      <c r="U125" s="66"/>
      <c r="V125" s="85" t="n">
        <f aca="false">V127+V130+V134</f>
        <v>7295727.74</v>
      </c>
      <c r="W125" s="85" t="n">
        <f aca="false">W127+W130+W134</f>
        <v>0</v>
      </c>
      <c r="X125" s="85" t="n">
        <f aca="false">X127+X130+X134</f>
        <v>0</v>
      </c>
      <c r="Y125" s="85" t="n">
        <f aca="false">Y127+Y130+Y134</f>
        <v>0</v>
      </c>
      <c r="Z125" s="85" t="n">
        <f aca="false">Z127+Z130+Z134</f>
        <v>0</v>
      </c>
      <c r="AA125" s="85" t="n">
        <f aca="false">AA127+AA130+AA134</f>
        <v>0</v>
      </c>
      <c r="AB125" s="85" t="n">
        <f aca="false">AB127+AB130+AB134</f>
        <v>0</v>
      </c>
      <c r="AC125" s="85" t="n">
        <f aca="false">AC127+AC130+AC134</f>
        <v>0</v>
      </c>
      <c r="AD125" s="85" t="n">
        <f aca="false">AD127+AD130+AD134</f>
        <v>0</v>
      </c>
      <c r="AE125" s="85" t="n">
        <f aca="false">AE127+AE130+AE134</f>
        <v>0</v>
      </c>
      <c r="AF125" s="85" t="n">
        <f aca="false">AF127+AF130+AF134</f>
        <v>6483774.52</v>
      </c>
      <c r="AG125" s="85" t="n">
        <f aca="false">AG127+AG130+AG134</f>
        <v>0</v>
      </c>
      <c r="AH125" s="85" t="n">
        <f aca="false">AH127+AH130+AH134</f>
        <v>6590618.15</v>
      </c>
      <c r="AI125" s="85" t="n">
        <f aca="false">AI127+AI130+AI134</f>
        <v>0</v>
      </c>
    </row>
    <row r="126" customFormat="false" ht="81.75" hidden="false" customHeight="true" outlineLevel="0" collapsed="false">
      <c r="A126" s="79"/>
      <c r="B126" s="86"/>
      <c r="C126" s="86"/>
      <c r="D126" s="89"/>
      <c r="E126" s="86"/>
      <c r="F126" s="80"/>
      <c r="G126" s="80"/>
      <c r="H126" s="80"/>
      <c r="I126" s="80"/>
      <c r="J126" s="80"/>
      <c r="K126" s="66"/>
      <c r="L126" s="81" t="s">
        <v>91</v>
      </c>
      <c r="M126" s="82" t="n">
        <v>603</v>
      </c>
      <c r="N126" s="83" t="n">
        <v>1</v>
      </c>
      <c r="O126" s="83" t="n">
        <v>13</v>
      </c>
      <c r="P126" s="84" t="s">
        <v>79</v>
      </c>
      <c r="Q126" s="84" t="s">
        <v>85</v>
      </c>
      <c r="R126" s="84" t="s">
        <v>87</v>
      </c>
      <c r="S126" s="84" t="s">
        <v>153</v>
      </c>
      <c r="T126" s="82" t="n">
        <v>100</v>
      </c>
      <c r="U126" s="66"/>
      <c r="V126" s="85" t="n">
        <f aca="false">V127</f>
        <v>2961392.82</v>
      </c>
      <c r="W126" s="85" t="n">
        <f aca="false">W127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  <c r="AB126" s="85" t="n">
        <f aca="false">AB127</f>
        <v>0</v>
      </c>
      <c r="AC126" s="85" t="n">
        <f aca="false">AC127</f>
        <v>0</v>
      </c>
      <c r="AD126" s="85" t="n">
        <f aca="false">AD127</f>
        <v>0</v>
      </c>
      <c r="AE126" s="85" t="n">
        <f aca="false">AE127</f>
        <v>0</v>
      </c>
      <c r="AF126" s="85" t="n">
        <f aca="false">AF127</f>
        <v>2951392.82</v>
      </c>
      <c r="AG126" s="85" t="n">
        <f aca="false">AG127</f>
        <v>0</v>
      </c>
      <c r="AH126" s="85" t="n">
        <f aca="false">AH127</f>
        <v>2951392.82</v>
      </c>
      <c r="AI126" s="85" t="n">
        <f aca="false">AI127</f>
        <v>0</v>
      </c>
    </row>
    <row r="127" customFormat="false" ht="21.7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 t="n">
        <v>240</v>
      </c>
      <c r="I127" s="80"/>
      <c r="J127" s="80"/>
      <c r="K127" s="66"/>
      <c r="L127" s="81" t="s">
        <v>154</v>
      </c>
      <c r="M127" s="82" t="n">
        <v>603</v>
      </c>
      <c r="N127" s="83" t="n">
        <v>1</v>
      </c>
      <c r="O127" s="83" t="n">
        <v>13</v>
      </c>
      <c r="P127" s="84" t="s">
        <v>79</v>
      </c>
      <c r="Q127" s="84" t="s">
        <v>85</v>
      </c>
      <c r="R127" s="84" t="s">
        <v>87</v>
      </c>
      <c r="S127" s="84" t="s">
        <v>153</v>
      </c>
      <c r="T127" s="82" t="n">
        <v>110</v>
      </c>
      <c r="U127" s="66"/>
      <c r="V127" s="85" t="n">
        <f aca="false">V128+V129</f>
        <v>2961392.82</v>
      </c>
      <c r="W127" s="85" t="n">
        <f aca="false">W128+W129</f>
        <v>0</v>
      </c>
      <c r="X127" s="85" t="n">
        <f aca="false">X128+X129</f>
        <v>0</v>
      </c>
      <c r="Y127" s="85" t="n">
        <f aca="false">Y128+Y129</f>
        <v>0</v>
      </c>
      <c r="Z127" s="85" t="n">
        <f aca="false">Z128+Z129</f>
        <v>0</v>
      </c>
      <c r="AA127" s="85" t="n">
        <f aca="false">AA128+AA129</f>
        <v>0</v>
      </c>
      <c r="AB127" s="85" t="n">
        <f aca="false">AB128+AB129</f>
        <v>0</v>
      </c>
      <c r="AC127" s="85" t="n">
        <f aca="false">AC128+AC129</f>
        <v>0</v>
      </c>
      <c r="AD127" s="85" t="n">
        <f aca="false">AD128+AD129</f>
        <v>0</v>
      </c>
      <c r="AE127" s="85" t="n">
        <f aca="false">AE128+AE129</f>
        <v>0</v>
      </c>
      <c r="AF127" s="85" t="n">
        <f aca="false">AF128+AF129</f>
        <v>2951392.82</v>
      </c>
      <c r="AG127" s="85" t="n">
        <f aca="false">AG128+AG129</f>
        <v>0</v>
      </c>
      <c r="AH127" s="85" t="n">
        <f aca="false">AH128+AH129</f>
        <v>2951392.82</v>
      </c>
      <c r="AI127" s="85" t="n">
        <f aca="false">AI128+AI129</f>
        <v>0</v>
      </c>
    </row>
    <row r="128" customFormat="false" ht="20.25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42</v>
      </c>
      <c r="M128" s="82" t="n">
        <v>603</v>
      </c>
      <c r="N128" s="83" t="n">
        <v>1</v>
      </c>
      <c r="O128" s="83" t="n">
        <v>13</v>
      </c>
      <c r="P128" s="84" t="s">
        <v>79</v>
      </c>
      <c r="Q128" s="84" t="s">
        <v>85</v>
      </c>
      <c r="R128" s="84" t="s">
        <v>87</v>
      </c>
      <c r="S128" s="84" t="s">
        <v>153</v>
      </c>
      <c r="T128" s="82" t="n">
        <v>111</v>
      </c>
      <c r="U128" s="66"/>
      <c r="V128" s="85" t="n">
        <v>2276814.76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2266814.76</v>
      </c>
      <c r="AG128" s="85" t="n">
        <v>0</v>
      </c>
      <c r="AH128" s="85" t="n">
        <v>2266814.76</v>
      </c>
      <c r="AI128" s="85" t="n">
        <v>0</v>
      </c>
    </row>
    <row r="129" customFormat="false" ht="39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143</v>
      </c>
      <c r="M129" s="82" t="n">
        <v>603</v>
      </c>
      <c r="N129" s="83" t="n">
        <v>1</v>
      </c>
      <c r="O129" s="83" t="n">
        <v>13</v>
      </c>
      <c r="P129" s="84" t="s">
        <v>79</v>
      </c>
      <c r="Q129" s="84" t="s">
        <v>85</v>
      </c>
      <c r="R129" s="84" t="s">
        <v>87</v>
      </c>
      <c r="S129" s="84" t="s">
        <v>153</v>
      </c>
      <c r="T129" s="82" t="n">
        <v>119</v>
      </c>
      <c r="U129" s="66"/>
      <c r="V129" s="85" t="n">
        <v>684578.06</v>
      </c>
      <c r="W129" s="66"/>
      <c r="X129" s="85" t="n">
        <v>0</v>
      </c>
      <c r="Y129" s="90"/>
      <c r="Z129" s="12"/>
      <c r="AA129" s="68"/>
      <c r="AB129" s="68"/>
      <c r="AC129" s="68"/>
      <c r="AD129" s="68"/>
      <c r="AE129" s="68"/>
      <c r="AF129" s="85" t="n">
        <v>684578.06</v>
      </c>
      <c r="AG129" s="85" t="n">
        <v>0</v>
      </c>
      <c r="AH129" s="85" t="n">
        <v>684578.06</v>
      </c>
      <c r="AI129" s="85" t="n">
        <v>0</v>
      </c>
    </row>
    <row r="130" customFormat="false" ht="36.7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/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9</v>
      </c>
      <c r="Q130" s="84" t="s">
        <v>85</v>
      </c>
      <c r="R130" s="84" t="s">
        <v>87</v>
      </c>
      <c r="S130" s="84" t="s">
        <v>153</v>
      </c>
      <c r="T130" s="82" t="n">
        <v>200</v>
      </c>
      <c r="U130" s="66"/>
      <c r="V130" s="85" t="n">
        <f aca="false">V131</f>
        <v>4313077.94</v>
      </c>
      <c r="W130" s="85" t="n">
        <f aca="false">W131</f>
        <v>0</v>
      </c>
      <c r="X130" s="85" t="n">
        <f aca="false">X131</f>
        <v>0</v>
      </c>
      <c r="Y130" s="85" t="n">
        <f aca="false">Y131</f>
        <v>0</v>
      </c>
      <c r="Z130" s="85" t="n">
        <f aca="false">Z131</f>
        <v>0</v>
      </c>
      <c r="AA130" s="85" t="n">
        <f aca="false">AA131</f>
        <v>0</v>
      </c>
      <c r="AB130" s="85" t="n">
        <f aca="false">AB131</f>
        <v>0</v>
      </c>
      <c r="AC130" s="85" t="n">
        <f aca="false">AC131</f>
        <v>0</v>
      </c>
      <c r="AD130" s="85" t="n">
        <f aca="false">AD131</f>
        <v>0</v>
      </c>
      <c r="AE130" s="85" t="n">
        <f aca="false">AE131</f>
        <v>0</v>
      </c>
      <c r="AF130" s="85" t="n">
        <f aca="false">AF131</f>
        <v>3526241.7</v>
      </c>
      <c r="AG130" s="85" t="n">
        <f aca="false">AG131</f>
        <v>0</v>
      </c>
      <c r="AH130" s="85" t="n">
        <f aca="false">AH131</f>
        <v>3633085.33</v>
      </c>
      <c r="AI130" s="85" t="n">
        <f aca="false">AI131</f>
        <v>0</v>
      </c>
    </row>
    <row r="131" customFormat="false" ht="41.25" hidden="false" customHeight="true" outlineLevel="0" collapsed="false">
      <c r="A131" s="79"/>
      <c r="B131" s="86"/>
      <c r="C131" s="86"/>
      <c r="D131" s="89"/>
      <c r="E131" s="86"/>
      <c r="F131" s="86"/>
      <c r="G131" s="80"/>
      <c r="H131" s="80" t="n">
        <v>240</v>
      </c>
      <c r="I131" s="80"/>
      <c r="J131" s="80"/>
      <c r="K131" s="66"/>
      <c r="L131" s="81" t="s">
        <v>104</v>
      </c>
      <c r="M131" s="82" t="n">
        <v>603</v>
      </c>
      <c r="N131" s="83" t="n">
        <v>1</v>
      </c>
      <c r="O131" s="83" t="n">
        <v>13</v>
      </c>
      <c r="P131" s="84" t="s">
        <v>79</v>
      </c>
      <c r="Q131" s="84" t="s">
        <v>85</v>
      </c>
      <c r="R131" s="84" t="s">
        <v>87</v>
      </c>
      <c r="S131" s="84" t="s">
        <v>153</v>
      </c>
      <c r="T131" s="82" t="n">
        <v>240</v>
      </c>
      <c r="U131" s="66"/>
      <c r="V131" s="85" t="n">
        <f aca="false">V132+V133</f>
        <v>4313077.94</v>
      </c>
      <c r="W131" s="85" t="n">
        <f aca="false">W132+W133</f>
        <v>0</v>
      </c>
      <c r="X131" s="85" t="n">
        <f aca="false">X132+X133</f>
        <v>0</v>
      </c>
      <c r="Y131" s="85" t="n">
        <f aca="false">Y132+Y133</f>
        <v>0</v>
      </c>
      <c r="Z131" s="85" t="n">
        <f aca="false">Z132+Z133</f>
        <v>0</v>
      </c>
      <c r="AA131" s="85" t="n">
        <f aca="false">AA132+AA133</f>
        <v>0</v>
      </c>
      <c r="AB131" s="85" t="n">
        <f aca="false">AB132+AB133</f>
        <v>0</v>
      </c>
      <c r="AC131" s="85" t="n">
        <f aca="false">AC132+AC133</f>
        <v>0</v>
      </c>
      <c r="AD131" s="85" t="n">
        <f aca="false">AD132+AD133</f>
        <v>0</v>
      </c>
      <c r="AE131" s="85" t="n">
        <f aca="false">AE132+AE133</f>
        <v>0</v>
      </c>
      <c r="AF131" s="85" t="n">
        <f aca="false">AF132+AF133</f>
        <v>3526241.7</v>
      </c>
      <c r="AG131" s="85" t="n">
        <f aca="false">AG132+AG133</f>
        <v>0</v>
      </c>
      <c r="AH131" s="85" t="n">
        <f aca="false">AH132+AH133</f>
        <v>3633085.33</v>
      </c>
      <c r="AI131" s="85" t="n">
        <f aca="false">AI132+AI133</f>
        <v>0</v>
      </c>
    </row>
    <row r="132" customFormat="false" ht="40.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155</v>
      </c>
      <c r="M132" s="82" t="n">
        <v>603</v>
      </c>
      <c r="N132" s="83" t="n">
        <v>1</v>
      </c>
      <c r="O132" s="83" t="n">
        <v>13</v>
      </c>
      <c r="P132" s="84" t="s">
        <v>79</v>
      </c>
      <c r="Q132" s="84" t="s">
        <v>85</v>
      </c>
      <c r="R132" s="84" t="s">
        <v>87</v>
      </c>
      <c r="S132" s="84" t="s">
        <v>153</v>
      </c>
      <c r="T132" s="82" t="n">
        <v>242</v>
      </c>
      <c r="U132" s="66"/>
      <c r="V132" s="85" t="n">
        <v>393170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424393.95</v>
      </c>
      <c r="AG132" s="85" t="n">
        <v>0</v>
      </c>
      <c r="AH132" s="85" t="n">
        <v>397320</v>
      </c>
      <c r="AI132" s="85" t="n">
        <v>0</v>
      </c>
    </row>
    <row r="133" customFormat="false" ht="38.2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1" t="s">
        <v>101</v>
      </c>
      <c r="M133" s="82" t="n">
        <v>603</v>
      </c>
      <c r="N133" s="83" t="n">
        <v>1</v>
      </c>
      <c r="O133" s="83" t="n">
        <v>13</v>
      </c>
      <c r="P133" s="84" t="s">
        <v>79</v>
      </c>
      <c r="Q133" s="84" t="s">
        <v>85</v>
      </c>
      <c r="R133" s="84" t="s">
        <v>87</v>
      </c>
      <c r="S133" s="84" t="s">
        <v>153</v>
      </c>
      <c r="T133" s="82" t="n">
        <v>244</v>
      </c>
      <c r="U133" s="66"/>
      <c r="V133" s="85" t="n">
        <v>3919907.94</v>
      </c>
      <c r="W133" s="66"/>
      <c r="X133" s="85" t="n">
        <v>0</v>
      </c>
      <c r="Y133" s="90"/>
      <c r="Z133" s="12"/>
      <c r="AA133" s="68"/>
      <c r="AB133" s="68"/>
      <c r="AC133" s="68"/>
      <c r="AD133" s="68"/>
      <c r="AE133" s="68"/>
      <c r="AF133" s="85" t="n">
        <v>3101847.75</v>
      </c>
      <c r="AG133" s="85" t="n">
        <v>0</v>
      </c>
      <c r="AH133" s="85" t="n">
        <v>3235765.33</v>
      </c>
      <c r="AI133" s="85" t="n">
        <v>0</v>
      </c>
    </row>
    <row r="134" customFormat="false" ht="22.5" hidden="false" customHeight="true" outlineLevel="0" collapsed="false">
      <c r="A134" s="79"/>
      <c r="B134" s="86"/>
      <c r="C134" s="86"/>
      <c r="D134" s="89"/>
      <c r="E134" s="86"/>
      <c r="F134" s="80"/>
      <c r="G134" s="80"/>
      <c r="H134" s="80"/>
      <c r="I134" s="80"/>
      <c r="J134" s="80"/>
      <c r="K134" s="66"/>
      <c r="L134" s="88" t="s">
        <v>121</v>
      </c>
      <c r="M134" s="82" t="n">
        <v>603</v>
      </c>
      <c r="N134" s="83" t="n">
        <v>1</v>
      </c>
      <c r="O134" s="83" t="n">
        <v>13</v>
      </c>
      <c r="P134" s="84" t="s">
        <v>79</v>
      </c>
      <c r="Q134" s="84" t="s">
        <v>85</v>
      </c>
      <c r="R134" s="84" t="s">
        <v>87</v>
      </c>
      <c r="S134" s="84" t="s">
        <v>153</v>
      </c>
      <c r="T134" s="82" t="n">
        <v>800</v>
      </c>
      <c r="U134" s="66"/>
      <c r="V134" s="85" t="n">
        <f aca="false">V137+V135</f>
        <v>21256.98</v>
      </c>
      <c r="W134" s="85" t="n">
        <f aca="false">W137</f>
        <v>0</v>
      </c>
      <c r="X134" s="85" t="n">
        <f aca="false">X137</f>
        <v>0</v>
      </c>
      <c r="Y134" s="85" t="n">
        <f aca="false">Y137</f>
        <v>0</v>
      </c>
      <c r="Z134" s="85" t="n">
        <f aca="false">Z137</f>
        <v>0</v>
      </c>
      <c r="AA134" s="85" t="n">
        <f aca="false">AA137</f>
        <v>0</v>
      </c>
      <c r="AB134" s="85" t="n">
        <f aca="false">AB137</f>
        <v>0</v>
      </c>
      <c r="AC134" s="85" t="n">
        <f aca="false">AC137</f>
        <v>0</v>
      </c>
      <c r="AD134" s="85" t="n">
        <f aca="false">AD137</f>
        <v>0</v>
      </c>
      <c r="AE134" s="85" t="n">
        <f aca="false">AE137</f>
        <v>0</v>
      </c>
      <c r="AF134" s="85" t="n">
        <f aca="false">AF137</f>
        <v>6140</v>
      </c>
      <c r="AG134" s="85" t="n">
        <f aca="false">AG137</f>
        <v>0</v>
      </c>
      <c r="AH134" s="85" t="n">
        <f aca="false">AH137</f>
        <v>6140</v>
      </c>
      <c r="AI134" s="85" t="n">
        <f aca="false">AI137</f>
        <v>0</v>
      </c>
    </row>
    <row r="135" customFormat="false" ht="22.5" hidden="fals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8" t="s">
        <v>145</v>
      </c>
      <c r="M135" s="82" t="n">
        <v>603</v>
      </c>
      <c r="N135" s="83" t="n">
        <v>1</v>
      </c>
      <c r="O135" s="83" t="n">
        <v>13</v>
      </c>
      <c r="P135" s="84" t="s">
        <v>79</v>
      </c>
      <c r="Q135" s="84" t="s">
        <v>85</v>
      </c>
      <c r="R135" s="84" t="s">
        <v>87</v>
      </c>
      <c r="S135" s="84" t="s">
        <v>153</v>
      </c>
      <c r="T135" s="82" t="n">
        <v>830</v>
      </c>
      <c r="U135" s="66"/>
      <c r="V135" s="85" t="n">
        <f aca="false">V136</f>
        <v>6116.98</v>
      </c>
      <c r="W135" s="85"/>
      <c r="X135" s="85" t="n">
        <v>0</v>
      </c>
      <c r="Y135" s="85"/>
      <c r="Z135" s="85"/>
      <c r="AA135" s="85"/>
      <c r="AB135" s="85"/>
      <c r="AC135" s="85"/>
      <c r="AD135" s="85"/>
      <c r="AE135" s="85"/>
      <c r="AF135" s="85" t="n">
        <v>0</v>
      </c>
      <c r="AG135" s="85" t="n">
        <v>0</v>
      </c>
      <c r="AH135" s="85" t="n">
        <v>0</v>
      </c>
      <c r="AI135" s="85" t="n">
        <v>0</v>
      </c>
    </row>
    <row r="136" customFormat="false" ht="38.25" hidden="fals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8" t="s">
        <v>146</v>
      </c>
      <c r="M136" s="82" t="n">
        <v>603</v>
      </c>
      <c r="N136" s="83" t="n">
        <v>1</v>
      </c>
      <c r="O136" s="83" t="n">
        <v>13</v>
      </c>
      <c r="P136" s="84" t="s">
        <v>79</v>
      </c>
      <c r="Q136" s="84" t="s">
        <v>85</v>
      </c>
      <c r="R136" s="84" t="s">
        <v>87</v>
      </c>
      <c r="S136" s="84" t="s">
        <v>153</v>
      </c>
      <c r="T136" s="82" t="n">
        <v>831</v>
      </c>
      <c r="U136" s="66"/>
      <c r="V136" s="85" t="n">
        <v>6116.98</v>
      </c>
      <c r="W136" s="85"/>
      <c r="X136" s="85" t="n">
        <v>0</v>
      </c>
      <c r="Y136" s="85"/>
      <c r="Z136" s="85"/>
      <c r="AA136" s="85"/>
      <c r="AB136" s="85"/>
      <c r="AC136" s="85"/>
      <c r="AD136" s="85"/>
      <c r="AE136" s="85"/>
      <c r="AF136" s="85" t="n">
        <v>0</v>
      </c>
      <c r="AG136" s="85" t="n">
        <v>0</v>
      </c>
      <c r="AH136" s="85" t="n">
        <v>0</v>
      </c>
      <c r="AI136" s="85" t="n">
        <v>0</v>
      </c>
    </row>
    <row r="137" customFormat="false" ht="20.25" hidden="false" customHeight="true" outlineLevel="0" collapsed="false">
      <c r="A137" s="79"/>
      <c r="B137" s="86"/>
      <c r="C137" s="86"/>
      <c r="D137" s="89"/>
      <c r="E137" s="86"/>
      <c r="F137" s="80"/>
      <c r="G137" s="80" t="s">
        <v>156</v>
      </c>
      <c r="H137" s="80"/>
      <c r="I137" s="80"/>
      <c r="J137" s="80"/>
      <c r="K137" s="66"/>
      <c r="L137" s="81" t="s">
        <v>147</v>
      </c>
      <c r="M137" s="82" t="n">
        <v>603</v>
      </c>
      <c r="N137" s="83" t="n">
        <v>1</v>
      </c>
      <c r="O137" s="83" t="n">
        <v>13</v>
      </c>
      <c r="P137" s="84" t="s">
        <v>79</v>
      </c>
      <c r="Q137" s="84" t="s">
        <v>85</v>
      </c>
      <c r="R137" s="84" t="s">
        <v>87</v>
      </c>
      <c r="S137" s="84" t="s">
        <v>153</v>
      </c>
      <c r="T137" s="82" t="n">
        <v>850</v>
      </c>
      <c r="U137" s="66"/>
      <c r="V137" s="85" t="n">
        <f aca="false">V141+V142+V143</f>
        <v>15140</v>
      </c>
      <c r="W137" s="85" t="n">
        <f aca="false">W141+W142+W143</f>
        <v>0</v>
      </c>
      <c r="X137" s="85" t="n">
        <f aca="false">X141+X142+X143</f>
        <v>0</v>
      </c>
      <c r="Y137" s="85" t="n">
        <f aca="false">Y141+Y142+Y143</f>
        <v>0</v>
      </c>
      <c r="Z137" s="85" t="n">
        <f aca="false">Z141+Z142+Z143</f>
        <v>0</v>
      </c>
      <c r="AA137" s="85" t="n">
        <f aca="false">AA141+AA142+AA143</f>
        <v>0</v>
      </c>
      <c r="AB137" s="85" t="n">
        <f aca="false">AB141+AB142+AB143</f>
        <v>0</v>
      </c>
      <c r="AC137" s="85" t="n">
        <f aca="false">AC141+AC142+AC143</f>
        <v>0</v>
      </c>
      <c r="AD137" s="85" t="n">
        <f aca="false">AD141+AD142+AD143</f>
        <v>0</v>
      </c>
      <c r="AE137" s="85" t="n">
        <f aca="false">AE141+AE142+AE143</f>
        <v>0</v>
      </c>
      <c r="AF137" s="85" t="n">
        <f aca="false">AF141+AF142+AF143</f>
        <v>6140</v>
      </c>
      <c r="AG137" s="85" t="n">
        <f aca="false">AG141+AG142+AG143</f>
        <v>0</v>
      </c>
      <c r="AH137" s="85" t="n">
        <f aca="false">AH141+AH142+AH143</f>
        <v>6140</v>
      </c>
      <c r="AI137" s="85" t="n">
        <f aca="false">AI141+AI142+AI143</f>
        <v>0</v>
      </c>
    </row>
    <row r="138" customFormat="false" ht="51.75" hidden="tru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05</v>
      </c>
      <c r="M138" s="82" t="n">
        <v>603</v>
      </c>
      <c r="N138" s="83" t="n">
        <v>1</v>
      </c>
      <c r="O138" s="83" t="n">
        <v>13</v>
      </c>
      <c r="P138" s="84" t="s">
        <v>79</v>
      </c>
      <c r="Q138" s="84" t="s">
        <v>106</v>
      </c>
      <c r="R138" s="84"/>
      <c r="S138" s="84"/>
      <c r="T138" s="82"/>
      <c r="U138" s="66"/>
      <c r="V138" s="85" t="n">
        <f aca="false">V139</f>
        <v>0</v>
      </c>
      <c r="W138" s="85" t="n">
        <f aca="false">W139</f>
        <v>0</v>
      </c>
      <c r="X138" s="85" t="n">
        <f aca="false">X139</f>
        <v>0</v>
      </c>
      <c r="Y138" s="93"/>
      <c r="Z138" s="19"/>
      <c r="AA138" s="68"/>
      <c r="AB138" s="68"/>
      <c r="AC138" s="68"/>
      <c r="AD138" s="68"/>
      <c r="AE138" s="68"/>
      <c r="AF138" s="85"/>
      <c r="AG138" s="85"/>
      <c r="AH138" s="85"/>
      <c r="AI138" s="85"/>
    </row>
    <row r="139" customFormat="false" ht="48.75" hidden="tru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57</v>
      </c>
      <c r="M139" s="82" t="n">
        <v>603</v>
      </c>
      <c r="N139" s="83" t="n">
        <v>1</v>
      </c>
      <c r="O139" s="83" t="n">
        <v>13</v>
      </c>
      <c r="P139" s="84" t="s">
        <v>79</v>
      </c>
      <c r="Q139" s="84" t="s">
        <v>106</v>
      </c>
      <c r="R139" s="84" t="s">
        <v>158</v>
      </c>
      <c r="S139" s="84"/>
      <c r="T139" s="82"/>
      <c r="U139" s="66"/>
      <c r="V139" s="85" t="n">
        <f aca="false">V140</f>
        <v>0</v>
      </c>
      <c r="W139" s="85" t="n">
        <f aca="false">W140</f>
        <v>0</v>
      </c>
      <c r="X139" s="85" t="n">
        <f aca="false">X140</f>
        <v>0</v>
      </c>
      <c r="Y139" s="93"/>
      <c r="Z139" s="19"/>
      <c r="AA139" s="68"/>
      <c r="AB139" s="68"/>
      <c r="AC139" s="68"/>
      <c r="AD139" s="68"/>
      <c r="AE139" s="68"/>
      <c r="AF139" s="85"/>
      <c r="AG139" s="85"/>
      <c r="AH139" s="85"/>
      <c r="AI139" s="85"/>
    </row>
    <row r="140" customFormat="false" ht="60.75" hidden="tru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04</v>
      </c>
      <c r="M140" s="82" t="n">
        <v>603</v>
      </c>
      <c r="N140" s="83" t="n">
        <v>1</v>
      </c>
      <c r="O140" s="83" t="n">
        <v>13</v>
      </c>
      <c r="P140" s="84" t="s">
        <v>79</v>
      </c>
      <c r="Q140" s="84" t="s">
        <v>106</v>
      </c>
      <c r="R140" s="84" t="s">
        <v>158</v>
      </c>
      <c r="S140" s="84"/>
      <c r="T140" s="82" t="n">
        <v>240</v>
      </c>
      <c r="U140" s="66"/>
      <c r="V140" s="85" t="n">
        <v>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/>
      <c r="AG140" s="85"/>
      <c r="AH140" s="85"/>
      <c r="AI140" s="85"/>
    </row>
    <row r="141" customFormat="false" ht="25.5" hidden="fals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49</v>
      </c>
      <c r="M141" s="82" t="n">
        <v>603</v>
      </c>
      <c r="N141" s="83" t="n">
        <v>1</v>
      </c>
      <c r="O141" s="83" t="n">
        <v>13</v>
      </c>
      <c r="P141" s="84" t="s">
        <v>79</v>
      </c>
      <c r="Q141" s="84" t="s">
        <v>85</v>
      </c>
      <c r="R141" s="84" t="s">
        <v>87</v>
      </c>
      <c r="S141" s="84" t="s">
        <v>153</v>
      </c>
      <c r="T141" s="82" t="n">
        <v>851</v>
      </c>
      <c r="U141" s="66"/>
      <c r="V141" s="85" t="n">
        <v>450</v>
      </c>
      <c r="W141" s="66"/>
      <c r="X141" s="85" t="n">
        <v>0</v>
      </c>
      <c r="Y141" s="93"/>
      <c r="Z141" s="19"/>
      <c r="AA141" s="68"/>
      <c r="AB141" s="68"/>
      <c r="AC141" s="68"/>
      <c r="AD141" s="68"/>
      <c r="AE141" s="68"/>
      <c r="AF141" s="85" t="n">
        <v>2000</v>
      </c>
      <c r="AG141" s="85" t="n">
        <v>0</v>
      </c>
      <c r="AH141" s="85" t="n">
        <v>2000</v>
      </c>
      <c r="AI141" s="85" t="n">
        <v>0</v>
      </c>
    </row>
    <row r="142" customFormat="false" ht="24.75" hidden="fals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150</v>
      </c>
      <c r="M142" s="82" t="n">
        <v>603</v>
      </c>
      <c r="N142" s="83" t="n">
        <v>1</v>
      </c>
      <c r="O142" s="83" t="n">
        <v>13</v>
      </c>
      <c r="P142" s="84" t="s">
        <v>79</v>
      </c>
      <c r="Q142" s="84" t="s">
        <v>85</v>
      </c>
      <c r="R142" s="84" t="s">
        <v>87</v>
      </c>
      <c r="S142" s="84" t="s">
        <v>153</v>
      </c>
      <c r="T142" s="82" t="n">
        <v>852</v>
      </c>
      <c r="U142" s="66"/>
      <c r="V142" s="85" t="n">
        <v>10690</v>
      </c>
      <c r="W142" s="66"/>
      <c r="X142" s="85" t="n">
        <v>0</v>
      </c>
      <c r="Y142" s="93"/>
      <c r="Z142" s="19"/>
      <c r="AA142" s="68"/>
      <c r="AB142" s="68"/>
      <c r="AC142" s="68"/>
      <c r="AD142" s="68"/>
      <c r="AE142" s="68"/>
      <c r="AF142" s="85" t="n">
        <v>3140</v>
      </c>
      <c r="AG142" s="85" t="n">
        <v>0</v>
      </c>
      <c r="AH142" s="85" t="n">
        <v>3140</v>
      </c>
      <c r="AI142" s="85" t="n">
        <v>0</v>
      </c>
    </row>
    <row r="143" customFormat="false" ht="20.25" hidden="fals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151</v>
      </c>
      <c r="M143" s="82" t="n">
        <v>603</v>
      </c>
      <c r="N143" s="83" t="n">
        <v>1</v>
      </c>
      <c r="O143" s="83" t="n">
        <v>13</v>
      </c>
      <c r="P143" s="84" t="s">
        <v>79</v>
      </c>
      <c r="Q143" s="84" t="s">
        <v>85</v>
      </c>
      <c r="R143" s="84" t="s">
        <v>87</v>
      </c>
      <c r="S143" s="84" t="s">
        <v>153</v>
      </c>
      <c r="T143" s="82" t="n">
        <v>853</v>
      </c>
      <c r="U143" s="66"/>
      <c r="V143" s="85" t="n">
        <v>4000</v>
      </c>
      <c r="W143" s="66"/>
      <c r="X143" s="85" t="n">
        <v>0</v>
      </c>
      <c r="Y143" s="93"/>
      <c r="Z143" s="19"/>
      <c r="AA143" s="68"/>
      <c r="AB143" s="68"/>
      <c r="AC143" s="68"/>
      <c r="AD143" s="68"/>
      <c r="AE143" s="68"/>
      <c r="AF143" s="85" t="n">
        <v>1000</v>
      </c>
      <c r="AG143" s="85" t="n">
        <v>0</v>
      </c>
      <c r="AH143" s="85" t="n">
        <v>1000</v>
      </c>
      <c r="AI143" s="85" t="n">
        <v>0</v>
      </c>
    </row>
    <row r="144" customFormat="false" ht="20.25" hidden="fals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159</v>
      </c>
      <c r="M144" s="82" t="n">
        <v>603</v>
      </c>
      <c r="N144" s="83" t="n">
        <v>1</v>
      </c>
      <c r="O144" s="83" t="n">
        <v>13</v>
      </c>
      <c r="P144" s="84" t="s">
        <v>79</v>
      </c>
      <c r="Q144" s="84" t="s">
        <v>85</v>
      </c>
      <c r="R144" s="84" t="s">
        <v>87</v>
      </c>
      <c r="S144" s="84" t="s">
        <v>160</v>
      </c>
      <c r="T144" s="82"/>
      <c r="U144" s="66"/>
      <c r="V144" s="85" t="n">
        <f aca="false">V145</f>
        <v>0</v>
      </c>
      <c r="W144" s="85" t="n">
        <f aca="false">W145</f>
        <v>0</v>
      </c>
      <c r="X144" s="85" t="n">
        <f aca="false">X145</f>
        <v>0</v>
      </c>
      <c r="Y144" s="85" t="n">
        <f aca="false">Y145</f>
        <v>0</v>
      </c>
      <c r="Z144" s="85" t="n">
        <f aca="false">Z145</f>
        <v>0</v>
      </c>
      <c r="AA144" s="85" t="n">
        <f aca="false">AA145</f>
        <v>0</v>
      </c>
      <c r="AB144" s="85" t="n">
        <f aca="false">AB145</f>
        <v>0</v>
      </c>
      <c r="AC144" s="85" t="n">
        <f aca="false">AC145</f>
        <v>0</v>
      </c>
      <c r="AD144" s="85" t="n">
        <f aca="false">AD145</f>
        <v>0</v>
      </c>
      <c r="AE144" s="85" t="n">
        <f aca="false">AE145</f>
        <v>0</v>
      </c>
      <c r="AF144" s="85" t="n">
        <f aca="false">AF145</f>
        <v>25000</v>
      </c>
      <c r="AG144" s="85" t="n">
        <f aca="false">AG145</f>
        <v>0</v>
      </c>
      <c r="AH144" s="85" t="n">
        <f aca="false">AH145</f>
        <v>15000</v>
      </c>
      <c r="AI144" s="85" t="n">
        <f aca="false">AI145</f>
        <v>0</v>
      </c>
    </row>
    <row r="145" customFormat="false" ht="36" hidden="fals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8</v>
      </c>
      <c r="M145" s="82" t="n">
        <v>603</v>
      </c>
      <c r="N145" s="83" t="n">
        <v>1</v>
      </c>
      <c r="O145" s="83" t="n">
        <v>13</v>
      </c>
      <c r="P145" s="84" t="s">
        <v>79</v>
      </c>
      <c r="Q145" s="84" t="s">
        <v>85</v>
      </c>
      <c r="R145" s="84" t="s">
        <v>87</v>
      </c>
      <c r="S145" s="84" t="s">
        <v>160</v>
      </c>
      <c r="T145" s="82" t="n">
        <v>200</v>
      </c>
      <c r="U145" s="66"/>
      <c r="V145" s="85" t="n">
        <f aca="false">V146</f>
        <v>0</v>
      </c>
      <c r="W145" s="85" t="n">
        <f aca="false">W146</f>
        <v>0</v>
      </c>
      <c r="X145" s="85" t="n">
        <f aca="false">X146</f>
        <v>0</v>
      </c>
      <c r="Y145" s="85" t="n">
        <f aca="false">Y146</f>
        <v>0</v>
      </c>
      <c r="Z145" s="85" t="n">
        <f aca="false">Z146</f>
        <v>0</v>
      </c>
      <c r="AA145" s="85" t="n">
        <f aca="false">AA146</f>
        <v>0</v>
      </c>
      <c r="AB145" s="85" t="n">
        <f aca="false">AB146</f>
        <v>0</v>
      </c>
      <c r="AC145" s="85" t="n">
        <f aca="false">AC146</f>
        <v>0</v>
      </c>
      <c r="AD145" s="85" t="n">
        <f aca="false">AD146</f>
        <v>0</v>
      </c>
      <c r="AE145" s="85" t="n">
        <f aca="false">AE146</f>
        <v>0</v>
      </c>
      <c r="AF145" s="85" t="n">
        <f aca="false">AF146</f>
        <v>25000</v>
      </c>
      <c r="AG145" s="85" t="n">
        <f aca="false">AG146</f>
        <v>0</v>
      </c>
      <c r="AH145" s="85" t="n">
        <f aca="false">AH146</f>
        <v>15000</v>
      </c>
      <c r="AI145" s="85" t="n">
        <f aca="false">AI146</f>
        <v>0</v>
      </c>
    </row>
    <row r="146" customFormat="false" ht="39.75" hidden="fals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04</v>
      </c>
      <c r="M146" s="82" t="n">
        <v>603</v>
      </c>
      <c r="N146" s="83" t="n">
        <v>1</v>
      </c>
      <c r="O146" s="83" t="n">
        <v>13</v>
      </c>
      <c r="P146" s="84" t="s">
        <v>79</v>
      </c>
      <c r="Q146" s="84" t="s">
        <v>85</v>
      </c>
      <c r="R146" s="84" t="s">
        <v>87</v>
      </c>
      <c r="S146" s="84" t="s">
        <v>160</v>
      </c>
      <c r="T146" s="82" t="n">
        <v>240</v>
      </c>
      <c r="U146" s="66"/>
      <c r="V146" s="85" t="n">
        <f aca="false">V147</f>
        <v>0</v>
      </c>
      <c r="W146" s="85" t="n">
        <f aca="false">W147</f>
        <v>0</v>
      </c>
      <c r="X146" s="85" t="n">
        <f aca="false">X147</f>
        <v>0</v>
      </c>
      <c r="Y146" s="85" t="n">
        <f aca="false">Y147</f>
        <v>0</v>
      </c>
      <c r="Z146" s="85" t="n">
        <f aca="false">Z147</f>
        <v>0</v>
      </c>
      <c r="AA146" s="85" t="n">
        <f aca="false">AA147</f>
        <v>0</v>
      </c>
      <c r="AB146" s="85" t="n">
        <f aca="false">AB147</f>
        <v>0</v>
      </c>
      <c r="AC146" s="85" t="n">
        <f aca="false">AC147</f>
        <v>0</v>
      </c>
      <c r="AD146" s="85" t="n">
        <f aca="false">AD147</f>
        <v>0</v>
      </c>
      <c r="AE146" s="85" t="n">
        <f aca="false">AE147</f>
        <v>0</v>
      </c>
      <c r="AF146" s="85" t="n">
        <f aca="false">AF147</f>
        <v>25000</v>
      </c>
      <c r="AG146" s="85" t="n">
        <f aca="false">AG147</f>
        <v>0</v>
      </c>
      <c r="AH146" s="85" t="n">
        <f aca="false">AH147</f>
        <v>15000</v>
      </c>
      <c r="AI146" s="85" t="n">
        <f aca="false">AI147</f>
        <v>0</v>
      </c>
    </row>
    <row r="147" customFormat="false" ht="39.75" hidden="fals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01</v>
      </c>
      <c r="M147" s="82" t="n">
        <v>603</v>
      </c>
      <c r="N147" s="83" t="n">
        <v>1</v>
      </c>
      <c r="O147" s="83" t="n">
        <v>13</v>
      </c>
      <c r="P147" s="84" t="s">
        <v>79</v>
      </c>
      <c r="Q147" s="84" t="s">
        <v>85</v>
      </c>
      <c r="R147" s="84" t="s">
        <v>87</v>
      </c>
      <c r="S147" s="84" t="s">
        <v>160</v>
      </c>
      <c r="T147" s="82" t="n">
        <v>244</v>
      </c>
      <c r="U147" s="66"/>
      <c r="V147" s="85" t="n">
        <v>0</v>
      </c>
      <c r="W147" s="66"/>
      <c r="X147" s="85" t="n">
        <v>0</v>
      </c>
      <c r="Y147" s="90"/>
      <c r="Z147" s="12"/>
      <c r="AA147" s="68"/>
      <c r="AB147" s="68"/>
      <c r="AC147" s="68"/>
      <c r="AD147" s="68"/>
      <c r="AE147" s="68"/>
      <c r="AF147" s="85" t="n">
        <v>25000</v>
      </c>
      <c r="AG147" s="85" t="n">
        <v>0</v>
      </c>
      <c r="AH147" s="85" t="n">
        <v>15000</v>
      </c>
      <c r="AI147" s="85" t="n">
        <v>0</v>
      </c>
    </row>
    <row r="148" customFormat="false" ht="42.75" hidden="fals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105</v>
      </c>
      <c r="M148" s="82" t="n">
        <v>603</v>
      </c>
      <c r="N148" s="83" t="n">
        <v>1</v>
      </c>
      <c r="O148" s="83" t="n">
        <v>13</v>
      </c>
      <c r="P148" s="84" t="s">
        <v>79</v>
      </c>
      <c r="Q148" s="84" t="s">
        <v>106</v>
      </c>
      <c r="R148" s="84" t="s">
        <v>81</v>
      </c>
      <c r="S148" s="84" t="s">
        <v>82</v>
      </c>
      <c r="T148" s="82"/>
      <c r="U148" s="66"/>
      <c r="V148" s="85" t="n">
        <f aca="false">V149</f>
        <v>1000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41.25" hidden="fals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161</v>
      </c>
      <c r="M149" s="82" t="n">
        <v>603</v>
      </c>
      <c r="N149" s="83" t="n">
        <v>1</v>
      </c>
      <c r="O149" s="83" t="n">
        <v>13</v>
      </c>
      <c r="P149" s="84" t="s">
        <v>79</v>
      </c>
      <c r="Q149" s="84" t="s">
        <v>106</v>
      </c>
      <c r="R149" s="84" t="s">
        <v>87</v>
      </c>
      <c r="S149" s="84" t="s">
        <v>82</v>
      </c>
      <c r="T149" s="82"/>
      <c r="U149" s="66"/>
      <c r="V149" s="85" t="n">
        <f aca="false">V150</f>
        <v>10000</v>
      </c>
      <c r="W149" s="85" t="n">
        <f aca="false">W150</f>
        <v>11200</v>
      </c>
      <c r="X149" s="85" t="n">
        <f aca="false">X150</f>
        <v>0</v>
      </c>
      <c r="Y149" s="85" t="n">
        <f aca="false">Y150</f>
        <v>11200</v>
      </c>
      <c r="Z149" s="85" t="n">
        <f aca="false">Z150</f>
        <v>11200</v>
      </c>
      <c r="AA149" s="85" t="n">
        <f aca="false">AA150</f>
        <v>11200</v>
      </c>
      <c r="AB149" s="85" t="n">
        <f aca="false">AB150</f>
        <v>11200</v>
      </c>
      <c r="AC149" s="85" t="n">
        <f aca="false">AC150</f>
        <v>11200</v>
      </c>
      <c r="AD149" s="85" t="n">
        <f aca="false">AD150</f>
        <v>11200</v>
      </c>
      <c r="AE149" s="85" t="n">
        <f aca="false">AE150</f>
        <v>11200</v>
      </c>
      <c r="AF149" s="85" t="n">
        <f aca="false">AF150</f>
        <v>0</v>
      </c>
      <c r="AG149" s="85" t="n">
        <f aca="false">AG150</f>
        <v>0</v>
      </c>
      <c r="AH149" s="85" t="n">
        <f aca="false">AH150</f>
        <v>0</v>
      </c>
      <c r="AI149" s="85" t="n">
        <f aca="false">AI150</f>
        <v>0</v>
      </c>
    </row>
    <row r="150" customFormat="false" ht="45" hidden="fals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62</v>
      </c>
      <c r="M150" s="82" t="n">
        <v>603</v>
      </c>
      <c r="N150" s="83" t="n">
        <v>1</v>
      </c>
      <c r="O150" s="83" t="n">
        <v>13</v>
      </c>
      <c r="P150" s="84" t="s">
        <v>79</v>
      </c>
      <c r="Q150" s="84" t="s">
        <v>106</v>
      </c>
      <c r="R150" s="84" t="s">
        <v>87</v>
      </c>
      <c r="S150" s="84" t="s">
        <v>137</v>
      </c>
      <c r="T150" s="82"/>
      <c r="U150" s="66"/>
      <c r="V150" s="85" t="n">
        <f aca="false">V151</f>
        <v>10000</v>
      </c>
      <c r="W150" s="85" t="n">
        <f aca="false">W151</f>
        <v>11200</v>
      </c>
      <c r="X150" s="85" t="n">
        <f aca="false">X151</f>
        <v>0</v>
      </c>
      <c r="Y150" s="85" t="n">
        <f aca="false">Y151</f>
        <v>11200</v>
      </c>
      <c r="Z150" s="85" t="n">
        <f aca="false">Z151</f>
        <v>11200</v>
      </c>
      <c r="AA150" s="85" t="n">
        <f aca="false">AA151</f>
        <v>11200</v>
      </c>
      <c r="AB150" s="85" t="n">
        <f aca="false">AB151</f>
        <v>11200</v>
      </c>
      <c r="AC150" s="85" t="n">
        <f aca="false">AC151</f>
        <v>11200</v>
      </c>
      <c r="AD150" s="85" t="n">
        <f aca="false">AD151</f>
        <v>11200</v>
      </c>
      <c r="AE150" s="85" t="n">
        <f aca="false">AE151</f>
        <v>11200</v>
      </c>
      <c r="AF150" s="85" t="n">
        <f aca="false">AF151</f>
        <v>0</v>
      </c>
      <c r="AG150" s="85" t="n">
        <f aca="false">AG151</f>
        <v>0</v>
      </c>
      <c r="AH150" s="85" t="n">
        <f aca="false">AH151</f>
        <v>0</v>
      </c>
      <c r="AI150" s="85" t="n">
        <f aca="false">AI151</f>
        <v>0</v>
      </c>
    </row>
    <row r="151" customFormat="false" ht="38.25" hidden="fals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8</v>
      </c>
      <c r="M151" s="82" t="n">
        <v>603</v>
      </c>
      <c r="N151" s="83" t="n">
        <v>1</v>
      </c>
      <c r="O151" s="83" t="n">
        <v>13</v>
      </c>
      <c r="P151" s="84" t="s">
        <v>79</v>
      </c>
      <c r="Q151" s="84" t="s">
        <v>106</v>
      </c>
      <c r="R151" s="84" t="s">
        <v>87</v>
      </c>
      <c r="S151" s="84" t="s">
        <v>137</v>
      </c>
      <c r="T151" s="82" t="n">
        <v>200</v>
      </c>
      <c r="U151" s="66"/>
      <c r="V151" s="85" t="n">
        <f aca="false">V152</f>
        <v>10000</v>
      </c>
      <c r="W151" s="85" t="n">
        <f aca="false">W152</f>
        <v>11200</v>
      </c>
      <c r="X151" s="85" t="n">
        <f aca="false">X152</f>
        <v>0</v>
      </c>
      <c r="Y151" s="85" t="n">
        <f aca="false">Y152</f>
        <v>11200</v>
      </c>
      <c r="Z151" s="85" t="n">
        <f aca="false">Z152</f>
        <v>11200</v>
      </c>
      <c r="AA151" s="85" t="n">
        <f aca="false">AA152</f>
        <v>11200</v>
      </c>
      <c r="AB151" s="85" t="n">
        <f aca="false">AB152</f>
        <v>11200</v>
      </c>
      <c r="AC151" s="85" t="n">
        <f aca="false">AC152</f>
        <v>11200</v>
      </c>
      <c r="AD151" s="85" t="n">
        <f aca="false">AD152</f>
        <v>11200</v>
      </c>
      <c r="AE151" s="85" t="n">
        <f aca="false">AE152</f>
        <v>11200</v>
      </c>
      <c r="AF151" s="85" t="n">
        <f aca="false">AF152</f>
        <v>0</v>
      </c>
      <c r="AG151" s="85" t="n">
        <f aca="false">AG152</f>
        <v>0</v>
      </c>
      <c r="AH151" s="85" t="n">
        <f aca="false">AH152</f>
        <v>0</v>
      </c>
      <c r="AI151" s="85" t="n">
        <f aca="false">AI152</f>
        <v>0</v>
      </c>
    </row>
    <row r="152" customFormat="false" ht="36.75" hidden="false" customHeight="true" outlineLevel="0" collapsed="false">
      <c r="A152" s="79"/>
      <c r="B152" s="86"/>
      <c r="C152" s="86"/>
      <c r="D152" s="89"/>
      <c r="E152" s="86"/>
      <c r="F152" s="80"/>
      <c r="G152" s="80"/>
      <c r="H152" s="80"/>
      <c r="I152" s="80"/>
      <c r="J152" s="80"/>
      <c r="K152" s="66"/>
      <c r="L152" s="81" t="s">
        <v>104</v>
      </c>
      <c r="M152" s="82" t="n">
        <v>603</v>
      </c>
      <c r="N152" s="83" t="n">
        <v>1</v>
      </c>
      <c r="O152" s="83" t="n">
        <v>13</v>
      </c>
      <c r="P152" s="84" t="s">
        <v>79</v>
      </c>
      <c r="Q152" s="84" t="s">
        <v>106</v>
      </c>
      <c r="R152" s="84" t="s">
        <v>87</v>
      </c>
      <c r="S152" s="84" t="s">
        <v>137</v>
      </c>
      <c r="T152" s="82" t="n">
        <v>240</v>
      </c>
      <c r="U152" s="66"/>
      <c r="V152" s="85" t="n">
        <f aca="false">V153+V154</f>
        <v>10000</v>
      </c>
      <c r="W152" s="85" t="n">
        <f aca="false">W154</f>
        <v>11200</v>
      </c>
      <c r="X152" s="85" t="n">
        <f aca="false">X154</f>
        <v>0</v>
      </c>
      <c r="Y152" s="85" t="n">
        <f aca="false">Y154</f>
        <v>11200</v>
      </c>
      <c r="Z152" s="85" t="n">
        <f aca="false">Z154</f>
        <v>11200</v>
      </c>
      <c r="AA152" s="85" t="n">
        <f aca="false">AA154</f>
        <v>11200</v>
      </c>
      <c r="AB152" s="85" t="n">
        <f aca="false">AB154</f>
        <v>11200</v>
      </c>
      <c r="AC152" s="85" t="n">
        <f aca="false">AC154</f>
        <v>11200</v>
      </c>
      <c r="AD152" s="85" t="n">
        <f aca="false">AD154</f>
        <v>11200</v>
      </c>
      <c r="AE152" s="85" t="n">
        <f aca="false">AE154</f>
        <v>11200</v>
      </c>
      <c r="AF152" s="85" t="n">
        <f aca="false">AF154</f>
        <v>0</v>
      </c>
      <c r="AG152" s="85" t="n">
        <f aca="false">AG154</f>
        <v>0</v>
      </c>
      <c r="AH152" s="85" t="n">
        <f aca="false">AH154</f>
        <v>0</v>
      </c>
      <c r="AI152" s="85" t="n">
        <f aca="false">AI154</f>
        <v>0</v>
      </c>
    </row>
    <row r="153" customFormat="false" ht="36.75" hidden="true" customHeight="true" outlineLevel="0" collapsed="false">
      <c r="A153" s="79"/>
      <c r="B153" s="86"/>
      <c r="C153" s="86"/>
      <c r="D153" s="89"/>
      <c r="E153" s="86"/>
      <c r="F153" s="80"/>
      <c r="G153" s="80"/>
      <c r="H153" s="80"/>
      <c r="I153" s="80"/>
      <c r="J153" s="80"/>
      <c r="K153" s="66"/>
      <c r="L153" s="81" t="s">
        <v>155</v>
      </c>
      <c r="M153" s="82" t="n">
        <v>603</v>
      </c>
      <c r="N153" s="83" t="n">
        <v>1</v>
      </c>
      <c r="O153" s="83" t="n">
        <v>13</v>
      </c>
      <c r="P153" s="84" t="s">
        <v>79</v>
      </c>
      <c r="Q153" s="84" t="s">
        <v>106</v>
      </c>
      <c r="R153" s="84" t="s">
        <v>87</v>
      </c>
      <c r="S153" s="84" t="s">
        <v>137</v>
      </c>
      <c r="T153" s="82" t="n">
        <v>242</v>
      </c>
      <c r="U153" s="66"/>
      <c r="V153" s="85" t="n">
        <v>0</v>
      </c>
      <c r="W153" s="85"/>
      <c r="X153" s="85" t="n">
        <v>0</v>
      </c>
      <c r="Y153" s="85"/>
      <c r="Z153" s="85"/>
      <c r="AA153" s="85"/>
      <c r="AB153" s="85"/>
      <c r="AC153" s="85"/>
      <c r="AD153" s="85"/>
      <c r="AE153" s="85"/>
      <c r="AF153" s="85" t="n">
        <v>0</v>
      </c>
      <c r="AG153" s="85" t="n">
        <v>0</v>
      </c>
      <c r="AH153" s="85" t="n">
        <v>0</v>
      </c>
      <c r="AI153" s="85" t="n">
        <v>0</v>
      </c>
    </row>
    <row r="154" customFormat="false" ht="37.5" hidden="false" customHeight="true" outlineLevel="0" collapsed="false">
      <c r="A154" s="79"/>
      <c r="B154" s="86"/>
      <c r="C154" s="86"/>
      <c r="D154" s="89"/>
      <c r="E154" s="86"/>
      <c r="F154" s="80"/>
      <c r="G154" s="80"/>
      <c r="H154" s="80"/>
      <c r="I154" s="80"/>
      <c r="J154" s="80"/>
      <c r="K154" s="66"/>
      <c r="L154" s="81" t="s">
        <v>101</v>
      </c>
      <c r="M154" s="82" t="n">
        <v>603</v>
      </c>
      <c r="N154" s="83" t="n">
        <v>1</v>
      </c>
      <c r="O154" s="83" t="n">
        <v>13</v>
      </c>
      <c r="P154" s="84" t="s">
        <v>79</v>
      </c>
      <c r="Q154" s="84" t="s">
        <v>106</v>
      </c>
      <c r="R154" s="84" t="s">
        <v>87</v>
      </c>
      <c r="S154" s="84" t="s">
        <v>137</v>
      </c>
      <c r="T154" s="82" t="n">
        <v>244</v>
      </c>
      <c r="U154" s="66"/>
      <c r="V154" s="85" t="n">
        <v>10000</v>
      </c>
      <c r="W154" s="85" t="n">
        <v>11200</v>
      </c>
      <c r="X154" s="85" t="n">
        <v>0</v>
      </c>
      <c r="Y154" s="85" t="n">
        <v>11200</v>
      </c>
      <c r="Z154" s="85" t="n">
        <v>11200</v>
      </c>
      <c r="AA154" s="85" t="n">
        <v>11200</v>
      </c>
      <c r="AB154" s="85" t="n">
        <v>11200</v>
      </c>
      <c r="AC154" s="85" t="n">
        <v>11200</v>
      </c>
      <c r="AD154" s="85" t="n">
        <v>11200</v>
      </c>
      <c r="AE154" s="85" t="n">
        <v>11200</v>
      </c>
      <c r="AF154" s="85" t="n">
        <v>0</v>
      </c>
      <c r="AG154" s="85" t="n">
        <v>0</v>
      </c>
      <c r="AH154" s="85" t="n">
        <v>0</v>
      </c>
      <c r="AI154" s="85" t="n">
        <v>0</v>
      </c>
    </row>
    <row r="155" customFormat="false" ht="24" hidden="false" customHeight="true" outlineLevel="0" collapsed="false">
      <c r="A155" s="79"/>
      <c r="B155" s="86"/>
      <c r="C155" s="86"/>
      <c r="D155" s="89"/>
      <c r="E155" s="86"/>
      <c r="F155" s="86"/>
      <c r="G155" s="80"/>
      <c r="H155" s="80" t="n">
        <v>240</v>
      </c>
      <c r="I155" s="80"/>
      <c r="J155" s="80"/>
      <c r="K155" s="66"/>
      <c r="L155" s="81" t="s">
        <v>26</v>
      </c>
      <c r="M155" s="82" t="n">
        <v>603</v>
      </c>
      <c r="N155" s="83" t="n">
        <v>2</v>
      </c>
      <c r="O155" s="83" t="n">
        <v>0</v>
      </c>
      <c r="P155" s="84"/>
      <c r="Q155" s="84"/>
      <c r="R155" s="84"/>
      <c r="S155" s="84"/>
      <c r="T155" s="82"/>
      <c r="U155" s="66"/>
      <c r="V155" s="85" t="n">
        <f aca="false">V156</f>
        <v>317612</v>
      </c>
      <c r="W155" s="85" t="n">
        <f aca="false">W156</f>
        <v>73670.37</v>
      </c>
      <c r="X155" s="85" t="n">
        <f aca="false">X156</f>
        <v>317612</v>
      </c>
      <c r="Y155" s="85" t="n">
        <f aca="false">Y156</f>
        <v>317612</v>
      </c>
      <c r="Z155" s="85" t="n">
        <f aca="false">Z156</f>
        <v>317612</v>
      </c>
      <c r="AA155" s="85" t="n">
        <f aca="false">AA156</f>
        <v>317612</v>
      </c>
      <c r="AB155" s="85" t="n">
        <f aca="false">AB156</f>
        <v>317612</v>
      </c>
      <c r="AC155" s="85" t="n">
        <f aca="false">AC156</f>
        <v>317612</v>
      </c>
      <c r="AD155" s="85" t="n">
        <f aca="false">AD156</f>
        <v>317612</v>
      </c>
      <c r="AE155" s="85" t="n">
        <f aca="false">AE156</f>
        <v>317612</v>
      </c>
      <c r="AF155" s="85" t="n">
        <f aca="false">AF156</f>
        <v>317612</v>
      </c>
      <c r="AG155" s="85" t="n">
        <f aca="false">AG156</f>
        <v>317612</v>
      </c>
      <c r="AH155" s="85" t="n">
        <f aca="false">AH156</f>
        <v>317612</v>
      </c>
      <c r="AI155" s="85" t="n">
        <f aca="false">AI156</f>
        <v>317612</v>
      </c>
    </row>
    <row r="156" customFormat="false" ht="26.25" hidden="false" customHeight="true" outlineLevel="0" collapsed="false">
      <c r="A156" s="79"/>
      <c r="B156" s="86"/>
      <c r="C156" s="86"/>
      <c r="D156" s="89"/>
      <c r="E156" s="86"/>
      <c r="F156" s="80"/>
      <c r="G156" s="80" t="s">
        <v>163</v>
      </c>
      <c r="H156" s="80"/>
      <c r="I156" s="80"/>
      <c r="J156" s="80"/>
      <c r="K156" s="66"/>
      <c r="L156" s="81" t="s">
        <v>27</v>
      </c>
      <c r="M156" s="82" t="n">
        <v>603</v>
      </c>
      <c r="N156" s="83" t="n">
        <v>2</v>
      </c>
      <c r="O156" s="83" t="n">
        <v>3</v>
      </c>
      <c r="P156" s="84"/>
      <c r="Q156" s="84"/>
      <c r="R156" s="84"/>
      <c r="S156" s="84"/>
      <c r="T156" s="82"/>
      <c r="U156" s="66"/>
      <c r="V156" s="85" t="n">
        <f aca="false">V157</f>
        <v>317612</v>
      </c>
      <c r="W156" s="85" t="n">
        <f aca="false">W157</f>
        <v>73670.37</v>
      </c>
      <c r="X156" s="85" t="n">
        <f aca="false">X157</f>
        <v>317612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17612</v>
      </c>
      <c r="AG156" s="85" t="n">
        <f aca="false">AG157</f>
        <v>317612</v>
      </c>
      <c r="AH156" s="85" t="n">
        <f aca="false">AH157</f>
        <v>317612</v>
      </c>
      <c r="AI156" s="85" t="n">
        <f aca="false">AI157</f>
        <v>317612</v>
      </c>
    </row>
    <row r="157" customFormat="false" ht="94.5" hidden="false" customHeight="false" outlineLevel="0" collapsed="false">
      <c r="A157" s="79"/>
      <c r="B157" s="86"/>
      <c r="C157" s="86"/>
      <c r="D157" s="89"/>
      <c r="E157" s="86"/>
      <c r="F157" s="86"/>
      <c r="G157" s="80"/>
      <c r="H157" s="80" t="n">
        <v>220</v>
      </c>
      <c r="I157" s="80"/>
      <c r="J157" s="80"/>
      <c r="K157" s="66"/>
      <c r="L157" s="88" t="s">
        <v>78</v>
      </c>
      <c r="M157" s="82" t="n">
        <v>603</v>
      </c>
      <c r="N157" s="83" t="n">
        <v>2</v>
      </c>
      <c r="O157" s="83" t="n">
        <v>3</v>
      </c>
      <c r="P157" s="84" t="s">
        <v>79</v>
      </c>
      <c r="Q157" s="84" t="s">
        <v>80</v>
      </c>
      <c r="R157" s="84" t="s">
        <v>81</v>
      </c>
      <c r="S157" s="84" t="s">
        <v>82</v>
      </c>
      <c r="T157" s="82"/>
      <c r="U157" s="66"/>
      <c r="V157" s="85" t="n">
        <f aca="false">V158</f>
        <v>317612</v>
      </c>
      <c r="W157" s="85" t="n">
        <f aca="false">W158</f>
        <v>73670.37</v>
      </c>
      <c r="X157" s="85" t="n">
        <f aca="false">X158</f>
        <v>317612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17612</v>
      </c>
      <c r="AG157" s="85" t="n">
        <f aca="false">AG158</f>
        <v>317612</v>
      </c>
      <c r="AH157" s="85" t="n">
        <f aca="false">AH158</f>
        <v>317612</v>
      </c>
      <c r="AI157" s="85" t="n">
        <f aca="false">AI158</f>
        <v>317612</v>
      </c>
    </row>
    <row r="158" customFormat="false" ht="59.25" hidden="false" customHeight="true" outlineLevel="0" collapsed="false">
      <c r="A158" s="79"/>
      <c r="B158" s="86"/>
      <c r="C158" s="86"/>
      <c r="D158" s="89"/>
      <c r="E158" s="86"/>
      <c r="F158" s="80"/>
      <c r="G158" s="80" t="s">
        <v>164</v>
      </c>
      <c r="H158" s="80"/>
      <c r="I158" s="80"/>
      <c r="J158" s="80"/>
      <c r="K158" s="66"/>
      <c r="L158" s="88" t="s">
        <v>84</v>
      </c>
      <c r="M158" s="82" t="n">
        <v>603</v>
      </c>
      <c r="N158" s="83" t="n">
        <v>2</v>
      </c>
      <c r="O158" s="83" t="n">
        <v>3</v>
      </c>
      <c r="P158" s="84" t="s">
        <v>79</v>
      </c>
      <c r="Q158" s="84" t="s">
        <v>85</v>
      </c>
      <c r="R158" s="84" t="s">
        <v>81</v>
      </c>
      <c r="S158" s="84" t="s">
        <v>82</v>
      </c>
      <c r="T158" s="82"/>
      <c r="U158" s="66"/>
      <c r="V158" s="85" t="n">
        <f aca="false">V160</f>
        <v>317612</v>
      </c>
      <c r="W158" s="85" t="n">
        <f aca="false">W160</f>
        <v>73670.37</v>
      </c>
      <c r="X158" s="85" t="n">
        <f aca="false">X160</f>
        <v>317612</v>
      </c>
      <c r="Y158" s="85" t="n">
        <f aca="false">Y160</f>
        <v>317612</v>
      </c>
      <c r="Z158" s="85" t="n">
        <f aca="false">Z160</f>
        <v>317612</v>
      </c>
      <c r="AA158" s="85" t="n">
        <f aca="false">AA160</f>
        <v>317612</v>
      </c>
      <c r="AB158" s="85" t="n">
        <f aca="false">AB160</f>
        <v>317612</v>
      </c>
      <c r="AC158" s="85" t="n">
        <f aca="false">AC160</f>
        <v>317612</v>
      </c>
      <c r="AD158" s="85" t="n">
        <f aca="false">AD160</f>
        <v>317612</v>
      </c>
      <c r="AE158" s="85" t="n">
        <f aca="false">AE160</f>
        <v>317612</v>
      </c>
      <c r="AF158" s="85" t="n">
        <f aca="false">AF160</f>
        <v>317612</v>
      </c>
      <c r="AG158" s="85" t="n">
        <f aca="false">AG160</f>
        <v>317612</v>
      </c>
      <c r="AH158" s="85" t="n">
        <f aca="false">AH160</f>
        <v>317612</v>
      </c>
      <c r="AI158" s="85" t="n">
        <f aca="false">AI160</f>
        <v>317612</v>
      </c>
    </row>
    <row r="159" customFormat="false" ht="45.7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6</v>
      </c>
      <c r="M159" s="82" t="n">
        <v>603</v>
      </c>
      <c r="N159" s="83" t="n">
        <v>2</v>
      </c>
      <c r="O159" s="83" t="n">
        <v>3</v>
      </c>
      <c r="P159" s="84" t="s">
        <v>79</v>
      </c>
      <c r="Q159" s="84" t="s">
        <v>85</v>
      </c>
      <c r="R159" s="84" t="s">
        <v>87</v>
      </c>
      <c r="S159" s="84" t="s">
        <v>82</v>
      </c>
      <c r="T159" s="82"/>
      <c r="U159" s="66"/>
      <c r="V159" s="85" t="n">
        <f aca="false">V160</f>
        <v>317612</v>
      </c>
      <c r="W159" s="85" t="n">
        <f aca="false">W160</f>
        <v>73670.37</v>
      </c>
      <c r="X159" s="85" t="n">
        <f aca="false">X160</f>
        <v>317612</v>
      </c>
      <c r="Y159" s="85" t="n">
        <f aca="false">Y160</f>
        <v>317612</v>
      </c>
      <c r="Z159" s="85" t="n">
        <f aca="false">Z160</f>
        <v>317612</v>
      </c>
      <c r="AA159" s="85" t="n">
        <f aca="false">AA160</f>
        <v>317612</v>
      </c>
      <c r="AB159" s="85" t="n">
        <f aca="false">AB160</f>
        <v>317612</v>
      </c>
      <c r="AC159" s="85" t="n">
        <f aca="false">AC160</f>
        <v>317612</v>
      </c>
      <c r="AD159" s="85" t="n">
        <f aca="false">AD160</f>
        <v>317612</v>
      </c>
      <c r="AE159" s="85" t="n">
        <f aca="false">AE160</f>
        <v>317612</v>
      </c>
      <c r="AF159" s="85" t="n">
        <f aca="false">AF160</f>
        <v>317612</v>
      </c>
      <c r="AG159" s="85" t="n">
        <f aca="false">AG160</f>
        <v>317612</v>
      </c>
      <c r="AH159" s="85" t="n">
        <f aca="false">AH160</f>
        <v>317612</v>
      </c>
      <c r="AI159" s="85" t="n">
        <f aca="false">AI160</f>
        <v>317612</v>
      </c>
    </row>
    <row r="160" customFormat="false" ht="80.2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 t="n">
        <v>240</v>
      </c>
      <c r="I160" s="80"/>
      <c r="J160" s="80"/>
      <c r="K160" s="66"/>
      <c r="L160" s="88" t="s">
        <v>165</v>
      </c>
      <c r="M160" s="82" t="n">
        <v>603</v>
      </c>
      <c r="N160" s="83" t="n">
        <v>2</v>
      </c>
      <c r="O160" s="83" t="n">
        <v>3</v>
      </c>
      <c r="P160" s="84" t="s">
        <v>79</v>
      </c>
      <c r="Q160" s="84" t="s">
        <v>85</v>
      </c>
      <c r="R160" s="84" t="s">
        <v>87</v>
      </c>
      <c r="S160" s="84" t="s">
        <v>166</v>
      </c>
      <c r="T160" s="82"/>
      <c r="U160" s="66"/>
      <c r="V160" s="85" t="n">
        <f aca="false">V161</f>
        <v>317612</v>
      </c>
      <c r="W160" s="85" t="n">
        <f aca="false">W161</f>
        <v>73670.37</v>
      </c>
      <c r="X160" s="85" t="n">
        <f aca="false">X161</f>
        <v>317612</v>
      </c>
      <c r="Y160" s="85" t="n">
        <f aca="false">Y161</f>
        <v>317612</v>
      </c>
      <c r="Z160" s="85" t="n">
        <f aca="false">Z161</f>
        <v>317612</v>
      </c>
      <c r="AA160" s="85" t="n">
        <f aca="false">AA161</f>
        <v>317612</v>
      </c>
      <c r="AB160" s="85" t="n">
        <f aca="false">AB161</f>
        <v>317612</v>
      </c>
      <c r="AC160" s="85" t="n">
        <f aca="false">AC161</f>
        <v>317612</v>
      </c>
      <c r="AD160" s="85" t="n">
        <f aca="false">AD161</f>
        <v>317612</v>
      </c>
      <c r="AE160" s="85" t="n">
        <f aca="false">AE161</f>
        <v>317612</v>
      </c>
      <c r="AF160" s="85" t="n">
        <f aca="false">AF161</f>
        <v>317612</v>
      </c>
      <c r="AG160" s="85" t="n">
        <f aca="false">AG161</f>
        <v>317612</v>
      </c>
      <c r="AH160" s="85" t="n">
        <f aca="false">AH161</f>
        <v>317612</v>
      </c>
      <c r="AI160" s="85" t="n">
        <f aca="false">AI161</f>
        <v>317612</v>
      </c>
    </row>
    <row r="161" customFormat="false" ht="84" hidden="false" customHeight="true" outlineLevel="0" collapsed="false">
      <c r="A161" s="79"/>
      <c r="B161" s="86"/>
      <c r="C161" s="86"/>
      <c r="D161" s="89"/>
      <c r="E161" s="86"/>
      <c r="F161" s="80"/>
      <c r="G161" s="80"/>
      <c r="H161" s="80"/>
      <c r="I161" s="80"/>
      <c r="J161" s="80"/>
      <c r="K161" s="66"/>
      <c r="L161" s="81" t="s">
        <v>91</v>
      </c>
      <c r="M161" s="82" t="n">
        <v>603</v>
      </c>
      <c r="N161" s="83" t="n">
        <v>2</v>
      </c>
      <c r="O161" s="83" t="n">
        <v>3</v>
      </c>
      <c r="P161" s="84" t="s">
        <v>79</v>
      </c>
      <c r="Q161" s="84" t="s">
        <v>85</v>
      </c>
      <c r="R161" s="84" t="s">
        <v>87</v>
      </c>
      <c r="S161" s="84" t="s">
        <v>166</v>
      </c>
      <c r="T161" s="82" t="n">
        <v>100</v>
      </c>
      <c r="U161" s="66"/>
      <c r="V161" s="85" t="n">
        <f aca="false">V162</f>
        <v>317612</v>
      </c>
      <c r="W161" s="85" t="n">
        <f aca="false">W162</f>
        <v>73670.37</v>
      </c>
      <c r="X161" s="85" t="n">
        <f aca="false">X162</f>
        <v>317612</v>
      </c>
      <c r="Y161" s="85" t="n">
        <f aca="false">Y162</f>
        <v>317612</v>
      </c>
      <c r="Z161" s="85" t="n">
        <f aca="false">Z162</f>
        <v>317612</v>
      </c>
      <c r="AA161" s="85" t="n">
        <f aca="false">AA162</f>
        <v>317612</v>
      </c>
      <c r="AB161" s="85" t="n">
        <f aca="false">AB162</f>
        <v>317612</v>
      </c>
      <c r="AC161" s="85" t="n">
        <f aca="false">AC162</f>
        <v>317612</v>
      </c>
      <c r="AD161" s="85" t="n">
        <f aca="false">AD162</f>
        <v>317612</v>
      </c>
      <c r="AE161" s="85" t="n">
        <f aca="false">AE162</f>
        <v>317612</v>
      </c>
      <c r="AF161" s="85" t="n">
        <f aca="false">AF162</f>
        <v>317612</v>
      </c>
      <c r="AG161" s="85" t="n">
        <f aca="false">AG162</f>
        <v>317612</v>
      </c>
      <c r="AH161" s="85" t="n">
        <f aca="false">AH162</f>
        <v>317612</v>
      </c>
      <c r="AI161" s="85" t="n">
        <f aca="false">AI162</f>
        <v>317612</v>
      </c>
    </row>
    <row r="162" customFormat="false" ht="40.5" hidden="false" customHeight="true" outlineLevel="0" collapsed="false">
      <c r="A162" s="79"/>
      <c r="B162" s="86"/>
      <c r="C162" s="86"/>
      <c r="D162" s="89"/>
      <c r="E162" s="86"/>
      <c r="F162" s="80"/>
      <c r="G162" s="80"/>
      <c r="H162" s="80"/>
      <c r="I162" s="80"/>
      <c r="J162" s="80"/>
      <c r="K162" s="66"/>
      <c r="L162" s="88" t="s">
        <v>92</v>
      </c>
      <c r="M162" s="82" t="n">
        <v>603</v>
      </c>
      <c r="N162" s="83" t="n">
        <v>2</v>
      </c>
      <c r="O162" s="83" t="n">
        <v>3</v>
      </c>
      <c r="P162" s="84" t="s">
        <v>79</v>
      </c>
      <c r="Q162" s="84" t="s">
        <v>85</v>
      </c>
      <c r="R162" s="84" t="s">
        <v>87</v>
      </c>
      <c r="S162" s="84" t="s">
        <v>166</v>
      </c>
      <c r="T162" s="82" t="n">
        <v>120</v>
      </c>
      <c r="U162" s="66"/>
      <c r="V162" s="85" t="n">
        <f aca="false">V163+V164</f>
        <v>317612</v>
      </c>
      <c r="W162" s="85" t="n">
        <f aca="false">W163+W164</f>
        <v>73670.37</v>
      </c>
      <c r="X162" s="85" t="n">
        <f aca="false">X163+X164</f>
        <v>317612</v>
      </c>
      <c r="Y162" s="85" t="n">
        <f aca="false">Y163+Y164</f>
        <v>317612</v>
      </c>
      <c r="Z162" s="85" t="n">
        <f aca="false">Z163+Z164</f>
        <v>317612</v>
      </c>
      <c r="AA162" s="85" t="n">
        <f aca="false">AA163+AA164</f>
        <v>317612</v>
      </c>
      <c r="AB162" s="85" t="n">
        <f aca="false">AB163+AB164</f>
        <v>317612</v>
      </c>
      <c r="AC162" s="85" t="n">
        <f aca="false">AC163+AC164</f>
        <v>317612</v>
      </c>
      <c r="AD162" s="85" t="n">
        <f aca="false">AD163+AD164</f>
        <v>317612</v>
      </c>
      <c r="AE162" s="85" t="n">
        <f aca="false">AE163+AE164</f>
        <v>317612</v>
      </c>
      <c r="AF162" s="85" t="n">
        <f aca="false">AF163+AF164</f>
        <v>317612</v>
      </c>
      <c r="AG162" s="85" t="n">
        <f aca="false">AG163+AG164</f>
        <v>317612</v>
      </c>
      <c r="AH162" s="85" t="n">
        <f aca="false">AH163+AH164</f>
        <v>317612</v>
      </c>
      <c r="AI162" s="85" t="n">
        <f aca="false">AI163+AI164</f>
        <v>317612</v>
      </c>
    </row>
    <row r="163" customFormat="false" ht="22.5" hidden="false" customHeight="true" outlineLevel="0" collapsed="false">
      <c r="A163" s="79"/>
      <c r="B163" s="86"/>
      <c r="C163" s="86"/>
      <c r="D163" s="89"/>
      <c r="E163" s="86"/>
      <c r="F163" s="86"/>
      <c r="G163" s="80"/>
      <c r="H163" s="80"/>
      <c r="I163" s="80"/>
      <c r="J163" s="80"/>
      <c r="K163" s="66"/>
      <c r="L163" s="88" t="s">
        <v>93</v>
      </c>
      <c r="M163" s="82" t="n">
        <v>603</v>
      </c>
      <c r="N163" s="83" t="n">
        <v>2</v>
      </c>
      <c r="O163" s="83" t="n">
        <v>3</v>
      </c>
      <c r="P163" s="84" t="s">
        <v>79</v>
      </c>
      <c r="Q163" s="84" t="s">
        <v>85</v>
      </c>
      <c r="R163" s="84" t="s">
        <v>87</v>
      </c>
      <c r="S163" s="84" t="s">
        <v>166</v>
      </c>
      <c r="T163" s="82" t="n">
        <v>121</v>
      </c>
      <c r="U163" s="66"/>
      <c r="V163" s="85" t="n">
        <v>243941.63</v>
      </c>
      <c r="W163" s="66"/>
      <c r="X163" s="85" t="n">
        <v>243941.63</v>
      </c>
      <c r="Y163" s="85" t="n">
        <v>243941.63</v>
      </c>
      <c r="Z163" s="85" t="n">
        <v>243941.63</v>
      </c>
      <c r="AA163" s="85" t="n">
        <v>243941.63</v>
      </c>
      <c r="AB163" s="85" t="n">
        <v>243941.63</v>
      </c>
      <c r="AC163" s="85" t="n">
        <v>243941.63</v>
      </c>
      <c r="AD163" s="85" t="n">
        <v>243941.63</v>
      </c>
      <c r="AE163" s="85" t="n">
        <v>243941.63</v>
      </c>
      <c r="AF163" s="85" t="n">
        <v>243941.63</v>
      </c>
      <c r="AG163" s="85" t="n">
        <v>243941.63</v>
      </c>
      <c r="AH163" s="85" t="n">
        <v>243941.63</v>
      </c>
      <c r="AI163" s="85" t="n">
        <v>243941.63</v>
      </c>
    </row>
    <row r="164" customFormat="false" ht="61.5" hidden="false" customHeight="true" outlineLevel="0" collapsed="false">
      <c r="A164" s="79"/>
      <c r="B164" s="86"/>
      <c r="C164" s="86"/>
      <c r="D164" s="89"/>
      <c r="E164" s="80"/>
      <c r="F164" s="80"/>
      <c r="G164" s="80"/>
      <c r="H164" s="80"/>
      <c r="I164" s="80"/>
      <c r="J164" s="80"/>
      <c r="K164" s="66"/>
      <c r="L164" s="95" t="s">
        <v>94</v>
      </c>
      <c r="M164" s="82" t="n">
        <v>603</v>
      </c>
      <c r="N164" s="83" t="n">
        <v>2</v>
      </c>
      <c r="O164" s="83" t="n">
        <v>3</v>
      </c>
      <c r="P164" s="84" t="s">
        <v>79</v>
      </c>
      <c r="Q164" s="84" t="s">
        <v>85</v>
      </c>
      <c r="R164" s="84" t="s">
        <v>87</v>
      </c>
      <c r="S164" s="84" t="s">
        <v>166</v>
      </c>
      <c r="T164" s="82" t="n">
        <v>129</v>
      </c>
      <c r="U164" s="66"/>
      <c r="V164" s="85" t="n">
        <v>73670.37</v>
      </c>
      <c r="W164" s="85" t="n">
        <v>73670.37</v>
      </c>
      <c r="X164" s="85" t="n">
        <v>73670.37</v>
      </c>
      <c r="Y164" s="85" t="n">
        <v>73670.37</v>
      </c>
      <c r="Z164" s="85" t="n">
        <v>73670.37</v>
      </c>
      <c r="AA164" s="85" t="n">
        <v>73670.37</v>
      </c>
      <c r="AB164" s="85" t="n">
        <v>73670.37</v>
      </c>
      <c r="AC164" s="85" t="n">
        <v>73670.37</v>
      </c>
      <c r="AD164" s="85" t="n">
        <v>73670.37</v>
      </c>
      <c r="AE164" s="85" t="n">
        <v>73670.37</v>
      </c>
      <c r="AF164" s="85" t="n">
        <v>73670.37</v>
      </c>
      <c r="AG164" s="85" t="n">
        <v>73670.37</v>
      </c>
      <c r="AH164" s="85" t="n">
        <v>73670.37</v>
      </c>
      <c r="AI164" s="85" t="n">
        <v>73670.37</v>
      </c>
    </row>
    <row r="165" customFormat="false" ht="24" hidden="false" customHeight="true" outlineLevel="0" collapsed="false">
      <c r="A165" s="79"/>
      <c r="B165" s="86"/>
      <c r="C165" s="86"/>
      <c r="D165" s="89"/>
      <c r="E165" s="80"/>
      <c r="F165" s="80"/>
      <c r="G165" s="80"/>
      <c r="H165" s="80"/>
      <c r="I165" s="80"/>
      <c r="J165" s="80"/>
      <c r="K165" s="66"/>
      <c r="L165" s="81" t="s">
        <v>28</v>
      </c>
      <c r="M165" s="82" t="n">
        <v>603</v>
      </c>
      <c r="N165" s="83" t="n">
        <v>3</v>
      </c>
      <c r="O165" s="83"/>
      <c r="P165" s="84"/>
      <c r="Q165" s="84"/>
      <c r="R165" s="84"/>
      <c r="S165" s="84"/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35.2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1" t="s">
        <v>29</v>
      </c>
      <c r="M166" s="82" t="n">
        <v>603</v>
      </c>
      <c r="N166" s="83" t="n">
        <v>3</v>
      </c>
      <c r="O166" s="83" t="n">
        <v>9</v>
      </c>
      <c r="P166" s="84"/>
      <c r="Q166" s="84"/>
      <c r="R166" s="84"/>
      <c r="S166" s="84"/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95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78</v>
      </c>
      <c r="M167" s="82" t="n">
        <v>603</v>
      </c>
      <c r="N167" s="83" t="n">
        <v>3</v>
      </c>
      <c r="O167" s="83" t="n">
        <v>9</v>
      </c>
      <c r="P167" s="84" t="s">
        <v>79</v>
      </c>
      <c r="Q167" s="84" t="s">
        <v>80</v>
      </c>
      <c r="R167" s="84" t="s">
        <v>81</v>
      </c>
      <c r="S167" s="84" t="s">
        <v>82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60.75" hidden="false" customHeight="true" outlineLevel="0" collapsed="false">
      <c r="A168" s="79"/>
      <c r="B168" s="86"/>
      <c r="C168" s="86"/>
      <c r="D168" s="89"/>
      <c r="E168" s="86"/>
      <c r="F168" s="80"/>
      <c r="G168" s="80"/>
      <c r="H168" s="80"/>
      <c r="I168" s="80"/>
      <c r="J168" s="80"/>
      <c r="K168" s="66"/>
      <c r="L168" s="88" t="s">
        <v>84</v>
      </c>
      <c r="M168" s="82" t="n">
        <v>603</v>
      </c>
      <c r="N168" s="83" t="n">
        <v>3</v>
      </c>
      <c r="O168" s="83" t="n">
        <v>9</v>
      </c>
      <c r="P168" s="84" t="s">
        <v>79</v>
      </c>
      <c r="Q168" s="84" t="s">
        <v>85</v>
      </c>
      <c r="R168" s="84" t="s">
        <v>81</v>
      </c>
      <c r="S168" s="84" t="s">
        <v>82</v>
      </c>
      <c r="T168" s="82"/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0.5" hidden="false" customHeight="true" outlineLevel="0" collapsed="false">
      <c r="A169" s="79"/>
      <c r="B169" s="86"/>
      <c r="C169" s="86"/>
      <c r="D169" s="89"/>
      <c r="E169" s="86"/>
      <c r="F169" s="80"/>
      <c r="G169" s="80"/>
      <c r="H169" s="80"/>
      <c r="I169" s="80"/>
      <c r="J169" s="80"/>
      <c r="K169" s="66"/>
      <c r="L169" s="88" t="s">
        <v>86</v>
      </c>
      <c r="M169" s="82" t="n">
        <v>603</v>
      </c>
      <c r="N169" s="83" t="n">
        <v>3</v>
      </c>
      <c r="O169" s="83" t="n">
        <v>9</v>
      </c>
      <c r="P169" s="84" t="s">
        <v>79</v>
      </c>
      <c r="Q169" s="84" t="s">
        <v>85</v>
      </c>
      <c r="R169" s="84" t="s">
        <v>87</v>
      </c>
      <c r="S169" s="84" t="s">
        <v>82</v>
      </c>
      <c r="T169" s="82"/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6"/>
      <c r="F170" s="86"/>
      <c r="G170" s="80"/>
      <c r="H170" s="80"/>
      <c r="I170" s="80"/>
      <c r="J170" s="80"/>
      <c r="K170" s="66"/>
      <c r="L170" s="88" t="s">
        <v>167</v>
      </c>
      <c r="M170" s="82" t="n">
        <v>603</v>
      </c>
      <c r="N170" s="83" t="n">
        <v>3</v>
      </c>
      <c r="O170" s="83" t="n">
        <v>9</v>
      </c>
      <c r="P170" s="84" t="s">
        <v>79</v>
      </c>
      <c r="Q170" s="84" t="s">
        <v>85</v>
      </c>
      <c r="R170" s="84" t="s">
        <v>87</v>
      </c>
      <c r="S170" s="84" t="s">
        <v>168</v>
      </c>
      <c r="T170" s="82"/>
      <c r="U170" s="66"/>
      <c r="V170" s="85" t="n">
        <f aca="false">V171</f>
        <v>10000</v>
      </c>
      <c r="W170" s="85" t="n">
        <f aca="false">W171</f>
        <v>0</v>
      </c>
      <c r="X170" s="85" t="n">
        <f aca="false">X171</f>
        <v>0</v>
      </c>
      <c r="Y170" s="85" t="n">
        <f aca="false">Y171</f>
        <v>0</v>
      </c>
      <c r="Z170" s="85" t="n">
        <f aca="false">Z171</f>
        <v>0</v>
      </c>
      <c r="AA170" s="85" t="n">
        <f aca="false">AA171</f>
        <v>0</v>
      </c>
      <c r="AB170" s="85" t="n">
        <f aca="false">AB171</f>
        <v>0</v>
      </c>
      <c r="AC170" s="85" t="n">
        <f aca="false">AC171</f>
        <v>0</v>
      </c>
      <c r="AD170" s="85" t="n">
        <f aca="false">AD171</f>
        <v>0</v>
      </c>
      <c r="AE170" s="85" t="n">
        <f aca="false">AE171</f>
        <v>0</v>
      </c>
      <c r="AF170" s="85" t="n">
        <f aca="false">AF171</f>
        <v>10000</v>
      </c>
      <c r="AG170" s="85" t="n">
        <f aca="false">AG171</f>
        <v>0</v>
      </c>
      <c r="AH170" s="85" t="n">
        <f aca="false">AH171</f>
        <v>10000</v>
      </c>
      <c r="AI170" s="85" t="n">
        <f aca="false">AI171</f>
        <v>0</v>
      </c>
    </row>
    <row r="171" customFormat="false" ht="41.25" hidden="false" customHeight="true" outlineLevel="0" collapsed="false">
      <c r="A171" s="79"/>
      <c r="B171" s="86"/>
      <c r="C171" s="86"/>
      <c r="D171" s="89"/>
      <c r="E171" s="80"/>
      <c r="F171" s="80"/>
      <c r="G171" s="80"/>
      <c r="H171" s="80"/>
      <c r="I171" s="80"/>
      <c r="J171" s="80"/>
      <c r="K171" s="66"/>
      <c r="L171" s="81" t="s">
        <v>98</v>
      </c>
      <c r="M171" s="82" t="n">
        <v>603</v>
      </c>
      <c r="N171" s="83" t="n">
        <v>3</v>
      </c>
      <c r="O171" s="83" t="n">
        <v>9</v>
      </c>
      <c r="P171" s="84" t="s">
        <v>79</v>
      </c>
      <c r="Q171" s="84" t="s">
        <v>85</v>
      </c>
      <c r="R171" s="84" t="s">
        <v>87</v>
      </c>
      <c r="S171" s="84" t="s">
        <v>168</v>
      </c>
      <c r="T171" s="82" t="n">
        <v>200</v>
      </c>
      <c r="U171" s="66"/>
      <c r="V171" s="85" t="n">
        <f aca="false">V172</f>
        <v>10000</v>
      </c>
      <c r="W171" s="85" t="n">
        <f aca="false">W172</f>
        <v>0</v>
      </c>
      <c r="X171" s="85" t="n">
        <f aca="false">X172</f>
        <v>0</v>
      </c>
      <c r="Y171" s="85" t="n">
        <f aca="false">Y172</f>
        <v>0</v>
      </c>
      <c r="Z171" s="85" t="n">
        <f aca="false">Z172</f>
        <v>0</v>
      </c>
      <c r="AA171" s="85" t="n">
        <f aca="false">AA172</f>
        <v>0</v>
      </c>
      <c r="AB171" s="85" t="n">
        <f aca="false">AB172</f>
        <v>0</v>
      </c>
      <c r="AC171" s="85" t="n">
        <f aca="false">AC172</f>
        <v>0</v>
      </c>
      <c r="AD171" s="85" t="n">
        <f aca="false">AD172</f>
        <v>0</v>
      </c>
      <c r="AE171" s="85" t="n">
        <f aca="false">AE172</f>
        <v>0</v>
      </c>
      <c r="AF171" s="85" t="n">
        <f aca="false">AF172</f>
        <v>10000</v>
      </c>
      <c r="AG171" s="85" t="n">
        <f aca="false">AG172</f>
        <v>0</v>
      </c>
      <c r="AH171" s="85" t="n">
        <f aca="false">AH172</f>
        <v>10000</v>
      </c>
      <c r="AI171" s="85" t="n">
        <f aca="false">AI172</f>
        <v>0</v>
      </c>
    </row>
    <row r="172" customFormat="false" ht="45" hidden="false" customHeight="true" outlineLevel="0" collapsed="false">
      <c r="A172" s="79"/>
      <c r="B172" s="86"/>
      <c r="C172" s="86"/>
      <c r="D172" s="89"/>
      <c r="E172" s="80"/>
      <c r="F172" s="80"/>
      <c r="G172" s="80"/>
      <c r="H172" s="80"/>
      <c r="I172" s="80"/>
      <c r="J172" s="80"/>
      <c r="K172" s="66"/>
      <c r="L172" s="88" t="s">
        <v>104</v>
      </c>
      <c r="M172" s="82" t="n">
        <v>603</v>
      </c>
      <c r="N172" s="83" t="n">
        <v>3</v>
      </c>
      <c r="O172" s="83" t="n">
        <v>9</v>
      </c>
      <c r="P172" s="84" t="s">
        <v>79</v>
      </c>
      <c r="Q172" s="84" t="s">
        <v>85</v>
      </c>
      <c r="R172" s="84" t="s">
        <v>87</v>
      </c>
      <c r="S172" s="84" t="s">
        <v>168</v>
      </c>
      <c r="T172" s="82" t="n">
        <v>240</v>
      </c>
      <c r="U172" s="66"/>
      <c r="V172" s="85" t="n">
        <f aca="false">V173</f>
        <v>10000</v>
      </c>
      <c r="W172" s="85" t="n">
        <f aca="false">W173</f>
        <v>0</v>
      </c>
      <c r="X172" s="85" t="n">
        <f aca="false">X173</f>
        <v>0</v>
      </c>
      <c r="Y172" s="85" t="n">
        <f aca="false">Y173</f>
        <v>0</v>
      </c>
      <c r="Z172" s="85" t="n">
        <f aca="false">Z173</f>
        <v>0</v>
      </c>
      <c r="AA172" s="85" t="n">
        <f aca="false">AA173</f>
        <v>0</v>
      </c>
      <c r="AB172" s="85" t="n">
        <f aca="false">AB173</f>
        <v>0</v>
      </c>
      <c r="AC172" s="85" t="n">
        <f aca="false">AC173</f>
        <v>0</v>
      </c>
      <c r="AD172" s="85" t="n">
        <f aca="false">AD173</f>
        <v>0</v>
      </c>
      <c r="AE172" s="85" t="n">
        <f aca="false">AE173</f>
        <v>0</v>
      </c>
      <c r="AF172" s="85" t="n">
        <f aca="false">AF173</f>
        <v>10000</v>
      </c>
      <c r="AG172" s="85" t="n">
        <f aca="false">AG173</f>
        <v>0</v>
      </c>
      <c r="AH172" s="85" t="n">
        <f aca="false">AH173</f>
        <v>10000</v>
      </c>
      <c r="AI172" s="85" t="n">
        <f aca="false">AI173</f>
        <v>0</v>
      </c>
    </row>
    <row r="173" customFormat="false" ht="41.25" hidden="false" customHeight="true" outlineLevel="0" collapsed="false">
      <c r="A173" s="79"/>
      <c r="B173" s="86"/>
      <c r="C173" s="86"/>
      <c r="D173" s="89"/>
      <c r="E173" s="80"/>
      <c r="F173" s="80"/>
      <c r="G173" s="80"/>
      <c r="H173" s="80"/>
      <c r="I173" s="80"/>
      <c r="J173" s="80"/>
      <c r="K173" s="66"/>
      <c r="L173" s="88" t="s">
        <v>101</v>
      </c>
      <c r="M173" s="82" t="n">
        <v>603</v>
      </c>
      <c r="N173" s="83" t="n">
        <v>3</v>
      </c>
      <c r="O173" s="83" t="n">
        <v>9</v>
      </c>
      <c r="P173" s="84" t="s">
        <v>79</v>
      </c>
      <c r="Q173" s="84" t="s">
        <v>85</v>
      </c>
      <c r="R173" s="84" t="s">
        <v>87</v>
      </c>
      <c r="S173" s="84" t="s">
        <v>168</v>
      </c>
      <c r="T173" s="82" t="n">
        <v>244</v>
      </c>
      <c r="U173" s="66"/>
      <c r="V173" s="85" t="n">
        <v>10000</v>
      </c>
      <c r="W173" s="66"/>
      <c r="X173" s="85" t="n">
        <v>0</v>
      </c>
      <c r="Y173" s="90"/>
      <c r="Z173" s="12"/>
      <c r="AA173" s="68"/>
      <c r="AB173" s="68"/>
      <c r="AC173" s="68"/>
      <c r="AD173" s="68"/>
      <c r="AE173" s="68"/>
      <c r="AF173" s="85" t="n">
        <v>10000</v>
      </c>
      <c r="AG173" s="85" t="n">
        <v>0</v>
      </c>
      <c r="AH173" s="85" t="n">
        <v>10000</v>
      </c>
      <c r="AI173" s="85" t="n">
        <v>0</v>
      </c>
    </row>
    <row r="174" customFormat="false" ht="21.75" hidden="false" customHeight="true" outlineLevel="0" collapsed="false">
      <c r="A174" s="79"/>
      <c r="B174" s="86"/>
      <c r="C174" s="86"/>
      <c r="D174" s="89"/>
      <c r="E174" s="86"/>
      <c r="F174" s="80"/>
      <c r="G174" s="80"/>
      <c r="H174" s="80"/>
      <c r="I174" s="80"/>
      <c r="J174" s="80"/>
      <c r="K174" s="66"/>
      <c r="L174" s="81" t="s">
        <v>30</v>
      </c>
      <c r="M174" s="82" t="n">
        <v>603</v>
      </c>
      <c r="N174" s="83" t="n">
        <v>4</v>
      </c>
      <c r="O174" s="83"/>
      <c r="P174" s="84"/>
      <c r="Q174" s="84"/>
      <c r="R174" s="84"/>
      <c r="S174" s="84"/>
      <c r="T174" s="82"/>
      <c r="U174" s="66"/>
      <c r="V174" s="85" t="n">
        <f aca="false">V175+V233</f>
        <v>7630550.74</v>
      </c>
      <c r="W174" s="85" t="n">
        <f aca="false">W175+W233</f>
        <v>0</v>
      </c>
      <c r="X174" s="85" t="n">
        <f aca="false">X175+X233</f>
        <v>0</v>
      </c>
      <c r="Y174" s="85" t="n">
        <f aca="false">Y175+Y233</f>
        <v>0</v>
      </c>
      <c r="Z174" s="85" t="n">
        <f aca="false">Z175+Z233</f>
        <v>0</v>
      </c>
      <c r="AA174" s="85" t="n">
        <f aca="false">AA175+AA233</f>
        <v>0</v>
      </c>
      <c r="AB174" s="85" t="n">
        <f aca="false">AB175+AB233</f>
        <v>0</v>
      </c>
      <c r="AC174" s="85" t="n">
        <f aca="false">AC175+AC233</f>
        <v>0</v>
      </c>
      <c r="AD174" s="85" t="n">
        <f aca="false">AD175+AD233</f>
        <v>0</v>
      </c>
      <c r="AE174" s="85" t="n">
        <f aca="false">AE175+AE233</f>
        <v>0</v>
      </c>
      <c r="AF174" s="85" t="n">
        <f aca="false">AF175+AF233</f>
        <v>5552628.46</v>
      </c>
      <c r="AG174" s="85" t="n">
        <f aca="false">AG175+AG233</f>
        <v>0</v>
      </c>
      <c r="AH174" s="85" t="n">
        <f aca="false">AH175+AH233</f>
        <v>6121478.81</v>
      </c>
      <c r="AI174" s="85" t="n">
        <f aca="false">AI175+AI233</f>
        <v>0</v>
      </c>
    </row>
    <row r="175" customFormat="false" ht="24.75" hidden="false" customHeight="true" outlineLevel="0" collapsed="false">
      <c r="A175" s="79"/>
      <c r="B175" s="86"/>
      <c r="C175" s="86"/>
      <c r="D175" s="89"/>
      <c r="E175" s="86"/>
      <c r="F175" s="86"/>
      <c r="G175" s="80"/>
      <c r="H175" s="80"/>
      <c r="I175" s="80"/>
      <c r="J175" s="80"/>
      <c r="K175" s="66"/>
      <c r="L175" s="81" t="s">
        <v>33</v>
      </c>
      <c r="M175" s="82" t="n">
        <v>603</v>
      </c>
      <c r="N175" s="83" t="n">
        <v>4</v>
      </c>
      <c r="O175" s="83" t="n">
        <v>9</v>
      </c>
      <c r="P175" s="84"/>
      <c r="Q175" s="84"/>
      <c r="R175" s="84"/>
      <c r="S175" s="84"/>
      <c r="T175" s="82"/>
      <c r="U175" s="66"/>
      <c r="V175" s="85" t="n">
        <f aca="false">V176+V204+V208+V212+V216</f>
        <v>7630550.74</v>
      </c>
      <c r="W175" s="85" t="n">
        <f aca="false">W176+W204+W208+W212+W216</f>
        <v>0</v>
      </c>
      <c r="X175" s="85" t="n">
        <f aca="false">X176+X204+X208+X212+X216</f>
        <v>0</v>
      </c>
      <c r="Y175" s="85" t="n">
        <f aca="false">Y176+Y204+Y208+Y212+Y216</f>
        <v>0</v>
      </c>
      <c r="Z175" s="85" t="n">
        <f aca="false">Z176+Z204+Z208+Z212+Z216</f>
        <v>0</v>
      </c>
      <c r="AA175" s="85" t="n">
        <f aca="false">AA176+AA204+AA208+AA212+AA216</f>
        <v>0</v>
      </c>
      <c r="AB175" s="85" t="n">
        <f aca="false">AB176+AB204+AB208+AB212+AB216</f>
        <v>0</v>
      </c>
      <c r="AC175" s="85" t="n">
        <f aca="false">AC176+AC204+AC208+AC212+AC216</f>
        <v>0</v>
      </c>
      <c r="AD175" s="85" t="n">
        <f aca="false">AD176+AD204+AD208+AD212+AD216</f>
        <v>0</v>
      </c>
      <c r="AE175" s="85" t="n">
        <f aca="false">AE176+AE204+AE208+AE212+AE216</f>
        <v>0</v>
      </c>
      <c r="AF175" s="85" t="n">
        <f aca="false">AF176+AF204+AF208+AF212+AF216</f>
        <v>5552628.46</v>
      </c>
      <c r="AG175" s="85" t="n">
        <f aca="false">AG176+AG204+AG208+AG212+AG216</f>
        <v>0</v>
      </c>
      <c r="AH175" s="85" t="n">
        <f aca="false">AH176+AH204+AH208+AH212+AH216</f>
        <v>6121478.81</v>
      </c>
      <c r="AI175" s="85" t="n">
        <f aca="false">AI176+AI204+AI208+AI212+AI216</f>
        <v>0</v>
      </c>
    </row>
    <row r="176" customFormat="false" ht="96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78</v>
      </c>
      <c r="M176" s="82" t="n">
        <v>603</v>
      </c>
      <c r="N176" s="83" t="n">
        <v>4</v>
      </c>
      <c r="O176" s="83" t="n">
        <v>9</v>
      </c>
      <c r="P176" s="84" t="s">
        <v>79</v>
      </c>
      <c r="Q176" s="84" t="s">
        <v>80</v>
      </c>
      <c r="R176" s="84" t="s">
        <v>81</v>
      </c>
      <c r="S176" s="84" t="s">
        <v>82</v>
      </c>
      <c r="T176" s="82"/>
      <c r="U176" s="66"/>
      <c r="V176" s="85" t="n">
        <f aca="false">V177+V222</f>
        <v>7630550.74</v>
      </c>
      <c r="W176" s="85" t="n">
        <f aca="false">W177+W222</f>
        <v>0</v>
      </c>
      <c r="X176" s="85" t="n">
        <f aca="false">X177+X222</f>
        <v>0</v>
      </c>
      <c r="Y176" s="85" t="n">
        <f aca="false">Y177+Y222</f>
        <v>0</v>
      </c>
      <c r="Z176" s="85" t="n">
        <f aca="false">Z177+Z222</f>
        <v>0</v>
      </c>
      <c r="AA176" s="85" t="n">
        <f aca="false">AA177+AA222</f>
        <v>0</v>
      </c>
      <c r="AB176" s="85" t="n">
        <f aca="false">AB177+AB222</f>
        <v>0</v>
      </c>
      <c r="AC176" s="85" t="n">
        <f aca="false">AC177+AC222</f>
        <v>0</v>
      </c>
      <c r="AD176" s="85" t="n">
        <f aca="false">AD177+AD222</f>
        <v>0</v>
      </c>
      <c r="AE176" s="85" t="n">
        <f aca="false">AE177+AE222</f>
        <v>0</v>
      </c>
      <c r="AF176" s="85" t="n">
        <f aca="false">AF177+AF222</f>
        <v>5552628.46</v>
      </c>
      <c r="AG176" s="85" t="n">
        <f aca="false">AG177+AG222</f>
        <v>0</v>
      </c>
      <c r="AH176" s="85" t="n">
        <f aca="false">AH177+AH222</f>
        <v>6121478.81</v>
      </c>
      <c r="AI176" s="85" t="n">
        <f aca="false">AI177+AI222</f>
        <v>0</v>
      </c>
    </row>
    <row r="177" customFormat="false" ht="60" hidden="false" customHeight="true" outlineLevel="0" collapsed="false">
      <c r="A177" s="79"/>
      <c r="B177" s="86"/>
      <c r="C177" s="86"/>
      <c r="D177" s="89"/>
      <c r="E177" s="86"/>
      <c r="F177" s="86"/>
      <c r="G177" s="80"/>
      <c r="H177" s="80"/>
      <c r="I177" s="80"/>
      <c r="J177" s="80"/>
      <c r="K177" s="66"/>
      <c r="L177" s="81" t="s">
        <v>169</v>
      </c>
      <c r="M177" s="82" t="n">
        <v>603</v>
      </c>
      <c r="N177" s="83" t="n">
        <v>4</v>
      </c>
      <c r="O177" s="83" t="n">
        <v>9</v>
      </c>
      <c r="P177" s="84" t="s">
        <v>79</v>
      </c>
      <c r="Q177" s="84" t="s">
        <v>170</v>
      </c>
      <c r="R177" s="84" t="s">
        <v>81</v>
      </c>
      <c r="S177" s="84" t="s">
        <v>82</v>
      </c>
      <c r="T177" s="82"/>
      <c r="U177" s="66"/>
      <c r="V177" s="85" t="n">
        <f aca="false">V178+V199</f>
        <v>7630550.74</v>
      </c>
      <c r="W177" s="85" t="n">
        <f aca="false">W178+W199</f>
        <v>0</v>
      </c>
      <c r="X177" s="85" t="n">
        <f aca="false">X178+X199</f>
        <v>0</v>
      </c>
      <c r="Y177" s="85" t="n">
        <f aca="false">Y178+Y199</f>
        <v>0</v>
      </c>
      <c r="Z177" s="85" t="n">
        <f aca="false">Z178+Z199</f>
        <v>0</v>
      </c>
      <c r="AA177" s="85" t="n">
        <f aca="false">AA178+AA199</f>
        <v>0</v>
      </c>
      <c r="AB177" s="85" t="n">
        <f aca="false">AB178+AB199</f>
        <v>0</v>
      </c>
      <c r="AC177" s="85" t="n">
        <f aca="false">AC178+AC199</f>
        <v>0</v>
      </c>
      <c r="AD177" s="85" t="n">
        <f aca="false">AD178+AD199</f>
        <v>0</v>
      </c>
      <c r="AE177" s="85" t="n">
        <f aca="false">AE178+AE199</f>
        <v>0</v>
      </c>
      <c r="AF177" s="85" t="n">
        <f aca="false">AF178+AF199</f>
        <v>5552628.46</v>
      </c>
      <c r="AG177" s="85" t="n">
        <f aca="false">AG178+AG199</f>
        <v>0</v>
      </c>
      <c r="AH177" s="85" t="n">
        <f aca="false">AH178+AH199</f>
        <v>6121478.81</v>
      </c>
      <c r="AI177" s="85" t="n">
        <f aca="false">AI178+AI199</f>
        <v>0</v>
      </c>
    </row>
    <row r="178" customFormat="false" ht="39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1" t="s">
        <v>171</v>
      </c>
      <c r="M178" s="82" t="n">
        <v>603</v>
      </c>
      <c r="N178" s="83" t="n">
        <v>4</v>
      </c>
      <c r="O178" s="83" t="n">
        <v>9</v>
      </c>
      <c r="P178" s="84" t="s">
        <v>79</v>
      </c>
      <c r="Q178" s="84" t="s">
        <v>170</v>
      </c>
      <c r="R178" s="84" t="s">
        <v>87</v>
      </c>
      <c r="S178" s="84" t="s">
        <v>82</v>
      </c>
      <c r="T178" s="82"/>
      <c r="U178" s="66"/>
      <c r="V178" s="85" t="n">
        <f aca="false">V180+V188+V192+V196</f>
        <v>7062116.69</v>
      </c>
      <c r="W178" s="85" t="n">
        <f aca="false">W180+W188+W192</f>
        <v>0</v>
      </c>
      <c r="X178" s="85" t="n">
        <f aca="false">X180+X188+X192</f>
        <v>0</v>
      </c>
      <c r="Y178" s="85" t="n">
        <f aca="false">Y180+Y188+Y192</f>
        <v>0</v>
      </c>
      <c r="Z178" s="85" t="n">
        <f aca="false">Z180+Z188+Z192</f>
        <v>0</v>
      </c>
      <c r="AA178" s="85" t="n">
        <f aca="false">AA180+AA188+AA192</f>
        <v>0</v>
      </c>
      <c r="AB178" s="85" t="n">
        <f aca="false">AB180+AB188+AB192</f>
        <v>0</v>
      </c>
      <c r="AC178" s="85" t="n">
        <f aca="false">AC180+AC188+AC192</f>
        <v>0</v>
      </c>
      <c r="AD178" s="85" t="n">
        <f aca="false">AD180+AD188+AD192</f>
        <v>0</v>
      </c>
      <c r="AE178" s="85" t="n">
        <f aca="false">AE180+AE188+AE192</f>
        <v>0</v>
      </c>
      <c r="AF178" s="85" t="n">
        <f aca="false">AF180+AF188+AF192</f>
        <v>5552628.46</v>
      </c>
      <c r="AG178" s="85" t="n">
        <f aca="false">AG180+AG188+AG192</f>
        <v>0</v>
      </c>
      <c r="AH178" s="85" t="n">
        <f aca="false">AH180+AH188+AH192</f>
        <v>6121478.81</v>
      </c>
      <c r="AI178" s="85" t="n">
        <f aca="false">AI180+AI188+AI192</f>
        <v>0</v>
      </c>
    </row>
    <row r="179" customFormat="false" ht="18.7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72</v>
      </c>
      <c r="M179" s="82" t="n">
        <v>603</v>
      </c>
      <c r="N179" s="83" t="n">
        <v>4</v>
      </c>
      <c r="O179" s="83" t="n">
        <v>9</v>
      </c>
      <c r="P179" s="84" t="s">
        <v>79</v>
      </c>
      <c r="Q179" s="84" t="s">
        <v>170</v>
      </c>
      <c r="R179" s="84" t="s">
        <v>87</v>
      </c>
      <c r="S179" s="84" t="s">
        <v>135</v>
      </c>
      <c r="T179" s="82"/>
      <c r="U179" s="66"/>
      <c r="V179" s="85" t="n">
        <f aca="false">V180</f>
        <v>4201399.95</v>
      </c>
      <c r="W179" s="85" t="n">
        <f aca="false">W180</f>
        <v>0</v>
      </c>
      <c r="X179" s="85" t="n">
        <f aca="false">X180</f>
        <v>0</v>
      </c>
      <c r="Y179" s="85" t="n">
        <f aca="false">Y180</f>
        <v>0</v>
      </c>
      <c r="Z179" s="85" t="n">
        <f aca="false">Z180</f>
        <v>0</v>
      </c>
      <c r="AA179" s="85" t="n">
        <f aca="false">AA180</f>
        <v>0</v>
      </c>
      <c r="AB179" s="85" t="n">
        <f aca="false">AB180</f>
        <v>0</v>
      </c>
      <c r="AC179" s="85" t="n">
        <f aca="false">AC180</f>
        <v>0</v>
      </c>
      <c r="AD179" s="85" t="n">
        <f aca="false">AD180</f>
        <v>0</v>
      </c>
      <c r="AE179" s="85" t="n">
        <f aca="false">AE180</f>
        <v>0</v>
      </c>
      <c r="AF179" s="85" t="n">
        <f aca="false">AF180</f>
        <v>2776314.23</v>
      </c>
      <c r="AG179" s="85" t="n">
        <f aca="false">AG180</f>
        <v>0</v>
      </c>
      <c r="AH179" s="85" t="n">
        <f aca="false">AH180</f>
        <v>3060739.4</v>
      </c>
      <c r="AI179" s="85" t="n">
        <f aca="false">AI180</f>
        <v>0</v>
      </c>
    </row>
    <row r="180" customFormat="false" ht="36" hidden="fals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81" t="s">
        <v>98</v>
      </c>
      <c r="M180" s="82" t="n">
        <v>603</v>
      </c>
      <c r="N180" s="83" t="n">
        <v>4</v>
      </c>
      <c r="O180" s="83" t="n">
        <v>9</v>
      </c>
      <c r="P180" s="84" t="s">
        <v>79</v>
      </c>
      <c r="Q180" s="84" t="s">
        <v>170</v>
      </c>
      <c r="R180" s="84" t="s">
        <v>87</v>
      </c>
      <c r="S180" s="84" t="s">
        <v>135</v>
      </c>
      <c r="T180" s="82" t="n">
        <v>200</v>
      </c>
      <c r="U180" s="66"/>
      <c r="V180" s="85" t="n">
        <f aca="false">V181</f>
        <v>4201399.95</v>
      </c>
      <c r="W180" s="85" t="n">
        <f aca="false">W181</f>
        <v>0</v>
      </c>
      <c r="X180" s="85" t="n">
        <f aca="false">X181</f>
        <v>0</v>
      </c>
      <c r="Y180" s="85" t="n">
        <f aca="false">Y181</f>
        <v>0</v>
      </c>
      <c r="Z180" s="85" t="n">
        <f aca="false">Z181</f>
        <v>0</v>
      </c>
      <c r="AA180" s="85" t="n">
        <f aca="false">AA181</f>
        <v>0</v>
      </c>
      <c r="AB180" s="85" t="n">
        <f aca="false">AB181</f>
        <v>0</v>
      </c>
      <c r="AC180" s="85" t="n">
        <f aca="false">AC181</f>
        <v>0</v>
      </c>
      <c r="AD180" s="85" t="n">
        <f aca="false">AD181</f>
        <v>0</v>
      </c>
      <c r="AE180" s="85" t="n">
        <f aca="false">AE181</f>
        <v>0</v>
      </c>
      <c r="AF180" s="85" t="n">
        <f aca="false">AF181</f>
        <v>2776314.23</v>
      </c>
      <c r="AG180" s="85" t="n">
        <f aca="false">AG181</f>
        <v>0</v>
      </c>
      <c r="AH180" s="85" t="n">
        <f aca="false">AH181</f>
        <v>3060739.4</v>
      </c>
      <c r="AI180" s="85" t="n">
        <f aca="false">AI181</f>
        <v>0</v>
      </c>
    </row>
    <row r="181" customFormat="false" ht="37.5" hidden="fals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88" t="s">
        <v>104</v>
      </c>
      <c r="M181" s="82" t="n">
        <v>603</v>
      </c>
      <c r="N181" s="83" t="n">
        <v>4</v>
      </c>
      <c r="O181" s="83" t="n">
        <v>9</v>
      </c>
      <c r="P181" s="84" t="s">
        <v>79</v>
      </c>
      <c r="Q181" s="84" t="s">
        <v>170</v>
      </c>
      <c r="R181" s="84" t="s">
        <v>87</v>
      </c>
      <c r="S181" s="84" t="s">
        <v>135</v>
      </c>
      <c r="T181" s="82" t="n">
        <v>240</v>
      </c>
      <c r="U181" s="66"/>
      <c r="V181" s="85" t="n">
        <f aca="false">V182+V186</f>
        <v>4201399.95</v>
      </c>
      <c r="W181" s="85" t="n">
        <f aca="false">W182+W186</f>
        <v>0</v>
      </c>
      <c r="X181" s="85" t="n">
        <f aca="false">X182+X186</f>
        <v>0</v>
      </c>
      <c r="Y181" s="85" t="n">
        <f aca="false">Y182+Y186</f>
        <v>0</v>
      </c>
      <c r="Z181" s="85" t="n">
        <f aca="false">Z182+Z186</f>
        <v>0</v>
      </c>
      <c r="AA181" s="85" t="n">
        <f aca="false">AA182+AA186</f>
        <v>0</v>
      </c>
      <c r="AB181" s="85" t="n">
        <f aca="false">AB182+AB186</f>
        <v>0</v>
      </c>
      <c r="AC181" s="85" t="n">
        <f aca="false">AC182+AC186</f>
        <v>0</v>
      </c>
      <c r="AD181" s="85" t="n">
        <f aca="false">AD182+AD186</f>
        <v>0</v>
      </c>
      <c r="AE181" s="85" t="n">
        <f aca="false">AE182+AE186</f>
        <v>0</v>
      </c>
      <c r="AF181" s="85" t="n">
        <f aca="false">AF182+AF186</f>
        <v>2776314.23</v>
      </c>
      <c r="AG181" s="85" t="n">
        <f aca="false">AG182+AG186</f>
        <v>0</v>
      </c>
      <c r="AH181" s="85" t="n">
        <f aca="false">AH182+AH186</f>
        <v>3060739.4</v>
      </c>
      <c r="AI181" s="85" t="n">
        <f aca="false">AI182+AI186</f>
        <v>0</v>
      </c>
    </row>
    <row r="182" customFormat="false" ht="38.25" hidden="fals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88" t="s">
        <v>173</v>
      </c>
      <c r="M182" s="82" t="n">
        <v>603</v>
      </c>
      <c r="N182" s="83" t="n">
        <v>4</v>
      </c>
      <c r="O182" s="83" t="n">
        <v>9</v>
      </c>
      <c r="P182" s="84" t="s">
        <v>79</v>
      </c>
      <c r="Q182" s="84" t="s">
        <v>170</v>
      </c>
      <c r="R182" s="84" t="s">
        <v>87</v>
      </c>
      <c r="S182" s="84" t="s">
        <v>135</v>
      </c>
      <c r="T182" s="82" t="n">
        <v>243</v>
      </c>
      <c r="U182" s="66"/>
      <c r="V182" s="85" t="n">
        <v>674046</v>
      </c>
      <c r="W182" s="85"/>
      <c r="X182" s="85" t="n">
        <v>0</v>
      </c>
      <c r="Y182" s="91"/>
      <c r="Z182" s="91"/>
      <c r="AA182" s="91"/>
      <c r="AB182" s="91"/>
      <c r="AC182" s="91"/>
      <c r="AD182" s="91"/>
      <c r="AE182" s="91"/>
      <c r="AF182" s="85" t="n">
        <v>0</v>
      </c>
      <c r="AG182" s="85" t="n">
        <v>0</v>
      </c>
      <c r="AH182" s="85" t="n">
        <v>0</v>
      </c>
      <c r="AI182" s="85" t="n">
        <v>0</v>
      </c>
    </row>
    <row r="183" customFormat="false" ht="39.75" hidden="tru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99" t="s">
        <v>174</v>
      </c>
      <c r="M183" s="82" t="n">
        <v>603</v>
      </c>
      <c r="N183" s="83" t="n">
        <v>4</v>
      </c>
      <c r="O183" s="83" t="n">
        <v>9</v>
      </c>
      <c r="P183" s="84" t="s">
        <v>79</v>
      </c>
      <c r="Q183" s="84" t="s">
        <v>170</v>
      </c>
      <c r="R183" s="84" t="s">
        <v>87</v>
      </c>
      <c r="S183" s="84" t="s">
        <v>131</v>
      </c>
      <c r="T183" s="82" t="n">
        <v>240</v>
      </c>
      <c r="U183" s="66"/>
      <c r="V183" s="85" t="n">
        <v>500000</v>
      </c>
      <c r="W183" s="66"/>
      <c r="X183" s="85" t="n">
        <v>0</v>
      </c>
      <c r="Y183" s="93"/>
      <c r="Z183" s="19"/>
      <c r="AA183" s="68"/>
      <c r="AB183" s="68"/>
      <c r="AC183" s="68"/>
      <c r="AD183" s="68"/>
      <c r="AE183" s="68"/>
      <c r="AF183" s="85"/>
      <c r="AG183" s="85"/>
      <c r="AH183" s="85"/>
      <c r="AI183" s="85"/>
    </row>
    <row r="184" customFormat="false" ht="50.25" hidden="tru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99" t="s">
        <v>175</v>
      </c>
      <c r="M184" s="82" t="n">
        <v>603</v>
      </c>
      <c r="N184" s="83" t="n">
        <v>4</v>
      </c>
      <c r="O184" s="83" t="n">
        <v>9</v>
      </c>
      <c r="P184" s="84" t="s">
        <v>79</v>
      </c>
      <c r="Q184" s="84" t="s">
        <v>170</v>
      </c>
      <c r="R184" s="84" t="s">
        <v>87</v>
      </c>
      <c r="S184" s="84" t="s">
        <v>131</v>
      </c>
      <c r="T184" s="82" t="n">
        <v>240</v>
      </c>
      <c r="U184" s="66"/>
      <c r="V184" s="85" t="n">
        <v>500000</v>
      </c>
      <c r="W184" s="66"/>
      <c r="X184" s="85" t="n">
        <v>0</v>
      </c>
      <c r="Y184" s="93"/>
      <c r="Z184" s="19"/>
      <c r="AA184" s="68"/>
      <c r="AB184" s="68"/>
      <c r="AC184" s="68"/>
      <c r="AD184" s="68"/>
      <c r="AE184" s="68"/>
      <c r="AF184" s="85"/>
      <c r="AG184" s="85"/>
      <c r="AH184" s="85"/>
      <c r="AI184" s="85"/>
    </row>
    <row r="185" customFormat="false" ht="54.75" hidden="tru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99" t="s">
        <v>176</v>
      </c>
      <c r="M185" s="82" t="n">
        <v>603</v>
      </c>
      <c r="N185" s="83" t="n">
        <v>4</v>
      </c>
      <c r="O185" s="83" t="n">
        <v>9</v>
      </c>
      <c r="P185" s="84" t="s">
        <v>79</v>
      </c>
      <c r="Q185" s="84" t="s">
        <v>170</v>
      </c>
      <c r="R185" s="84" t="s">
        <v>87</v>
      </c>
      <c r="S185" s="84" t="s">
        <v>131</v>
      </c>
      <c r="T185" s="82" t="n">
        <v>240</v>
      </c>
      <c r="U185" s="66"/>
      <c r="V185" s="85" t="n">
        <v>500000</v>
      </c>
      <c r="W185" s="66"/>
      <c r="X185" s="85" t="n">
        <v>0</v>
      </c>
      <c r="Y185" s="93"/>
      <c r="Z185" s="19"/>
      <c r="AA185" s="68"/>
      <c r="AB185" s="68"/>
      <c r="AC185" s="68"/>
      <c r="AD185" s="68"/>
      <c r="AE185" s="68"/>
      <c r="AF185" s="85"/>
      <c r="AG185" s="85"/>
      <c r="AH185" s="85"/>
      <c r="AI185" s="85"/>
    </row>
    <row r="186" customFormat="false" ht="42.7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100" t="s">
        <v>101</v>
      </c>
      <c r="M186" s="82" t="n">
        <v>603</v>
      </c>
      <c r="N186" s="83" t="n">
        <v>4</v>
      </c>
      <c r="O186" s="83" t="n">
        <v>9</v>
      </c>
      <c r="P186" s="84" t="s">
        <v>79</v>
      </c>
      <c r="Q186" s="84" t="s">
        <v>170</v>
      </c>
      <c r="R186" s="84" t="s">
        <v>87</v>
      </c>
      <c r="S186" s="84" t="s">
        <v>135</v>
      </c>
      <c r="T186" s="82" t="n">
        <v>244</v>
      </c>
      <c r="U186" s="66"/>
      <c r="V186" s="85" t="n">
        <v>3527353.95</v>
      </c>
      <c r="W186" s="66"/>
      <c r="X186" s="85" t="n">
        <v>0</v>
      </c>
      <c r="Y186" s="90"/>
      <c r="Z186" s="12"/>
      <c r="AA186" s="68"/>
      <c r="AB186" s="68"/>
      <c r="AC186" s="68"/>
      <c r="AD186" s="68"/>
      <c r="AE186" s="68"/>
      <c r="AF186" s="85" t="n">
        <v>2776314.23</v>
      </c>
      <c r="AG186" s="85" t="n">
        <v>0</v>
      </c>
      <c r="AH186" s="85" t="n">
        <v>3060739.4</v>
      </c>
      <c r="AI186" s="85" t="n">
        <v>0</v>
      </c>
    </row>
    <row r="187" customFormat="false" ht="20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177</v>
      </c>
      <c r="M187" s="82" t="n">
        <v>603</v>
      </c>
      <c r="N187" s="83" t="n">
        <v>4</v>
      </c>
      <c r="O187" s="83" t="n">
        <v>9</v>
      </c>
      <c r="P187" s="84" t="s">
        <v>79</v>
      </c>
      <c r="Q187" s="84" t="s">
        <v>170</v>
      </c>
      <c r="R187" s="84" t="s">
        <v>87</v>
      </c>
      <c r="S187" s="84" t="s">
        <v>144</v>
      </c>
      <c r="T187" s="82"/>
      <c r="U187" s="66"/>
      <c r="V187" s="85" t="n">
        <f aca="false">V188</f>
        <v>2384492.66</v>
      </c>
      <c r="W187" s="85" t="n">
        <f aca="false">W188</f>
        <v>0</v>
      </c>
      <c r="X187" s="85" t="n">
        <f aca="false">X188</f>
        <v>0</v>
      </c>
      <c r="Y187" s="85" t="n">
        <f aca="false">Y188</f>
        <v>0</v>
      </c>
      <c r="Z187" s="85" t="n">
        <f aca="false">Z188</f>
        <v>0</v>
      </c>
      <c r="AA187" s="85" t="n">
        <f aca="false">AA188</f>
        <v>0</v>
      </c>
      <c r="AB187" s="85" t="n">
        <f aca="false">AB188</f>
        <v>0</v>
      </c>
      <c r="AC187" s="85" t="n">
        <f aca="false">AC188</f>
        <v>0</v>
      </c>
      <c r="AD187" s="85" t="n">
        <f aca="false">AD188</f>
        <v>0</v>
      </c>
      <c r="AE187" s="85" t="n">
        <f aca="false">AE188</f>
        <v>0</v>
      </c>
      <c r="AF187" s="85" t="n">
        <f aca="false">AF188</f>
        <v>2776314.23</v>
      </c>
      <c r="AG187" s="85" t="n">
        <f aca="false">AG188</f>
        <v>0</v>
      </c>
      <c r="AH187" s="85" t="n">
        <f aca="false">AH188</f>
        <v>3060739.41</v>
      </c>
      <c r="AI187" s="85" t="n">
        <f aca="false">AI188</f>
        <v>0</v>
      </c>
    </row>
    <row r="188" customFormat="false" ht="38.25" hidden="fals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1" t="s">
        <v>98</v>
      </c>
      <c r="M188" s="82" t="n">
        <v>603</v>
      </c>
      <c r="N188" s="83" t="n">
        <v>4</v>
      </c>
      <c r="O188" s="83" t="n">
        <v>9</v>
      </c>
      <c r="P188" s="84" t="s">
        <v>79</v>
      </c>
      <c r="Q188" s="84" t="s">
        <v>170</v>
      </c>
      <c r="R188" s="84" t="s">
        <v>87</v>
      </c>
      <c r="S188" s="84" t="s">
        <v>144</v>
      </c>
      <c r="T188" s="82" t="n">
        <v>200</v>
      </c>
      <c r="U188" s="66"/>
      <c r="V188" s="85" t="n">
        <f aca="false">V189</f>
        <v>2384492.66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2776314.23</v>
      </c>
      <c r="AG188" s="85" t="n">
        <f aca="false">AG189</f>
        <v>0</v>
      </c>
      <c r="AH188" s="85" t="n">
        <f aca="false">AH189</f>
        <v>3060739.41</v>
      </c>
      <c r="AI188" s="85" t="n">
        <f aca="false">AI189</f>
        <v>0</v>
      </c>
    </row>
    <row r="189" customFormat="false" ht="44.25" hidden="fals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8" t="s">
        <v>104</v>
      </c>
      <c r="M189" s="82" t="n">
        <v>603</v>
      </c>
      <c r="N189" s="83" t="n">
        <v>4</v>
      </c>
      <c r="O189" s="83" t="n">
        <v>9</v>
      </c>
      <c r="P189" s="84" t="s">
        <v>79</v>
      </c>
      <c r="Q189" s="84" t="s">
        <v>170</v>
      </c>
      <c r="R189" s="84" t="s">
        <v>87</v>
      </c>
      <c r="S189" s="84" t="s">
        <v>144</v>
      </c>
      <c r="T189" s="82" t="n">
        <v>240</v>
      </c>
      <c r="U189" s="66"/>
      <c r="V189" s="85" t="n">
        <f aca="false">V190</f>
        <v>2384492.66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2776314.23</v>
      </c>
      <c r="AG189" s="85" t="n">
        <f aca="false">AG190</f>
        <v>0</v>
      </c>
      <c r="AH189" s="85" t="n">
        <f aca="false">AH190</f>
        <v>3060739.41</v>
      </c>
      <c r="AI189" s="85" t="n">
        <f aca="false">AI190</f>
        <v>0</v>
      </c>
    </row>
    <row r="190" customFormat="false" ht="44.25" hidden="fals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101</v>
      </c>
      <c r="M190" s="82" t="n">
        <v>603</v>
      </c>
      <c r="N190" s="83" t="n">
        <v>4</v>
      </c>
      <c r="O190" s="83" t="n">
        <v>9</v>
      </c>
      <c r="P190" s="84" t="s">
        <v>79</v>
      </c>
      <c r="Q190" s="84" t="s">
        <v>170</v>
      </c>
      <c r="R190" s="84" t="s">
        <v>87</v>
      </c>
      <c r="S190" s="84" t="s">
        <v>144</v>
      </c>
      <c r="T190" s="82" t="n">
        <v>244</v>
      </c>
      <c r="U190" s="66"/>
      <c r="V190" s="85" t="n">
        <v>2384492.66</v>
      </c>
      <c r="W190" s="66"/>
      <c r="X190" s="85" t="n">
        <v>0</v>
      </c>
      <c r="Y190" s="90"/>
      <c r="Z190" s="12"/>
      <c r="AA190" s="68"/>
      <c r="AB190" s="68"/>
      <c r="AC190" s="68"/>
      <c r="AD190" s="68"/>
      <c r="AE190" s="68"/>
      <c r="AF190" s="85" t="n">
        <v>2776314.23</v>
      </c>
      <c r="AG190" s="85" t="n">
        <v>0</v>
      </c>
      <c r="AH190" s="85" t="n">
        <v>3060739.41</v>
      </c>
      <c r="AI190" s="85" t="n">
        <v>0</v>
      </c>
    </row>
    <row r="191" customFormat="false" ht="39" hidden="fals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178</v>
      </c>
      <c r="M191" s="82" t="n">
        <v>603</v>
      </c>
      <c r="N191" s="83" t="n">
        <v>4</v>
      </c>
      <c r="O191" s="83" t="n">
        <v>9</v>
      </c>
      <c r="P191" s="84" t="s">
        <v>79</v>
      </c>
      <c r="Q191" s="84" t="s">
        <v>170</v>
      </c>
      <c r="R191" s="84" t="s">
        <v>87</v>
      </c>
      <c r="S191" s="84" t="s">
        <v>153</v>
      </c>
      <c r="T191" s="82"/>
      <c r="U191" s="66"/>
      <c r="V191" s="85" t="n">
        <f aca="false">V192</f>
        <v>69930</v>
      </c>
      <c r="W191" s="85" t="n">
        <f aca="false">W192</f>
        <v>0</v>
      </c>
      <c r="X191" s="85" t="n">
        <f aca="false">X192</f>
        <v>0</v>
      </c>
      <c r="Y191" s="85" t="n">
        <f aca="false">Y192</f>
        <v>0</v>
      </c>
      <c r="Z191" s="85" t="n">
        <f aca="false">Z192</f>
        <v>0</v>
      </c>
      <c r="AA191" s="85" t="n">
        <f aca="false">AA192</f>
        <v>0</v>
      </c>
      <c r="AB191" s="85" t="n">
        <f aca="false">AB192</f>
        <v>0</v>
      </c>
      <c r="AC191" s="85" t="n">
        <f aca="false">AC192</f>
        <v>0</v>
      </c>
      <c r="AD191" s="85" t="n">
        <f aca="false">AD192</f>
        <v>0</v>
      </c>
      <c r="AE191" s="85" t="n">
        <f aca="false">AE192</f>
        <v>0</v>
      </c>
      <c r="AF191" s="85" t="n">
        <f aca="false">AF192</f>
        <v>0</v>
      </c>
      <c r="AG191" s="85" t="n">
        <f aca="false">AG192</f>
        <v>0</v>
      </c>
      <c r="AH191" s="85" t="n">
        <f aca="false">AH192</f>
        <v>0</v>
      </c>
      <c r="AI191" s="85" t="n">
        <f aca="false">AI192</f>
        <v>0</v>
      </c>
    </row>
    <row r="192" customFormat="false" ht="41.25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1" t="s">
        <v>98</v>
      </c>
      <c r="M192" s="82" t="n">
        <v>603</v>
      </c>
      <c r="N192" s="83" t="n">
        <v>4</v>
      </c>
      <c r="O192" s="83" t="n">
        <v>9</v>
      </c>
      <c r="P192" s="84" t="s">
        <v>79</v>
      </c>
      <c r="Q192" s="84" t="s">
        <v>170</v>
      </c>
      <c r="R192" s="84" t="s">
        <v>87</v>
      </c>
      <c r="S192" s="84" t="s">
        <v>153</v>
      </c>
      <c r="T192" s="82" t="n">
        <v>200</v>
      </c>
      <c r="U192" s="66"/>
      <c r="V192" s="85" t="n">
        <f aca="false">V193</f>
        <v>6993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0</v>
      </c>
      <c r="AG192" s="85" t="n">
        <f aca="false">AG193</f>
        <v>0</v>
      </c>
      <c r="AH192" s="85" t="n">
        <f aca="false">AH193</f>
        <v>0</v>
      </c>
      <c r="AI192" s="85" t="n">
        <f aca="false">AI193</f>
        <v>0</v>
      </c>
    </row>
    <row r="193" customFormat="false" ht="39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04</v>
      </c>
      <c r="M193" s="82" t="n">
        <v>603</v>
      </c>
      <c r="N193" s="83" t="n">
        <v>4</v>
      </c>
      <c r="O193" s="83" t="n">
        <v>9</v>
      </c>
      <c r="P193" s="84" t="s">
        <v>79</v>
      </c>
      <c r="Q193" s="84" t="s">
        <v>170</v>
      </c>
      <c r="R193" s="84" t="s">
        <v>87</v>
      </c>
      <c r="S193" s="84" t="s">
        <v>153</v>
      </c>
      <c r="T193" s="82" t="n">
        <v>240</v>
      </c>
      <c r="U193" s="66"/>
      <c r="V193" s="85" t="n">
        <f aca="false">V194</f>
        <v>6993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0</v>
      </c>
      <c r="AG193" s="85" t="n">
        <f aca="false">AG194</f>
        <v>0</v>
      </c>
      <c r="AH193" s="85" t="n">
        <f aca="false">AH194</f>
        <v>0</v>
      </c>
      <c r="AI193" s="85" t="n">
        <f aca="false">AI194</f>
        <v>0</v>
      </c>
    </row>
    <row r="194" customFormat="false" ht="38.25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8" t="s">
        <v>101</v>
      </c>
      <c r="M194" s="82" t="n">
        <v>603</v>
      </c>
      <c r="N194" s="83" t="n">
        <v>4</v>
      </c>
      <c r="O194" s="83" t="n">
        <v>9</v>
      </c>
      <c r="P194" s="84" t="s">
        <v>79</v>
      </c>
      <c r="Q194" s="84" t="s">
        <v>170</v>
      </c>
      <c r="R194" s="84" t="s">
        <v>87</v>
      </c>
      <c r="S194" s="84" t="s">
        <v>153</v>
      </c>
      <c r="T194" s="82" t="n">
        <v>244</v>
      </c>
      <c r="U194" s="66"/>
      <c r="V194" s="85" t="n">
        <v>69930</v>
      </c>
      <c r="W194" s="66"/>
      <c r="X194" s="85" t="n">
        <v>0</v>
      </c>
      <c r="Y194" s="90"/>
      <c r="Z194" s="12"/>
      <c r="AA194" s="68"/>
      <c r="AB194" s="68"/>
      <c r="AC194" s="68"/>
      <c r="AD194" s="68"/>
      <c r="AE194" s="68"/>
      <c r="AF194" s="85" t="n">
        <v>0</v>
      </c>
      <c r="AG194" s="85" t="n">
        <v>0</v>
      </c>
      <c r="AH194" s="85" t="n">
        <v>0</v>
      </c>
      <c r="AI194" s="85" t="n"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179</v>
      </c>
      <c r="M195" s="82" t="n">
        <v>603</v>
      </c>
      <c r="N195" s="83" t="n">
        <v>4</v>
      </c>
      <c r="O195" s="83" t="n">
        <v>9</v>
      </c>
      <c r="P195" s="84" t="s">
        <v>79</v>
      </c>
      <c r="Q195" s="84" t="s">
        <v>170</v>
      </c>
      <c r="R195" s="84" t="s">
        <v>87</v>
      </c>
      <c r="S195" s="84" t="s">
        <v>168</v>
      </c>
      <c r="T195" s="82"/>
      <c r="U195" s="66"/>
      <c r="V195" s="85" t="n">
        <f aca="false">V196</f>
        <v>406294.08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0</v>
      </c>
      <c r="AG195" s="85" t="n">
        <f aca="false">AG196</f>
        <v>0</v>
      </c>
      <c r="AH195" s="85" t="n">
        <f aca="false">AH196</f>
        <v>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1" t="s">
        <v>98</v>
      </c>
      <c r="M196" s="82" t="n">
        <v>603</v>
      </c>
      <c r="N196" s="83" t="n">
        <v>4</v>
      </c>
      <c r="O196" s="83" t="n">
        <v>9</v>
      </c>
      <c r="P196" s="84" t="s">
        <v>79</v>
      </c>
      <c r="Q196" s="84" t="s">
        <v>170</v>
      </c>
      <c r="R196" s="84" t="s">
        <v>87</v>
      </c>
      <c r="S196" s="84" t="s">
        <v>168</v>
      </c>
      <c r="T196" s="82" t="n">
        <v>200</v>
      </c>
      <c r="U196" s="66"/>
      <c r="V196" s="85" t="n">
        <f aca="false">V197</f>
        <v>406294.08</v>
      </c>
      <c r="W196" s="85" t="n">
        <f aca="false">W197</f>
        <v>0</v>
      </c>
      <c r="X196" s="85" t="n">
        <f aca="false">X197</f>
        <v>0</v>
      </c>
      <c r="Y196" s="85" t="n">
        <f aca="false">Y197</f>
        <v>0</v>
      </c>
      <c r="Z196" s="85" t="n">
        <f aca="false">Z197</f>
        <v>0</v>
      </c>
      <c r="AA196" s="85" t="n">
        <f aca="false">AA197</f>
        <v>0</v>
      </c>
      <c r="AB196" s="85" t="n">
        <f aca="false">AB197</f>
        <v>0</v>
      </c>
      <c r="AC196" s="85" t="n">
        <f aca="false">AC197</f>
        <v>0</v>
      </c>
      <c r="AD196" s="85" t="n">
        <f aca="false">AD197</f>
        <v>0</v>
      </c>
      <c r="AE196" s="85" t="n">
        <f aca="false">AE197</f>
        <v>0</v>
      </c>
      <c r="AF196" s="85" t="n">
        <f aca="false">AF197</f>
        <v>0</v>
      </c>
      <c r="AG196" s="85" t="n">
        <f aca="false">AG197</f>
        <v>0</v>
      </c>
      <c r="AH196" s="85" t="n">
        <f aca="false">AH197</f>
        <v>0</v>
      </c>
      <c r="AI196" s="85" t="n">
        <f aca="false">AI197</f>
        <v>0</v>
      </c>
    </row>
    <row r="197" customFormat="false" ht="38.25" hidden="fals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04</v>
      </c>
      <c r="M197" s="82" t="n">
        <v>603</v>
      </c>
      <c r="N197" s="83" t="n">
        <v>4</v>
      </c>
      <c r="O197" s="83" t="n">
        <v>9</v>
      </c>
      <c r="P197" s="84" t="s">
        <v>79</v>
      </c>
      <c r="Q197" s="84" t="s">
        <v>170</v>
      </c>
      <c r="R197" s="84" t="s">
        <v>87</v>
      </c>
      <c r="S197" s="84" t="s">
        <v>168</v>
      </c>
      <c r="T197" s="82" t="n">
        <v>240</v>
      </c>
      <c r="U197" s="66"/>
      <c r="V197" s="85" t="n">
        <f aca="false">V198</f>
        <v>406294.08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38.25" hidden="fals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8" t="s">
        <v>101</v>
      </c>
      <c r="M198" s="82" t="n">
        <v>603</v>
      </c>
      <c r="N198" s="83" t="n">
        <v>4</v>
      </c>
      <c r="O198" s="83" t="n">
        <v>9</v>
      </c>
      <c r="P198" s="84" t="s">
        <v>79</v>
      </c>
      <c r="Q198" s="84" t="s">
        <v>170</v>
      </c>
      <c r="R198" s="84" t="s">
        <v>87</v>
      </c>
      <c r="S198" s="84" t="s">
        <v>168</v>
      </c>
      <c r="T198" s="82" t="n">
        <v>244</v>
      </c>
      <c r="U198" s="66"/>
      <c r="V198" s="85" t="n">
        <v>406294.08</v>
      </c>
      <c r="W198" s="66"/>
      <c r="X198" s="85" t="n">
        <v>0</v>
      </c>
      <c r="Y198" s="90"/>
      <c r="Z198" s="12"/>
      <c r="AA198" s="68"/>
      <c r="AB198" s="68"/>
      <c r="AC198" s="68"/>
      <c r="AD198" s="68"/>
      <c r="AE198" s="68"/>
      <c r="AF198" s="85" t="n">
        <v>0</v>
      </c>
      <c r="AG198" s="85" t="n">
        <v>0</v>
      </c>
      <c r="AH198" s="85" t="n">
        <v>0</v>
      </c>
      <c r="AI198" s="85" t="n">
        <v>0</v>
      </c>
    </row>
    <row r="199" customFormat="false" ht="37.5" hidden="fals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180</v>
      </c>
      <c r="M199" s="82" t="n">
        <v>603</v>
      </c>
      <c r="N199" s="83" t="n">
        <v>4</v>
      </c>
      <c r="O199" s="83" t="n">
        <v>9</v>
      </c>
      <c r="P199" s="84" t="s">
        <v>79</v>
      </c>
      <c r="Q199" s="84" t="s">
        <v>170</v>
      </c>
      <c r="R199" s="84" t="s">
        <v>181</v>
      </c>
      <c r="S199" s="84" t="s">
        <v>82</v>
      </c>
      <c r="T199" s="82"/>
      <c r="U199" s="66"/>
      <c r="V199" s="85" t="n">
        <f aca="false">V200</f>
        <v>568434.05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21.75" hidden="fals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182</v>
      </c>
      <c r="M200" s="82" t="n">
        <v>603</v>
      </c>
      <c r="N200" s="83" t="n">
        <v>4</v>
      </c>
      <c r="O200" s="83" t="n">
        <v>9</v>
      </c>
      <c r="P200" s="84" t="s">
        <v>79</v>
      </c>
      <c r="Q200" s="84" t="s">
        <v>170</v>
      </c>
      <c r="R200" s="84" t="s">
        <v>181</v>
      </c>
      <c r="S200" s="84" t="s">
        <v>135</v>
      </c>
      <c r="T200" s="82"/>
      <c r="U200" s="66"/>
      <c r="V200" s="85" t="n">
        <f aca="false">V201</f>
        <v>568434.05</v>
      </c>
      <c r="W200" s="85" t="n">
        <f aca="false">W201</f>
        <v>0</v>
      </c>
      <c r="X200" s="85" t="n">
        <f aca="false">X201</f>
        <v>0</v>
      </c>
      <c r="Y200" s="85" t="n">
        <f aca="false">Y201</f>
        <v>0</v>
      </c>
      <c r="Z200" s="85" t="n">
        <f aca="false">Z201</f>
        <v>0</v>
      </c>
      <c r="AA200" s="85" t="n">
        <f aca="false">AA201</f>
        <v>0</v>
      </c>
      <c r="AB200" s="85" t="n">
        <f aca="false">AB201</f>
        <v>0</v>
      </c>
      <c r="AC200" s="85" t="n">
        <f aca="false">AC201</f>
        <v>0</v>
      </c>
      <c r="AD200" s="85" t="n">
        <f aca="false">AD201</f>
        <v>0</v>
      </c>
      <c r="AE200" s="85" t="n">
        <f aca="false">AE201</f>
        <v>0</v>
      </c>
      <c r="AF200" s="85" t="n">
        <f aca="false">AF201</f>
        <v>0</v>
      </c>
      <c r="AG200" s="85" t="n">
        <f aca="false">AG201</f>
        <v>0</v>
      </c>
      <c r="AH200" s="85" t="n">
        <f aca="false">AH201</f>
        <v>0</v>
      </c>
      <c r="AI200" s="85" t="n">
        <f aca="false">AI201</f>
        <v>0</v>
      </c>
    </row>
    <row r="201" customFormat="false" ht="39" hidden="fals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1" t="s">
        <v>98</v>
      </c>
      <c r="M201" s="82" t="n">
        <v>603</v>
      </c>
      <c r="N201" s="83" t="n">
        <v>4</v>
      </c>
      <c r="O201" s="83" t="n">
        <v>9</v>
      </c>
      <c r="P201" s="84" t="s">
        <v>79</v>
      </c>
      <c r="Q201" s="84" t="s">
        <v>170</v>
      </c>
      <c r="R201" s="84" t="s">
        <v>181</v>
      </c>
      <c r="S201" s="84" t="s">
        <v>135</v>
      </c>
      <c r="T201" s="82" t="n">
        <v>200</v>
      </c>
      <c r="U201" s="66"/>
      <c r="V201" s="85" t="n">
        <f aca="false">V202</f>
        <v>568434.05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38.25" hidden="fals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8" t="s">
        <v>104</v>
      </c>
      <c r="M202" s="82" t="n">
        <v>603</v>
      </c>
      <c r="N202" s="83" t="n">
        <v>4</v>
      </c>
      <c r="O202" s="83" t="n">
        <v>9</v>
      </c>
      <c r="P202" s="84" t="s">
        <v>79</v>
      </c>
      <c r="Q202" s="84" t="s">
        <v>170</v>
      </c>
      <c r="R202" s="84" t="s">
        <v>181</v>
      </c>
      <c r="S202" s="84" t="s">
        <v>135</v>
      </c>
      <c r="T202" s="82" t="n">
        <v>240</v>
      </c>
      <c r="U202" s="66"/>
      <c r="V202" s="85" t="n">
        <f aca="false">V203</f>
        <v>568434.05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38.25" hidden="fals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101</v>
      </c>
      <c r="M203" s="82" t="n">
        <v>603</v>
      </c>
      <c r="N203" s="83" t="n">
        <v>4</v>
      </c>
      <c r="O203" s="83" t="n">
        <v>9</v>
      </c>
      <c r="P203" s="84" t="s">
        <v>79</v>
      </c>
      <c r="Q203" s="84" t="s">
        <v>170</v>
      </c>
      <c r="R203" s="84" t="s">
        <v>181</v>
      </c>
      <c r="S203" s="84" t="s">
        <v>135</v>
      </c>
      <c r="T203" s="82" t="n">
        <v>244</v>
      </c>
      <c r="U203" s="66"/>
      <c r="V203" s="85" t="n">
        <v>568434.05</v>
      </c>
      <c r="W203" s="66"/>
      <c r="X203" s="85" t="n">
        <v>0</v>
      </c>
      <c r="Y203" s="90"/>
      <c r="Z203" s="12"/>
      <c r="AA203" s="68"/>
      <c r="AB203" s="68"/>
      <c r="AC203" s="68"/>
      <c r="AD203" s="68"/>
      <c r="AE203" s="68"/>
      <c r="AF203" s="85" t="n">
        <v>0</v>
      </c>
      <c r="AG203" s="85" t="n">
        <v>0</v>
      </c>
      <c r="AH203" s="85" t="n">
        <v>0</v>
      </c>
      <c r="AI203" s="85" t="n">
        <v>0</v>
      </c>
    </row>
    <row r="204" customFormat="false" ht="97.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183</v>
      </c>
      <c r="M204" s="82" t="n">
        <v>603</v>
      </c>
      <c r="N204" s="83" t="n">
        <v>4</v>
      </c>
      <c r="O204" s="83" t="n">
        <v>9</v>
      </c>
      <c r="P204" s="84" t="s">
        <v>79</v>
      </c>
      <c r="Q204" s="84" t="s">
        <v>184</v>
      </c>
      <c r="R204" s="84" t="s">
        <v>87</v>
      </c>
      <c r="S204" s="84" t="s">
        <v>185</v>
      </c>
      <c r="T204" s="82"/>
      <c r="U204" s="66"/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0</v>
      </c>
      <c r="AE204" s="85" t="n">
        <f aca="false">AE205</f>
        <v>0</v>
      </c>
      <c r="AF204" s="85" t="n">
        <f aca="false">AF205</f>
        <v>0</v>
      </c>
      <c r="AG204" s="85" t="n">
        <f aca="false">AG205</f>
        <v>0</v>
      </c>
      <c r="AH204" s="85" t="n">
        <f aca="false">AH205</f>
        <v>0</v>
      </c>
      <c r="AI204" s="85" t="n">
        <f aca="false">AI205</f>
        <v>0</v>
      </c>
    </row>
    <row r="205" customFormat="false" ht="44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1" t="s">
        <v>98</v>
      </c>
      <c r="M205" s="82" t="n">
        <v>603</v>
      </c>
      <c r="N205" s="83" t="n">
        <v>4</v>
      </c>
      <c r="O205" s="83" t="n">
        <v>9</v>
      </c>
      <c r="P205" s="84" t="s">
        <v>79</v>
      </c>
      <c r="Q205" s="84" t="s">
        <v>184</v>
      </c>
      <c r="R205" s="84" t="s">
        <v>87</v>
      </c>
      <c r="S205" s="84" t="s">
        <v>185</v>
      </c>
      <c r="T205" s="82" t="n">
        <v>200</v>
      </c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8" t="s">
        <v>104</v>
      </c>
      <c r="M206" s="82" t="n">
        <v>603</v>
      </c>
      <c r="N206" s="83" t="n">
        <v>4</v>
      </c>
      <c r="O206" s="83" t="n">
        <v>9</v>
      </c>
      <c r="P206" s="84" t="s">
        <v>79</v>
      </c>
      <c r="Q206" s="84" t="s">
        <v>184</v>
      </c>
      <c r="R206" s="84" t="s">
        <v>87</v>
      </c>
      <c r="S206" s="84" t="s">
        <v>185</v>
      </c>
      <c r="T206" s="82" t="n">
        <v>24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101</v>
      </c>
      <c r="M207" s="82" t="n">
        <v>603</v>
      </c>
      <c r="N207" s="83" t="n">
        <v>4</v>
      </c>
      <c r="O207" s="83" t="n">
        <v>9</v>
      </c>
      <c r="P207" s="84" t="s">
        <v>79</v>
      </c>
      <c r="Q207" s="84" t="s">
        <v>184</v>
      </c>
      <c r="R207" s="84" t="s">
        <v>87</v>
      </c>
      <c r="S207" s="84" t="s">
        <v>185</v>
      </c>
      <c r="T207" s="82" t="n">
        <v>243</v>
      </c>
      <c r="U207" s="66"/>
      <c r="V207" s="85" t="n">
        <v>0</v>
      </c>
      <c r="W207" s="66"/>
      <c r="X207" s="85" t="n">
        <v>0</v>
      </c>
      <c r="Y207" s="90"/>
      <c r="Z207" s="12"/>
      <c r="AA207" s="68"/>
      <c r="AB207" s="68"/>
      <c r="AC207" s="68"/>
      <c r="AD207" s="68"/>
      <c r="AE207" s="68"/>
      <c r="AF207" s="85" t="n">
        <v>0</v>
      </c>
      <c r="AG207" s="85" t="n">
        <v>0</v>
      </c>
      <c r="AH207" s="85" t="n">
        <v>0</v>
      </c>
      <c r="AI207" s="85" t="n">
        <v>0</v>
      </c>
    </row>
    <row r="208" customFormat="false" ht="114.7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183</v>
      </c>
      <c r="M208" s="82" t="n">
        <v>603</v>
      </c>
      <c r="N208" s="83" t="n">
        <v>4</v>
      </c>
      <c r="O208" s="83" t="n">
        <v>9</v>
      </c>
      <c r="P208" s="84" t="s">
        <v>79</v>
      </c>
      <c r="Q208" s="84" t="s">
        <v>184</v>
      </c>
      <c r="R208" s="84" t="s">
        <v>87</v>
      </c>
      <c r="S208" s="84" t="s">
        <v>186</v>
      </c>
      <c r="T208" s="82"/>
      <c r="U208" s="66"/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0</v>
      </c>
      <c r="AE208" s="85" t="n">
        <f aca="false">AE209</f>
        <v>0</v>
      </c>
      <c r="AF208" s="85" t="n">
        <f aca="false">AF209</f>
        <v>0</v>
      </c>
      <c r="AG208" s="85" t="n">
        <f aca="false">AG209</f>
        <v>0</v>
      </c>
      <c r="AH208" s="85" t="n">
        <f aca="false">AH209</f>
        <v>0</v>
      </c>
      <c r="AI208" s="85" t="n">
        <f aca="false">AI209</f>
        <v>0</v>
      </c>
    </row>
    <row r="209" customFormat="false" ht="44.2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1" t="s">
        <v>98</v>
      </c>
      <c r="M209" s="82" t="n">
        <v>603</v>
      </c>
      <c r="N209" s="83" t="n">
        <v>4</v>
      </c>
      <c r="O209" s="83" t="n">
        <v>9</v>
      </c>
      <c r="P209" s="84" t="s">
        <v>79</v>
      </c>
      <c r="Q209" s="84" t="s">
        <v>184</v>
      </c>
      <c r="R209" s="84" t="s">
        <v>87</v>
      </c>
      <c r="S209" s="84" t="s">
        <v>186</v>
      </c>
      <c r="T209" s="82" t="n">
        <v>200</v>
      </c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8" t="s">
        <v>104</v>
      </c>
      <c r="M210" s="82" t="n">
        <v>603</v>
      </c>
      <c r="N210" s="83" t="n">
        <v>4</v>
      </c>
      <c r="O210" s="83" t="n">
        <v>9</v>
      </c>
      <c r="P210" s="84" t="s">
        <v>79</v>
      </c>
      <c r="Q210" s="84" t="s">
        <v>184</v>
      </c>
      <c r="R210" s="84" t="s">
        <v>87</v>
      </c>
      <c r="S210" s="84" t="s">
        <v>186</v>
      </c>
      <c r="T210" s="82" t="n">
        <v>24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101</v>
      </c>
      <c r="M211" s="82" t="n">
        <v>603</v>
      </c>
      <c r="N211" s="83" t="n">
        <v>4</v>
      </c>
      <c r="O211" s="83" t="n">
        <v>9</v>
      </c>
      <c r="P211" s="84" t="s">
        <v>79</v>
      </c>
      <c r="Q211" s="84" t="s">
        <v>184</v>
      </c>
      <c r="R211" s="84" t="s">
        <v>87</v>
      </c>
      <c r="S211" s="84" t="s">
        <v>186</v>
      </c>
      <c r="T211" s="82" t="n">
        <v>243</v>
      </c>
      <c r="U211" s="66"/>
      <c r="V211" s="85" t="n">
        <v>0</v>
      </c>
      <c r="W211" s="66"/>
      <c r="X211" s="85" t="n">
        <v>0</v>
      </c>
      <c r="Y211" s="90"/>
      <c r="Z211" s="12"/>
      <c r="AA211" s="68"/>
      <c r="AB211" s="68"/>
      <c r="AC211" s="68"/>
      <c r="AD211" s="68"/>
      <c r="AE211" s="68"/>
      <c r="AF211" s="85" t="n">
        <v>0</v>
      </c>
      <c r="AG211" s="85" t="n">
        <v>0</v>
      </c>
      <c r="AH211" s="85" t="n">
        <v>0</v>
      </c>
      <c r="AI211" s="85" t="n">
        <v>0</v>
      </c>
    </row>
    <row r="212" customFormat="false" ht="119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187</v>
      </c>
      <c r="M212" s="82" t="n">
        <v>603</v>
      </c>
      <c r="N212" s="83" t="n">
        <v>4</v>
      </c>
      <c r="O212" s="83" t="n">
        <v>9</v>
      </c>
      <c r="P212" s="84" t="s">
        <v>79</v>
      </c>
      <c r="Q212" s="84" t="s">
        <v>184</v>
      </c>
      <c r="R212" s="84" t="s">
        <v>181</v>
      </c>
      <c r="S212" s="84" t="s">
        <v>188</v>
      </c>
      <c r="T212" s="82"/>
      <c r="U212" s="66"/>
      <c r="V212" s="85" t="n">
        <f aca="false">V213</f>
        <v>0</v>
      </c>
      <c r="W212" s="85" t="n">
        <f aca="false">W213</f>
        <v>0</v>
      </c>
      <c r="X212" s="85" t="n">
        <f aca="false">X213</f>
        <v>0</v>
      </c>
      <c r="Y212" s="85" t="n">
        <f aca="false">Y213</f>
        <v>0</v>
      </c>
      <c r="Z212" s="85" t="n">
        <f aca="false">Z213</f>
        <v>0</v>
      </c>
      <c r="AA212" s="85" t="n">
        <f aca="false">AA213</f>
        <v>0</v>
      </c>
      <c r="AB212" s="85" t="n">
        <f aca="false">AB213</f>
        <v>0</v>
      </c>
      <c r="AC212" s="85" t="n">
        <f aca="false">AC213</f>
        <v>0</v>
      </c>
      <c r="AD212" s="85" t="n">
        <f aca="false">AD213</f>
        <v>0</v>
      </c>
      <c r="AE212" s="85" t="n">
        <f aca="false">AE213</f>
        <v>0</v>
      </c>
      <c r="AF212" s="85" t="n">
        <f aca="false">AF213</f>
        <v>0</v>
      </c>
      <c r="AG212" s="85" t="n">
        <f aca="false">AG213</f>
        <v>0</v>
      </c>
      <c r="AH212" s="85" t="n">
        <f aca="false">AH213</f>
        <v>0</v>
      </c>
      <c r="AI212" s="85" t="n">
        <f aca="false">AI213</f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1" t="s">
        <v>98</v>
      </c>
      <c r="M213" s="82" t="n">
        <v>603</v>
      </c>
      <c r="N213" s="83" t="n">
        <v>4</v>
      </c>
      <c r="O213" s="83" t="n">
        <v>9</v>
      </c>
      <c r="P213" s="84" t="s">
        <v>79</v>
      </c>
      <c r="Q213" s="84" t="s">
        <v>184</v>
      </c>
      <c r="R213" s="84" t="s">
        <v>181</v>
      </c>
      <c r="S213" s="84" t="s">
        <v>188</v>
      </c>
      <c r="T213" s="82" t="n">
        <v>200</v>
      </c>
      <c r="U213" s="66"/>
      <c r="V213" s="85" t="n">
        <f aca="false">V214</f>
        <v>0</v>
      </c>
      <c r="W213" s="85" t="n">
        <f aca="false">W214</f>
        <v>0</v>
      </c>
      <c r="X213" s="85" t="n">
        <f aca="false">X214</f>
        <v>0</v>
      </c>
      <c r="Y213" s="85" t="n">
        <f aca="false">Y214</f>
        <v>0</v>
      </c>
      <c r="Z213" s="85" t="n">
        <f aca="false">Z214</f>
        <v>0</v>
      </c>
      <c r="AA213" s="85" t="n">
        <f aca="false">AA214</f>
        <v>0</v>
      </c>
      <c r="AB213" s="85" t="n">
        <f aca="false">AB214</f>
        <v>0</v>
      </c>
      <c r="AC213" s="85" t="n">
        <f aca="false">AC214</f>
        <v>0</v>
      </c>
      <c r="AD213" s="85" t="n">
        <f aca="false">AD214</f>
        <v>0</v>
      </c>
      <c r="AE213" s="85" t="n">
        <f aca="false">AE214</f>
        <v>0</v>
      </c>
      <c r="AF213" s="85" t="n">
        <f aca="false">AF214</f>
        <v>0</v>
      </c>
      <c r="AG213" s="85" t="n">
        <f aca="false">AG214</f>
        <v>0</v>
      </c>
      <c r="AH213" s="85" t="n">
        <f aca="false">AH214</f>
        <v>0</v>
      </c>
      <c r="AI213" s="85" t="n">
        <f aca="false">AI214</f>
        <v>0</v>
      </c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 t="s">
        <v>104</v>
      </c>
      <c r="M214" s="82" t="n">
        <v>603</v>
      </c>
      <c r="N214" s="83" t="n">
        <v>4</v>
      </c>
      <c r="O214" s="83" t="n">
        <v>9</v>
      </c>
      <c r="P214" s="84" t="s">
        <v>79</v>
      </c>
      <c r="Q214" s="84" t="s">
        <v>184</v>
      </c>
      <c r="R214" s="84" t="s">
        <v>181</v>
      </c>
      <c r="S214" s="84" t="s">
        <v>188</v>
      </c>
      <c r="T214" s="82" t="n">
        <v>240</v>
      </c>
      <c r="U214" s="66"/>
      <c r="V214" s="85" t="n">
        <f aca="false">V215</f>
        <v>0</v>
      </c>
      <c r="W214" s="85" t="n">
        <f aca="false">W215</f>
        <v>0</v>
      </c>
      <c r="X214" s="85" t="n">
        <f aca="false">X215</f>
        <v>0</v>
      </c>
      <c r="Y214" s="85" t="n">
        <f aca="false">Y215</f>
        <v>0</v>
      </c>
      <c r="Z214" s="85" t="n">
        <f aca="false">Z215</f>
        <v>0</v>
      </c>
      <c r="AA214" s="85" t="n">
        <f aca="false">AA215</f>
        <v>0</v>
      </c>
      <c r="AB214" s="85" t="n">
        <f aca="false">AB215</f>
        <v>0</v>
      </c>
      <c r="AC214" s="85" t="n">
        <f aca="false">AC215</f>
        <v>0</v>
      </c>
      <c r="AD214" s="85" t="n">
        <f aca="false">AD215</f>
        <v>0</v>
      </c>
      <c r="AE214" s="85" t="n">
        <f aca="false">AE215</f>
        <v>0</v>
      </c>
      <c r="AF214" s="85" t="n">
        <f aca="false">AF215</f>
        <v>0</v>
      </c>
      <c r="AG214" s="85" t="n">
        <f aca="false">AG215</f>
        <v>0</v>
      </c>
      <c r="AH214" s="85" t="n">
        <f aca="false">AH215</f>
        <v>0</v>
      </c>
      <c r="AI214" s="85" t="n">
        <f aca="false">AI215</f>
        <v>0</v>
      </c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01</v>
      </c>
      <c r="M215" s="82" t="n">
        <v>603</v>
      </c>
      <c r="N215" s="83" t="n">
        <v>4</v>
      </c>
      <c r="O215" s="83" t="n">
        <v>9</v>
      </c>
      <c r="P215" s="84" t="s">
        <v>79</v>
      </c>
      <c r="Q215" s="84" t="s">
        <v>184</v>
      </c>
      <c r="R215" s="84" t="s">
        <v>181</v>
      </c>
      <c r="S215" s="84" t="s">
        <v>188</v>
      </c>
      <c r="T215" s="82" t="n">
        <v>243</v>
      </c>
      <c r="U215" s="66"/>
      <c r="V215" s="85" t="n">
        <v>0</v>
      </c>
      <c r="W215" s="66"/>
      <c r="X215" s="85" t="n">
        <v>0</v>
      </c>
      <c r="Y215" s="90"/>
      <c r="Z215" s="12"/>
      <c r="AA215" s="68"/>
      <c r="AB215" s="68"/>
      <c r="AC215" s="68"/>
      <c r="AD215" s="68"/>
      <c r="AE215" s="68"/>
      <c r="AF215" s="85" t="n">
        <v>0</v>
      </c>
      <c r="AG215" s="85" t="n">
        <v>0</v>
      </c>
      <c r="AH215" s="85" t="n">
        <v>0</v>
      </c>
      <c r="AI215" s="85" t="n">
        <v>0</v>
      </c>
    </row>
    <row r="216" customFormat="false" ht="114.7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7</v>
      </c>
      <c r="M216" s="82" t="n">
        <v>603</v>
      </c>
      <c r="N216" s="83" t="n">
        <v>4</v>
      </c>
      <c r="O216" s="83" t="n">
        <v>9</v>
      </c>
      <c r="P216" s="84" t="s">
        <v>79</v>
      </c>
      <c r="Q216" s="84" t="s">
        <v>184</v>
      </c>
      <c r="R216" s="84" t="s">
        <v>181</v>
      </c>
      <c r="S216" s="84" t="s">
        <v>189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44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1" t="s">
        <v>98</v>
      </c>
      <c r="M217" s="82" t="n">
        <v>603</v>
      </c>
      <c r="N217" s="83" t="n">
        <v>4</v>
      </c>
      <c r="O217" s="83" t="n">
        <v>9</v>
      </c>
      <c r="P217" s="84" t="s">
        <v>79</v>
      </c>
      <c r="Q217" s="84" t="s">
        <v>184</v>
      </c>
      <c r="R217" s="84" t="s">
        <v>181</v>
      </c>
      <c r="S217" s="84" t="s">
        <v>189</v>
      </c>
      <c r="T217" s="82" t="n">
        <v>200</v>
      </c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104</v>
      </c>
      <c r="M218" s="82" t="n">
        <v>603</v>
      </c>
      <c r="N218" s="83" t="n">
        <v>4</v>
      </c>
      <c r="O218" s="83" t="n">
        <v>9</v>
      </c>
      <c r="P218" s="84" t="s">
        <v>79</v>
      </c>
      <c r="Q218" s="84" t="s">
        <v>184</v>
      </c>
      <c r="R218" s="84" t="s">
        <v>181</v>
      </c>
      <c r="S218" s="84" t="s">
        <v>189</v>
      </c>
      <c r="T218" s="82" t="n">
        <v>24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101</v>
      </c>
      <c r="M219" s="82" t="n">
        <v>603</v>
      </c>
      <c r="N219" s="83" t="n">
        <v>4</v>
      </c>
      <c r="O219" s="83" t="n">
        <v>9</v>
      </c>
      <c r="P219" s="84" t="s">
        <v>79</v>
      </c>
      <c r="Q219" s="84" t="s">
        <v>184</v>
      </c>
      <c r="R219" s="84" t="s">
        <v>181</v>
      </c>
      <c r="S219" s="84" t="s">
        <v>189</v>
      </c>
      <c r="T219" s="82" t="n">
        <v>243</v>
      </c>
      <c r="U219" s="66"/>
      <c r="V219" s="85" t="n">
        <v>0</v>
      </c>
      <c r="W219" s="66"/>
      <c r="X219" s="85" t="n">
        <v>0</v>
      </c>
      <c r="Y219" s="90"/>
      <c r="Z219" s="12"/>
      <c r="AA219" s="68"/>
      <c r="AB219" s="68"/>
      <c r="AC219" s="68"/>
      <c r="AD219" s="68"/>
      <c r="AE219" s="68"/>
      <c r="AF219" s="85" t="n">
        <v>0</v>
      </c>
      <c r="AG219" s="85" t="n">
        <v>0</v>
      </c>
      <c r="AH219" s="85" t="n">
        <v>0</v>
      </c>
      <c r="AI219" s="85" t="n"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/>
      <c r="M220" s="82"/>
      <c r="N220" s="83"/>
      <c r="O220" s="83"/>
      <c r="P220" s="84"/>
      <c r="Q220" s="84"/>
      <c r="R220" s="84"/>
      <c r="S220" s="84"/>
      <c r="T220" s="82"/>
      <c r="U220" s="66"/>
      <c r="V220" s="85"/>
      <c r="W220" s="66"/>
      <c r="X220" s="85"/>
      <c r="Y220" s="90"/>
      <c r="Z220" s="12"/>
      <c r="AA220" s="68"/>
      <c r="AB220" s="68"/>
      <c r="AC220" s="68"/>
      <c r="AD220" s="68"/>
      <c r="AE220" s="68"/>
      <c r="AF220" s="85"/>
      <c r="AG220" s="85"/>
      <c r="AH220" s="85"/>
      <c r="AI220" s="85"/>
    </row>
    <row r="221" customFormat="false" ht="44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/>
      <c r="M221" s="82"/>
      <c r="N221" s="83"/>
      <c r="O221" s="83"/>
      <c r="P221" s="84"/>
      <c r="Q221" s="84"/>
      <c r="R221" s="84"/>
      <c r="S221" s="84"/>
      <c r="T221" s="82"/>
      <c r="U221" s="66"/>
      <c r="V221" s="85"/>
      <c r="W221" s="66"/>
      <c r="X221" s="85"/>
      <c r="Y221" s="90"/>
      <c r="Z221" s="12"/>
      <c r="AA221" s="68"/>
      <c r="AB221" s="68"/>
      <c r="AC221" s="68"/>
      <c r="AD221" s="68"/>
      <c r="AE221" s="68"/>
      <c r="AF221" s="85"/>
      <c r="AG221" s="85"/>
      <c r="AH221" s="85"/>
      <c r="AI221" s="85"/>
    </row>
    <row r="222" customFormat="false" ht="44.25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90</v>
      </c>
      <c r="M222" s="82" t="n">
        <v>603</v>
      </c>
      <c r="N222" s="83" t="n">
        <v>4</v>
      </c>
      <c r="O222" s="83" t="n">
        <v>9</v>
      </c>
      <c r="P222" s="84" t="s">
        <v>79</v>
      </c>
      <c r="Q222" s="84" t="s">
        <v>184</v>
      </c>
      <c r="R222" s="84" t="s">
        <v>81</v>
      </c>
      <c r="S222" s="84" t="s">
        <v>127</v>
      </c>
      <c r="T222" s="82"/>
      <c r="U222" s="66"/>
      <c r="V222" s="85" t="n">
        <f aca="false">V223+V228</f>
        <v>0</v>
      </c>
      <c r="W222" s="85" t="n">
        <f aca="false">W223+W228</f>
        <v>0</v>
      </c>
      <c r="X222" s="85" t="n">
        <f aca="false">X223+X228</f>
        <v>0</v>
      </c>
      <c r="Y222" s="85" t="n">
        <f aca="false">Y223+Y228</f>
        <v>0</v>
      </c>
      <c r="Z222" s="85" t="n">
        <f aca="false">Z223+Z228</f>
        <v>0</v>
      </c>
      <c r="AA222" s="85" t="n">
        <f aca="false">AA223+AA228</f>
        <v>0</v>
      </c>
      <c r="AB222" s="85" t="n">
        <f aca="false">AB223+AB228</f>
        <v>0</v>
      </c>
      <c r="AC222" s="85" t="n">
        <f aca="false">AC223+AC228</f>
        <v>0</v>
      </c>
      <c r="AD222" s="85" t="n">
        <f aca="false">AD223+AD228</f>
        <v>0</v>
      </c>
      <c r="AE222" s="85" t="n">
        <f aca="false">AE223+AE228</f>
        <v>0</v>
      </c>
      <c r="AF222" s="85" t="n">
        <f aca="false">AF223+AF228</f>
        <v>0</v>
      </c>
      <c r="AG222" s="85" t="n">
        <f aca="false">AG223+AG228</f>
        <v>0</v>
      </c>
      <c r="AH222" s="85" t="n">
        <f aca="false">AH223+AH228</f>
        <v>0</v>
      </c>
      <c r="AI222" s="85" t="n">
        <f aca="false">AI223+AI228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191</v>
      </c>
      <c r="M223" s="82" t="n">
        <v>603</v>
      </c>
      <c r="N223" s="83" t="n">
        <v>4</v>
      </c>
      <c r="O223" s="83" t="n">
        <v>9</v>
      </c>
      <c r="P223" s="84" t="s">
        <v>79</v>
      </c>
      <c r="Q223" s="84" t="s">
        <v>184</v>
      </c>
      <c r="R223" s="84" t="s">
        <v>87</v>
      </c>
      <c r="S223" s="84" t="s">
        <v>127</v>
      </c>
      <c r="T223" s="82"/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59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192</v>
      </c>
      <c r="M224" s="82" t="n">
        <v>603</v>
      </c>
      <c r="N224" s="83" t="n">
        <v>4</v>
      </c>
      <c r="O224" s="83" t="n">
        <v>9</v>
      </c>
      <c r="P224" s="84" t="s">
        <v>79</v>
      </c>
      <c r="Q224" s="84" t="s">
        <v>184</v>
      </c>
      <c r="R224" s="84" t="s">
        <v>87</v>
      </c>
      <c r="S224" s="84" t="s">
        <v>131</v>
      </c>
      <c r="T224" s="82"/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8</v>
      </c>
      <c r="M225" s="82" t="n">
        <v>603</v>
      </c>
      <c r="N225" s="83" t="n">
        <v>4</v>
      </c>
      <c r="O225" s="83" t="n">
        <v>9</v>
      </c>
      <c r="P225" s="84" t="s">
        <v>79</v>
      </c>
      <c r="Q225" s="84" t="s">
        <v>184</v>
      </c>
      <c r="R225" s="84" t="s">
        <v>87</v>
      </c>
      <c r="S225" s="84" t="s">
        <v>131</v>
      </c>
      <c r="T225" s="82" t="n">
        <v>200</v>
      </c>
      <c r="U225" s="66"/>
      <c r="V225" s="85" t="n">
        <f aca="false">V226</f>
        <v>0</v>
      </c>
      <c r="W225" s="85" t="n">
        <f aca="false">W226</f>
        <v>0</v>
      </c>
      <c r="X225" s="85" t="n">
        <f aca="false">X226</f>
        <v>0</v>
      </c>
      <c r="Y225" s="85" t="n">
        <f aca="false">Y226</f>
        <v>0</v>
      </c>
      <c r="Z225" s="85" t="n">
        <f aca="false">Z226</f>
        <v>0</v>
      </c>
      <c r="AA225" s="85" t="n">
        <f aca="false">AA226</f>
        <v>0</v>
      </c>
      <c r="AB225" s="85" t="n">
        <f aca="false">AB226</f>
        <v>0</v>
      </c>
      <c r="AC225" s="85" t="n">
        <f aca="false">AC226</f>
        <v>0</v>
      </c>
      <c r="AD225" s="85" t="n">
        <f aca="false">AD226</f>
        <v>0</v>
      </c>
      <c r="AE225" s="85" t="n">
        <f aca="false">AE226</f>
        <v>0</v>
      </c>
      <c r="AF225" s="85" t="n">
        <f aca="false">AF226</f>
        <v>0</v>
      </c>
      <c r="AG225" s="85" t="n">
        <f aca="false">AG226</f>
        <v>0</v>
      </c>
      <c r="AH225" s="85" t="n">
        <f aca="false">AH226</f>
        <v>0</v>
      </c>
      <c r="AI225" s="85" t="n">
        <f aca="false">AI226</f>
        <v>0</v>
      </c>
    </row>
    <row r="226" customFormat="false" ht="44.2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8" t="s">
        <v>104</v>
      </c>
      <c r="M226" s="82" t="n">
        <v>603</v>
      </c>
      <c r="N226" s="83" t="n">
        <v>4</v>
      </c>
      <c r="O226" s="83" t="n">
        <v>9</v>
      </c>
      <c r="P226" s="84" t="s">
        <v>79</v>
      </c>
      <c r="Q226" s="84" t="s">
        <v>184</v>
      </c>
      <c r="R226" s="84" t="s">
        <v>87</v>
      </c>
      <c r="S226" s="84" t="s">
        <v>131</v>
      </c>
      <c r="T226" s="82" t="n">
        <v>240</v>
      </c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44.25" hidden="true" customHeight="true" outlineLevel="0" collapsed="false">
      <c r="A227" s="79"/>
      <c r="B227" s="86"/>
      <c r="C227" s="86"/>
      <c r="D227" s="89"/>
      <c r="E227" s="86"/>
      <c r="F227" s="80"/>
      <c r="G227" s="80"/>
      <c r="H227" s="80"/>
      <c r="I227" s="80"/>
      <c r="J227" s="80"/>
      <c r="K227" s="66"/>
      <c r="L227" s="88" t="s">
        <v>101</v>
      </c>
      <c r="M227" s="82" t="n">
        <v>603</v>
      </c>
      <c r="N227" s="83" t="n">
        <v>4</v>
      </c>
      <c r="O227" s="83" t="n">
        <v>9</v>
      </c>
      <c r="P227" s="84" t="s">
        <v>79</v>
      </c>
      <c r="Q227" s="84" t="s">
        <v>184</v>
      </c>
      <c r="R227" s="84" t="s">
        <v>87</v>
      </c>
      <c r="S227" s="84" t="s">
        <v>131</v>
      </c>
      <c r="T227" s="82" t="n">
        <v>244</v>
      </c>
      <c r="U227" s="66"/>
      <c r="V227" s="85"/>
      <c r="W227" s="66"/>
      <c r="X227" s="85" t="n">
        <v>0</v>
      </c>
      <c r="Y227" s="90"/>
      <c r="Z227" s="12"/>
      <c r="AA227" s="68"/>
      <c r="AB227" s="68"/>
      <c r="AC227" s="68"/>
      <c r="AD227" s="68"/>
      <c r="AE227" s="68"/>
      <c r="AF227" s="85" t="n">
        <v>0</v>
      </c>
      <c r="AG227" s="85" t="n">
        <v>0</v>
      </c>
      <c r="AH227" s="85" t="n">
        <v>0</v>
      </c>
      <c r="AI227" s="85" t="n">
        <v>0</v>
      </c>
    </row>
    <row r="228" customFormat="false" ht="59.2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8" t="s">
        <v>193</v>
      </c>
      <c r="M228" s="82" t="n">
        <v>603</v>
      </c>
      <c r="N228" s="83" t="n">
        <v>4</v>
      </c>
      <c r="O228" s="83" t="n">
        <v>9</v>
      </c>
      <c r="P228" s="84" t="s">
        <v>79</v>
      </c>
      <c r="Q228" s="84" t="s">
        <v>184</v>
      </c>
      <c r="R228" s="84" t="s">
        <v>181</v>
      </c>
      <c r="S228" s="84" t="s">
        <v>12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63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8" t="s">
        <v>194</v>
      </c>
      <c r="M229" s="82" t="n">
        <v>603</v>
      </c>
      <c r="N229" s="83" t="n">
        <v>4</v>
      </c>
      <c r="O229" s="83" t="n">
        <v>9</v>
      </c>
      <c r="P229" s="84" t="s">
        <v>79</v>
      </c>
      <c r="Q229" s="84" t="s">
        <v>184</v>
      </c>
      <c r="R229" s="84" t="s">
        <v>181</v>
      </c>
      <c r="S229" s="84" t="s">
        <v>131</v>
      </c>
      <c r="T229" s="82"/>
      <c r="U229" s="66"/>
      <c r="V229" s="85" t="n">
        <f aca="false">V230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44.25" hidden="true" customHeight="true" outlineLevel="0" collapsed="false">
      <c r="A230" s="79"/>
      <c r="B230" s="86"/>
      <c r="C230" s="86"/>
      <c r="D230" s="89"/>
      <c r="E230" s="86"/>
      <c r="F230" s="80"/>
      <c r="G230" s="80"/>
      <c r="H230" s="80"/>
      <c r="I230" s="80"/>
      <c r="J230" s="80"/>
      <c r="K230" s="66"/>
      <c r="L230" s="88" t="s">
        <v>98</v>
      </c>
      <c r="M230" s="82" t="n">
        <v>603</v>
      </c>
      <c r="N230" s="83" t="n">
        <v>4</v>
      </c>
      <c r="O230" s="83" t="n">
        <v>9</v>
      </c>
      <c r="P230" s="84" t="s">
        <v>79</v>
      </c>
      <c r="Q230" s="84" t="s">
        <v>184</v>
      </c>
      <c r="R230" s="84" t="s">
        <v>181</v>
      </c>
      <c r="S230" s="84" t="s">
        <v>131</v>
      </c>
      <c r="T230" s="82" t="n">
        <v>200</v>
      </c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44.25" hidden="true" customHeight="true" outlineLevel="0" collapsed="false">
      <c r="A231" s="79"/>
      <c r="B231" s="86"/>
      <c r="C231" s="86"/>
      <c r="D231" s="89"/>
      <c r="E231" s="86"/>
      <c r="F231" s="80"/>
      <c r="G231" s="80"/>
      <c r="H231" s="80"/>
      <c r="I231" s="80"/>
      <c r="J231" s="80"/>
      <c r="K231" s="66"/>
      <c r="L231" s="88" t="s">
        <v>104</v>
      </c>
      <c r="M231" s="82" t="n">
        <v>603</v>
      </c>
      <c r="N231" s="83" t="n">
        <v>4</v>
      </c>
      <c r="O231" s="83" t="n">
        <v>9</v>
      </c>
      <c r="P231" s="84" t="s">
        <v>79</v>
      </c>
      <c r="Q231" s="84" t="s">
        <v>184</v>
      </c>
      <c r="R231" s="84" t="s">
        <v>181</v>
      </c>
      <c r="S231" s="84" t="s">
        <v>131</v>
      </c>
      <c r="T231" s="82" t="n">
        <v>24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44.25" hidden="true" customHeight="true" outlineLevel="0" collapsed="false">
      <c r="A232" s="79"/>
      <c r="B232" s="86"/>
      <c r="C232" s="86"/>
      <c r="D232" s="89"/>
      <c r="E232" s="86"/>
      <c r="F232" s="80"/>
      <c r="G232" s="80"/>
      <c r="H232" s="80"/>
      <c r="I232" s="80"/>
      <c r="J232" s="80"/>
      <c r="K232" s="66"/>
      <c r="L232" s="88" t="s">
        <v>101</v>
      </c>
      <c r="M232" s="82" t="n">
        <v>603</v>
      </c>
      <c r="N232" s="83" t="n">
        <v>4</v>
      </c>
      <c r="O232" s="83" t="n">
        <v>9</v>
      </c>
      <c r="P232" s="84" t="s">
        <v>79</v>
      </c>
      <c r="Q232" s="84" t="s">
        <v>184</v>
      </c>
      <c r="R232" s="84" t="s">
        <v>181</v>
      </c>
      <c r="S232" s="84" t="s">
        <v>131</v>
      </c>
      <c r="T232" s="82" t="n">
        <v>244</v>
      </c>
      <c r="U232" s="66"/>
      <c r="V232" s="85"/>
      <c r="W232" s="66"/>
      <c r="X232" s="85" t="n">
        <v>0</v>
      </c>
      <c r="Y232" s="90"/>
      <c r="Z232" s="12"/>
      <c r="AA232" s="68"/>
      <c r="AB232" s="68"/>
      <c r="AC232" s="68"/>
      <c r="AD232" s="68"/>
      <c r="AE232" s="68"/>
      <c r="AF232" s="85" t="n">
        <v>0</v>
      </c>
      <c r="AG232" s="85" t="n">
        <v>0</v>
      </c>
      <c r="AH232" s="85" t="n">
        <v>0</v>
      </c>
      <c r="AI232" s="85" t="n">
        <v>0</v>
      </c>
    </row>
    <row r="233" customFormat="false" ht="24.75" hidden="true" customHeight="true" outlineLevel="0" collapsed="false">
      <c r="A233" s="79"/>
      <c r="B233" s="86"/>
      <c r="C233" s="86"/>
      <c r="D233" s="89"/>
      <c r="E233" s="86"/>
      <c r="F233" s="80"/>
      <c r="G233" s="80"/>
      <c r="H233" s="80"/>
      <c r="I233" s="80"/>
      <c r="J233" s="80"/>
      <c r="K233" s="66"/>
      <c r="L233" s="81" t="s">
        <v>34</v>
      </c>
      <c r="M233" s="82" t="n">
        <v>603</v>
      </c>
      <c r="N233" s="83" t="n">
        <v>4</v>
      </c>
      <c r="O233" s="83" t="n">
        <v>12</v>
      </c>
      <c r="P233" s="84"/>
      <c r="Q233" s="84"/>
      <c r="R233" s="84"/>
      <c r="S233" s="84"/>
      <c r="T233" s="82"/>
      <c r="U233" s="66"/>
      <c r="V233" s="85" t="n">
        <f aca="false">V234</f>
        <v>0</v>
      </c>
      <c r="W233" s="85" t="n">
        <f aca="false">W234</f>
        <v>0</v>
      </c>
      <c r="X233" s="85" t="n">
        <f aca="false">X234</f>
        <v>0</v>
      </c>
      <c r="Y233" s="85" t="n">
        <f aca="false">Y234</f>
        <v>0</v>
      </c>
      <c r="Z233" s="85" t="n">
        <f aca="false">Z234</f>
        <v>0</v>
      </c>
      <c r="AA233" s="85" t="n">
        <f aca="false">AA234</f>
        <v>0</v>
      </c>
      <c r="AB233" s="85" t="n">
        <f aca="false">AB234</f>
        <v>0</v>
      </c>
      <c r="AC233" s="85" t="n">
        <f aca="false">AC234</f>
        <v>0</v>
      </c>
      <c r="AD233" s="85" t="n">
        <f aca="false">AD234</f>
        <v>0</v>
      </c>
      <c r="AE233" s="85" t="n">
        <f aca="false">AE234</f>
        <v>0</v>
      </c>
      <c r="AF233" s="85" t="n">
        <f aca="false">AF234</f>
        <v>0</v>
      </c>
      <c r="AG233" s="85" t="n">
        <f aca="false">AG234</f>
        <v>0</v>
      </c>
      <c r="AH233" s="85" t="n">
        <f aca="false">AH234</f>
        <v>0</v>
      </c>
      <c r="AI233" s="85" t="n">
        <f aca="false">AI234</f>
        <v>0</v>
      </c>
    </row>
    <row r="234" customFormat="false" ht="95.25" hidden="true" customHeight="true" outlineLevel="0" collapsed="false">
      <c r="A234" s="79"/>
      <c r="B234" s="86"/>
      <c r="C234" s="86"/>
      <c r="D234" s="89"/>
      <c r="E234" s="86"/>
      <c r="F234" s="86"/>
      <c r="G234" s="80"/>
      <c r="H234" s="80"/>
      <c r="I234" s="80"/>
      <c r="J234" s="80"/>
      <c r="K234" s="66"/>
      <c r="L234" s="88" t="s">
        <v>78</v>
      </c>
      <c r="M234" s="82" t="n">
        <v>603</v>
      </c>
      <c r="N234" s="83" t="n">
        <v>4</v>
      </c>
      <c r="O234" s="83" t="n">
        <v>12</v>
      </c>
      <c r="P234" s="84" t="s">
        <v>79</v>
      </c>
      <c r="Q234" s="84" t="s">
        <v>80</v>
      </c>
      <c r="R234" s="84" t="s">
        <v>81</v>
      </c>
      <c r="S234" s="84" t="s">
        <v>82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63.75" hidden="true" customHeight="true" outlineLevel="0" collapsed="false">
      <c r="A235" s="79"/>
      <c r="B235" s="86"/>
      <c r="C235" s="86"/>
      <c r="D235" s="89"/>
      <c r="E235" s="86"/>
      <c r="F235" s="80"/>
      <c r="G235" s="80"/>
      <c r="H235" s="80"/>
      <c r="I235" s="80"/>
      <c r="J235" s="80"/>
      <c r="K235" s="66"/>
      <c r="L235" s="81" t="s">
        <v>133</v>
      </c>
      <c r="M235" s="82" t="n">
        <v>603</v>
      </c>
      <c r="N235" s="83" t="n">
        <v>4</v>
      </c>
      <c r="O235" s="83" t="n">
        <v>12</v>
      </c>
      <c r="P235" s="84" t="s">
        <v>79</v>
      </c>
      <c r="Q235" s="84" t="s">
        <v>126</v>
      </c>
      <c r="R235" s="84" t="s">
        <v>81</v>
      </c>
      <c r="S235" s="84" t="s">
        <v>82</v>
      </c>
      <c r="T235" s="82"/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29.25" hidden="true" customHeight="true" outlineLevel="0" collapsed="false">
      <c r="A236" s="79"/>
      <c r="B236" s="86"/>
      <c r="C236" s="86"/>
      <c r="D236" s="89"/>
      <c r="E236" s="86"/>
      <c r="F236" s="80"/>
      <c r="G236" s="80"/>
      <c r="H236" s="80"/>
      <c r="I236" s="80"/>
      <c r="J236" s="80"/>
      <c r="K236" s="66"/>
      <c r="L236" s="81" t="s">
        <v>128</v>
      </c>
      <c r="M236" s="82" t="n">
        <v>603</v>
      </c>
      <c r="N236" s="83" t="n">
        <v>4</v>
      </c>
      <c r="O236" s="83" t="n">
        <v>12</v>
      </c>
      <c r="P236" s="84" t="s">
        <v>79</v>
      </c>
      <c r="Q236" s="84" t="s">
        <v>126</v>
      </c>
      <c r="R236" s="84" t="s">
        <v>87</v>
      </c>
      <c r="S236" s="84" t="s">
        <v>82</v>
      </c>
      <c r="T236" s="82"/>
      <c r="U236" s="66"/>
      <c r="V236" s="85" t="n">
        <f aca="false">V237+V241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23.25" hidden="true" customHeight="true" outlineLevel="0" collapsed="false">
      <c r="A237" s="79"/>
      <c r="B237" s="86"/>
      <c r="C237" s="86"/>
      <c r="D237" s="89"/>
      <c r="E237" s="86"/>
      <c r="F237" s="86"/>
      <c r="G237" s="80"/>
      <c r="H237" s="80"/>
      <c r="I237" s="80"/>
      <c r="J237" s="80"/>
      <c r="K237" s="66"/>
      <c r="L237" s="88" t="s">
        <v>195</v>
      </c>
      <c r="M237" s="82" t="n">
        <v>603</v>
      </c>
      <c r="N237" s="83" t="n">
        <v>4</v>
      </c>
      <c r="O237" s="83" t="n">
        <v>12</v>
      </c>
      <c r="P237" s="84" t="s">
        <v>79</v>
      </c>
      <c r="Q237" s="84" t="s">
        <v>126</v>
      </c>
      <c r="R237" s="84" t="s">
        <v>87</v>
      </c>
      <c r="S237" s="84" t="s">
        <v>144</v>
      </c>
      <c r="T237" s="82"/>
      <c r="U237" s="66"/>
      <c r="V237" s="85" t="n">
        <f aca="false">V238</f>
        <v>0</v>
      </c>
      <c r="W237" s="85" t="n">
        <f aca="false">W238</f>
        <v>0</v>
      </c>
      <c r="X237" s="85" t="n">
        <f aca="false">X238</f>
        <v>0</v>
      </c>
      <c r="Y237" s="85" t="n">
        <f aca="false">Y238</f>
        <v>0</v>
      </c>
      <c r="Z237" s="85" t="n">
        <f aca="false">Z238</f>
        <v>0</v>
      </c>
      <c r="AA237" s="85" t="n">
        <f aca="false">AA238</f>
        <v>0</v>
      </c>
      <c r="AB237" s="85" t="n">
        <f aca="false">AB238</f>
        <v>0</v>
      </c>
      <c r="AC237" s="85" t="n">
        <f aca="false">AC238</f>
        <v>0</v>
      </c>
      <c r="AD237" s="85" t="n">
        <f aca="false">AD238</f>
        <v>0</v>
      </c>
      <c r="AE237" s="85" t="n">
        <f aca="false">AE238</f>
        <v>0</v>
      </c>
      <c r="AF237" s="85" t="n">
        <f aca="false">AF238</f>
        <v>0</v>
      </c>
      <c r="AG237" s="85" t="n">
        <f aca="false">AG238</f>
        <v>0</v>
      </c>
      <c r="AH237" s="85" t="n">
        <f aca="false">AH238</f>
        <v>0</v>
      </c>
      <c r="AI237" s="85" t="n">
        <f aca="false">AI238</f>
        <v>0</v>
      </c>
    </row>
    <row r="238" customFormat="false" ht="39" hidden="true" customHeight="true" outlineLevel="0" collapsed="false">
      <c r="A238" s="79"/>
      <c r="B238" s="86"/>
      <c r="C238" s="86"/>
      <c r="D238" s="89"/>
      <c r="E238" s="80"/>
      <c r="F238" s="80"/>
      <c r="G238" s="80"/>
      <c r="H238" s="80"/>
      <c r="I238" s="80"/>
      <c r="J238" s="80"/>
      <c r="K238" s="66"/>
      <c r="L238" s="81" t="s">
        <v>98</v>
      </c>
      <c r="M238" s="82" t="n">
        <v>603</v>
      </c>
      <c r="N238" s="83" t="n">
        <v>4</v>
      </c>
      <c r="O238" s="83" t="n">
        <v>12</v>
      </c>
      <c r="P238" s="84" t="s">
        <v>79</v>
      </c>
      <c r="Q238" s="84" t="s">
        <v>126</v>
      </c>
      <c r="R238" s="84" t="s">
        <v>87</v>
      </c>
      <c r="S238" s="84" t="s">
        <v>144</v>
      </c>
      <c r="T238" s="82" t="n">
        <v>200</v>
      </c>
      <c r="U238" s="66"/>
      <c r="V238" s="85" t="n">
        <f aca="false">V239</f>
        <v>0</v>
      </c>
      <c r="W238" s="85" t="n">
        <f aca="false">W239</f>
        <v>0</v>
      </c>
      <c r="X238" s="85" t="n">
        <f aca="false">X239</f>
        <v>0</v>
      </c>
      <c r="Y238" s="85" t="n">
        <f aca="false">Y239</f>
        <v>0</v>
      </c>
      <c r="Z238" s="85" t="n">
        <f aca="false">Z239</f>
        <v>0</v>
      </c>
      <c r="AA238" s="85" t="n">
        <f aca="false">AA239</f>
        <v>0</v>
      </c>
      <c r="AB238" s="85" t="n">
        <f aca="false">AB239</f>
        <v>0</v>
      </c>
      <c r="AC238" s="85" t="n">
        <f aca="false">AC239</f>
        <v>0</v>
      </c>
      <c r="AD238" s="85" t="n">
        <f aca="false">AD239</f>
        <v>0</v>
      </c>
      <c r="AE238" s="85" t="n">
        <f aca="false">AE239</f>
        <v>0</v>
      </c>
      <c r="AF238" s="85" t="n">
        <f aca="false">AF239</f>
        <v>0</v>
      </c>
      <c r="AG238" s="85" t="n">
        <f aca="false">AG239</f>
        <v>0</v>
      </c>
      <c r="AH238" s="85" t="n">
        <f aca="false">AH239</f>
        <v>0</v>
      </c>
      <c r="AI238" s="85" t="n">
        <f aca="false">AI239</f>
        <v>0</v>
      </c>
    </row>
    <row r="239" customFormat="false" ht="38.25" hidden="true" customHeight="true" outlineLevel="0" collapsed="false">
      <c r="A239" s="79"/>
      <c r="B239" s="86"/>
      <c r="C239" s="86"/>
      <c r="D239" s="89"/>
      <c r="E239" s="80"/>
      <c r="F239" s="80"/>
      <c r="G239" s="80"/>
      <c r="H239" s="80"/>
      <c r="I239" s="80"/>
      <c r="J239" s="80"/>
      <c r="K239" s="66"/>
      <c r="L239" s="88" t="s">
        <v>104</v>
      </c>
      <c r="M239" s="82" t="n">
        <v>603</v>
      </c>
      <c r="N239" s="83" t="n">
        <v>4</v>
      </c>
      <c r="O239" s="83" t="n">
        <v>12</v>
      </c>
      <c r="P239" s="84" t="s">
        <v>79</v>
      </c>
      <c r="Q239" s="84" t="s">
        <v>126</v>
      </c>
      <c r="R239" s="84" t="s">
        <v>87</v>
      </c>
      <c r="S239" s="84" t="s">
        <v>144</v>
      </c>
      <c r="T239" s="82" t="n">
        <v>240</v>
      </c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38.25" hidden="true" customHeight="true" outlineLevel="0" collapsed="false">
      <c r="A240" s="79"/>
      <c r="B240" s="86"/>
      <c r="C240" s="86"/>
      <c r="D240" s="89"/>
      <c r="E240" s="80"/>
      <c r="F240" s="80"/>
      <c r="G240" s="80"/>
      <c r="H240" s="80"/>
      <c r="I240" s="80"/>
      <c r="J240" s="80"/>
      <c r="K240" s="66"/>
      <c r="L240" s="88" t="s">
        <v>101</v>
      </c>
      <c r="M240" s="82" t="n">
        <v>603</v>
      </c>
      <c r="N240" s="83" t="n">
        <v>4</v>
      </c>
      <c r="O240" s="83" t="n">
        <v>12</v>
      </c>
      <c r="P240" s="84" t="s">
        <v>79</v>
      </c>
      <c r="Q240" s="84" t="s">
        <v>126</v>
      </c>
      <c r="R240" s="84" t="s">
        <v>87</v>
      </c>
      <c r="S240" s="84" t="s">
        <v>144</v>
      </c>
      <c r="T240" s="82" t="n">
        <v>244</v>
      </c>
      <c r="U240" s="66"/>
      <c r="V240" s="85" t="n">
        <v>0</v>
      </c>
      <c r="W240" s="66"/>
      <c r="X240" s="85" t="n">
        <v>0</v>
      </c>
      <c r="Y240" s="90"/>
      <c r="Z240" s="12"/>
      <c r="AA240" s="68"/>
      <c r="AB240" s="68"/>
      <c r="AC240" s="68"/>
      <c r="AD240" s="68"/>
      <c r="AE240" s="68"/>
      <c r="AF240" s="85" t="n">
        <v>0</v>
      </c>
      <c r="AG240" s="85" t="n">
        <v>0</v>
      </c>
      <c r="AH240" s="85" t="n">
        <v>0</v>
      </c>
      <c r="AI240" s="85" t="n">
        <v>0</v>
      </c>
    </row>
    <row r="241" customFormat="false" ht="115.5" hidden="true" customHeight="true" outlineLevel="0" collapsed="false">
      <c r="A241" s="79"/>
      <c r="B241" s="86"/>
      <c r="C241" s="86"/>
      <c r="D241" s="89"/>
      <c r="E241" s="80"/>
      <c r="F241" s="80"/>
      <c r="G241" s="80"/>
      <c r="H241" s="80"/>
      <c r="I241" s="80"/>
      <c r="J241" s="80"/>
      <c r="K241" s="66"/>
      <c r="L241" s="88" t="s">
        <v>196</v>
      </c>
      <c r="M241" s="82" t="n">
        <v>603</v>
      </c>
      <c r="N241" s="83" t="n">
        <v>4</v>
      </c>
      <c r="O241" s="83" t="n">
        <v>12</v>
      </c>
      <c r="P241" s="84" t="s">
        <v>79</v>
      </c>
      <c r="Q241" s="84" t="s">
        <v>126</v>
      </c>
      <c r="R241" s="84" t="s">
        <v>87</v>
      </c>
      <c r="S241" s="84" t="s">
        <v>153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37.5" hidden="true" customHeight="true" outlineLevel="0" collapsed="false">
      <c r="A242" s="79"/>
      <c r="B242" s="86"/>
      <c r="C242" s="86"/>
      <c r="D242" s="89"/>
      <c r="E242" s="80"/>
      <c r="F242" s="80"/>
      <c r="G242" s="80"/>
      <c r="H242" s="80"/>
      <c r="I242" s="80"/>
      <c r="J242" s="80"/>
      <c r="K242" s="66"/>
      <c r="L242" s="88" t="s">
        <v>98</v>
      </c>
      <c r="M242" s="82" t="n">
        <v>603</v>
      </c>
      <c r="N242" s="83" t="n">
        <v>4</v>
      </c>
      <c r="O242" s="83" t="n">
        <v>12</v>
      </c>
      <c r="P242" s="84" t="s">
        <v>79</v>
      </c>
      <c r="Q242" s="84" t="s">
        <v>126</v>
      </c>
      <c r="R242" s="84" t="s">
        <v>87</v>
      </c>
      <c r="S242" s="84" t="s">
        <v>153</v>
      </c>
      <c r="T242" s="82" t="n">
        <v>200</v>
      </c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7.5" hidden="true" customHeight="true" outlineLevel="0" collapsed="false">
      <c r="A243" s="79"/>
      <c r="B243" s="86"/>
      <c r="C243" s="86"/>
      <c r="D243" s="89"/>
      <c r="E243" s="80"/>
      <c r="F243" s="80"/>
      <c r="G243" s="80"/>
      <c r="H243" s="80"/>
      <c r="I243" s="80"/>
      <c r="J243" s="80"/>
      <c r="K243" s="66"/>
      <c r="L243" s="88" t="s">
        <v>104</v>
      </c>
      <c r="M243" s="82" t="n">
        <v>603</v>
      </c>
      <c r="N243" s="83" t="n">
        <v>4</v>
      </c>
      <c r="O243" s="83" t="n">
        <v>12</v>
      </c>
      <c r="P243" s="84" t="s">
        <v>79</v>
      </c>
      <c r="Q243" s="84" t="s">
        <v>126</v>
      </c>
      <c r="R243" s="84" t="s">
        <v>87</v>
      </c>
      <c r="S243" s="84" t="s">
        <v>153</v>
      </c>
      <c r="T243" s="82" t="n">
        <v>240</v>
      </c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37.5" hidden="true" customHeight="true" outlineLevel="0" collapsed="false">
      <c r="A244" s="79"/>
      <c r="B244" s="86"/>
      <c r="C244" s="86"/>
      <c r="D244" s="89"/>
      <c r="E244" s="80"/>
      <c r="F244" s="80"/>
      <c r="G244" s="80"/>
      <c r="H244" s="80"/>
      <c r="I244" s="80"/>
      <c r="J244" s="80"/>
      <c r="K244" s="66"/>
      <c r="L244" s="88" t="s">
        <v>101</v>
      </c>
      <c r="M244" s="82" t="n">
        <v>603</v>
      </c>
      <c r="N244" s="83" t="n">
        <v>4</v>
      </c>
      <c r="O244" s="83" t="n">
        <v>12</v>
      </c>
      <c r="P244" s="84" t="s">
        <v>79</v>
      </c>
      <c r="Q244" s="84" t="s">
        <v>126</v>
      </c>
      <c r="R244" s="84" t="s">
        <v>87</v>
      </c>
      <c r="S244" s="84" t="s">
        <v>153</v>
      </c>
      <c r="T244" s="82" t="n">
        <v>244</v>
      </c>
      <c r="U244" s="66"/>
      <c r="V244" s="85" t="n">
        <v>0</v>
      </c>
      <c r="W244" s="66"/>
      <c r="X244" s="85" t="n">
        <v>0</v>
      </c>
      <c r="Y244" s="90"/>
      <c r="Z244" s="12"/>
      <c r="AA244" s="68"/>
      <c r="AB244" s="68"/>
      <c r="AC244" s="68"/>
      <c r="AD244" s="68"/>
      <c r="AE244" s="68"/>
      <c r="AF244" s="85" t="n">
        <v>0</v>
      </c>
      <c r="AG244" s="85" t="n">
        <v>0</v>
      </c>
      <c r="AH244" s="85" t="n">
        <v>0</v>
      </c>
      <c r="AI244" s="85" t="n">
        <v>0</v>
      </c>
    </row>
    <row r="245" customFormat="false" ht="20.25" hidden="fals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1" t="s">
        <v>35</v>
      </c>
      <c r="M245" s="82" t="n">
        <v>603</v>
      </c>
      <c r="N245" s="83" t="n">
        <v>5</v>
      </c>
      <c r="O245" s="83"/>
      <c r="P245" s="84"/>
      <c r="Q245" s="84"/>
      <c r="R245" s="84"/>
      <c r="S245" s="84"/>
      <c r="T245" s="82"/>
      <c r="U245" s="66"/>
      <c r="V245" s="85" t="n">
        <f aca="false">V246+V304</f>
        <v>2149587.81</v>
      </c>
      <c r="W245" s="85" t="n">
        <f aca="false">W246+W304</f>
        <v>0</v>
      </c>
      <c r="X245" s="85" t="n">
        <f aca="false">X246+X304</f>
        <v>0</v>
      </c>
      <c r="Y245" s="85" t="n">
        <f aca="false">Y246+Y304</f>
        <v>0</v>
      </c>
      <c r="Z245" s="85" t="n">
        <f aca="false">Z246+Z304</f>
        <v>0</v>
      </c>
      <c r="AA245" s="85" t="n">
        <f aca="false">AA246+AA304</f>
        <v>0</v>
      </c>
      <c r="AB245" s="85" t="n">
        <f aca="false">AB246+AB304</f>
        <v>0</v>
      </c>
      <c r="AC245" s="85" t="n">
        <f aca="false">AC246+AC304</f>
        <v>0</v>
      </c>
      <c r="AD245" s="85" t="n">
        <f aca="false">AD246+AD304</f>
        <v>0</v>
      </c>
      <c r="AE245" s="85" t="n">
        <f aca="false">AE246+AE304</f>
        <v>0</v>
      </c>
      <c r="AF245" s="85" t="n">
        <f aca="false">AF246+AF304</f>
        <v>1420600</v>
      </c>
      <c r="AG245" s="85" t="n">
        <f aca="false">AG246+AG304</f>
        <v>0</v>
      </c>
      <c r="AH245" s="85" t="n">
        <f aca="false">AH246+AH304</f>
        <v>1353400</v>
      </c>
      <c r="AI245" s="85" t="n">
        <f aca="false">AI246+AI304</f>
        <v>0</v>
      </c>
    </row>
    <row r="246" customFormat="false" ht="24.75" hidden="true" customHeight="true" outlineLevel="0" collapsed="false">
      <c r="A246" s="79"/>
      <c r="B246" s="86"/>
      <c r="C246" s="86"/>
      <c r="D246" s="89"/>
      <c r="E246" s="86"/>
      <c r="F246" s="86"/>
      <c r="G246" s="80"/>
      <c r="H246" s="80"/>
      <c r="I246" s="80"/>
      <c r="J246" s="80"/>
      <c r="K246" s="66"/>
      <c r="L246" s="81" t="s">
        <v>36</v>
      </c>
      <c r="M246" s="82" t="n">
        <v>603</v>
      </c>
      <c r="N246" s="83" t="n">
        <v>5</v>
      </c>
      <c r="O246" s="83" t="n">
        <v>2</v>
      </c>
      <c r="P246" s="84"/>
      <c r="Q246" s="84"/>
      <c r="R246" s="84"/>
      <c r="S246" s="84"/>
      <c r="T246" s="82"/>
      <c r="U246" s="66"/>
      <c r="V246" s="85" t="n">
        <f aca="false">V247</f>
        <v>0</v>
      </c>
      <c r="W246" s="85" t="n">
        <f aca="false">W247</f>
        <v>0</v>
      </c>
      <c r="X246" s="85" t="n">
        <f aca="false">X247</f>
        <v>0</v>
      </c>
      <c r="Y246" s="85" t="n">
        <f aca="false">Y247</f>
        <v>0</v>
      </c>
      <c r="Z246" s="85" t="n">
        <f aca="false">Z247</f>
        <v>0</v>
      </c>
      <c r="AA246" s="85" t="n">
        <f aca="false">AA247</f>
        <v>0</v>
      </c>
      <c r="AB246" s="85" t="n">
        <f aca="false">AB247</f>
        <v>0</v>
      </c>
      <c r="AC246" s="85" t="n">
        <f aca="false">AC247</f>
        <v>0</v>
      </c>
      <c r="AD246" s="85" t="n">
        <f aca="false">AD247</f>
        <v>0</v>
      </c>
      <c r="AE246" s="85" t="n">
        <f aca="false">AE247</f>
        <v>0</v>
      </c>
      <c r="AF246" s="85" t="n">
        <f aca="false">AF247</f>
        <v>0</v>
      </c>
      <c r="AG246" s="85" t="n">
        <f aca="false">AG247</f>
        <v>0</v>
      </c>
      <c r="AH246" s="85" t="n">
        <f aca="false">AH247</f>
        <v>0</v>
      </c>
      <c r="AI246" s="85" t="n">
        <f aca="false">AI247</f>
        <v>0</v>
      </c>
    </row>
    <row r="247" customFormat="false" ht="98.25" hidden="true" customHeight="true" outlineLevel="0" collapsed="false">
      <c r="A247" s="79"/>
      <c r="B247" s="86"/>
      <c r="C247" s="86"/>
      <c r="D247" s="89"/>
      <c r="E247" s="86"/>
      <c r="F247" s="80"/>
      <c r="G247" s="80"/>
      <c r="H247" s="80"/>
      <c r="I247" s="80"/>
      <c r="J247" s="80"/>
      <c r="K247" s="66"/>
      <c r="L247" s="88" t="s">
        <v>78</v>
      </c>
      <c r="M247" s="82" t="n">
        <v>603</v>
      </c>
      <c r="N247" s="83" t="n">
        <v>5</v>
      </c>
      <c r="O247" s="83" t="n">
        <v>2</v>
      </c>
      <c r="P247" s="84" t="s">
        <v>79</v>
      </c>
      <c r="Q247" s="84" t="s">
        <v>80</v>
      </c>
      <c r="R247" s="84" t="s">
        <v>81</v>
      </c>
      <c r="S247" s="84" t="s">
        <v>82</v>
      </c>
      <c r="T247" s="82"/>
      <c r="U247" s="66"/>
      <c r="V247" s="85" t="n">
        <f aca="false">V248</f>
        <v>0</v>
      </c>
      <c r="W247" s="85" t="n">
        <f aca="false">W248</f>
        <v>0</v>
      </c>
      <c r="X247" s="85" t="n">
        <f aca="false">X248</f>
        <v>0</v>
      </c>
      <c r="Y247" s="85" t="n">
        <f aca="false">Y248</f>
        <v>0</v>
      </c>
      <c r="Z247" s="85" t="n">
        <f aca="false">Z248</f>
        <v>0</v>
      </c>
      <c r="AA247" s="85" t="n">
        <f aca="false">AA248</f>
        <v>0</v>
      </c>
      <c r="AB247" s="85" t="n">
        <f aca="false">AB248</f>
        <v>0</v>
      </c>
      <c r="AC247" s="85" t="n">
        <f aca="false">AC248</f>
        <v>0</v>
      </c>
      <c r="AD247" s="85" t="n">
        <f aca="false">AD248</f>
        <v>0</v>
      </c>
      <c r="AE247" s="85" t="n">
        <f aca="false">AE248</f>
        <v>0</v>
      </c>
      <c r="AF247" s="85" t="n">
        <f aca="false">AF248</f>
        <v>0</v>
      </c>
      <c r="AG247" s="85" t="n">
        <f aca="false">AG248</f>
        <v>0</v>
      </c>
      <c r="AH247" s="85" t="n">
        <f aca="false">AH248</f>
        <v>0</v>
      </c>
      <c r="AI247" s="85" t="n">
        <f aca="false">AI248</f>
        <v>0</v>
      </c>
    </row>
    <row r="248" customFormat="false" ht="37.5" hidden="true" customHeight="true" outlineLevel="0" collapsed="false">
      <c r="A248" s="79"/>
      <c r="B248" s="86"/>
      <c r="C248" s="86"/>
      <c r="D248" s="89"/>
      <c r="E248" s="86"/>
      <c r="F248" s="80"/>
      <c r="G248" s="80"/>
      <c r="H248" s="80"/>
      <c r="I248" s="80"/>
      <c r="J248" s="80"/>
      <c r="K248" s="66"/>
      <c r="L248" s="88" t="s">
        <v>105</v>
      </c>
      <c r="M248" s="82" t="n">
        <v>603</v>
      </c>
      <c r="N248" s="83" t="n">
        <v>5</v>
      </c>
      <c r="O248" s="83" t="n">
        <v>2</v>
      </c>
      <c r="P248" s="84" t="s">
        <v>79</v>
      </c>
      <c r="Q248" s="84" t="s">
        <v>106</v>
      </c>
      <c r="R248" s="84" t="s">
        <v>81</v>
      </c>
      <c r="S248" s="84" t="s">
        <v>82</v>
      </c>
      <c r="T248" s="82"/>
      <c r="U248" s="66"/>
      <c r="V248" s="85" t="n">
        <f aca="false">V249</f>
        <v>0</v>
      </c>
      <c r="W248" s="85" t="n">
        <f aca="false">W249</f>
        <v>0</v>
      </c>
      <c r="X248" s="85" t="n">
        <f aca="false">X249</f>
        <v>0</v>
      </c>
      <c r="Y248" s="85" t="n">
        <f aca="false">Y249</f>
        <v>0</v>
      </c>
      <c r="Z248" s="85" t="n">
        <f aca="false">Z249</f>
        <v>0</v>
      </c>
      <c r="AA248" s="85" t="n">
        <f aca="false">AA249</f>
        <v>0</v>
      </c>
      <c r="AB248" s="85" t="n">
        <f aca="false">AB249</f>
        <v>0</v>
      </c>
      <c r="AC248" s="85" t="n">
        <f aca="false">AC249</f>
        <v>0</v>
      </c>
      <c r="AD248" s="85" t="n">
        <f aca="false">AD249</f>
        <v>0</v>
      </c>
      <c r="AE248" s="85" t="n">
        <f aca="false">AE249</f>
        <v>0</v>
      </c>
      <c r="AF248" s="85" t="n">
        <f aca="false">AF249</f>
        <v>0</v>
      </c>
      <c r="AG248" s="85" t="n">
        <f aca="false">AG249</f>
        <v>0</v>
      </c>
      <c r="AH248" s="85" t="n">
        <f aca="false">AH249</f>
        <v>0</v>
      </c>
      <c r="AI248" s="85" t="n">
        <f aca="false">AI249</f>
        <v>0</v>
      </c>
    </row>
    <row r="249" customFormat="false" ht="41.25" hidden="true" customHeight="true" outlineLevel="0" collapsed="false">
      <c r="A249" s="79"/>
      <c r="B249" s="86"/>
      <c r="C249" s="86"/>
      <c r="D249" s="89"/>
      <c r="E249" s="86"/>
      <c r="F249" s="80"/>
      <c r="G249" s="80"/>
      <c r="H249" s="80"/>
      <c r="I249" s="80"/>
      <c r="J249" s="80"/>
      <c r="K249" s="66"/>
      <c r="L249" s="88" t="s">
        <v>161</v>
      </c>
      <c r="M249" s="82" t="n">
        <v>603</v>
      </c>
      <c r="N249" s="83" t="n">
        <v>5</v>
      </c>
      <c r="O249" s="83" t="n">
        <v>2</v>
      </c>
      <c r="P249" s="84" t="s">
        <v>79</v>
      </c>
      <c r="Q249" s="84" t="s">
        <v>106</v>
      </c>
      <c r="R249" s="84" t="s">
        <v>87</v>
      </c>
      <c r="S249" s="84" t="s">
        <v>82</v>
      </c>
      <c r="T249" s="82"/>
      <c r="U249" s="66"/>
      <c r="V249" s="85" t="n">
        <f aca="false">V250</f>
        <v>0</v>
      </c>
      <c r="W249" s="85" t="n">
        <f aca="false">W250</f>
        <v>0</v>
      </c>
      <c r="X249" s="85" t="n">
        <f aca="false">X250</f>
        <v>0</v>
      </c>
      <c r="Y249" s="85" t="n">
        <f aca="false">Y250</f>
        <v>0</v>
      </c>
      <c r="Z249" s="85" t="n">
        <f aca="false">Z250</f>
        <v>0</v>
      </c>
      <c r="AA249" s="85" t="n">
        <f aca="false">AA250</f>
        <v>0</v>
      </c>
      <c r="AB249" s="85" t="n">
        <f aca="false">AB250</f>
        <v>0</v>
      </c>
      <c r="AC249" s="85" t="n">
        <f aca="false">AC250</f>
        <v>0</v>
      </c>
      <c r="AD249" s="85" t="n">
        <f aca="false">AD250</f>
        <v>0</v>
      </c>
      <c r="AE249" s="85" t="n">
        <f aca="false">AE250</f>
        <v>0</v>
      </c>
      <c r="AF249" s="85" t="n">
        <f aca="false">AF250</f>
        <v>0</v>
      </c>
      <c r="AG249" s="85" t="n">
        <f aca="false">AG250</f>
        <v>0</v>
      </c>
      <c r="AH249" s="85" t="n">
        <f aca="false">AH250</f>
        <v>0</v>
      </c>
      <c r="AI249" s="85" t="n">
        <f aca="false">AI250</f>
        <v>0</v>
      </c>
    </row>
    <row r="250" customFormat="false" ht="38.2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7</v>
      </c>
      <c r="M250" s="82" t="n">
        <v>603</v>
      </c>
      <c r="N250" s="83" t="n">
        <v>5</v>
      </c>
      <c r="O250" s="83" t="n">
        <v>2</v>
      </c>
      <c r="P250" s="84" t="s">
        <v>79</v>
      </c>
      <c r="Q250" s="84" t="s">
        <v>106</v>
      </c>
      <c r="R250" s="84" t="s">
        <v>87</v>
      </c>
      <c r="S250" s="84" t="s">
        <v>198</v>
      </c>
      <c r="T250" s="82"/>
      <c r="U250" s="66"/>
      <c r="V250" s="85" t="n">
        <f aca="false">V251</f>
        <v>0</v>
      </c>
      <c r="W250" s="85" t="n">
        <f aca="false">W251</f>
        <v>0</v>
      </c>
      <c r="X250" s="85" t="n">
        <f aca="false">X251</f>
        <v>0</v>
      </c>
      <c r="Y250" s="85" t="n">
        <f aca="false">Y251</f>
        <v>0</v>
      </c>
      <c r="Z250" s="85" t="n">
        <f aca="false">Z251</f>
        <v>0</v>
      </c>
      <c r="AA250" s="85" t="n">
        <f aca="false">AA251</f>
        <v>0</v>
      </c>
      <c r="AB250" s="85" t="n">
        <f aca="false">AB251</f>
        <v>0</v>
      </c>
      <c r="AC250" s="85" t="n">
        <f aca="false">AC251</f>
        <v>0</v>
      </c>
      <c r="AD250" s="85" t="n">
        <f aca="false">AD251</f>
        <v>0</v>
      </c>
      <c r="AE250" s="85" t="n">
        <f aca="false">AE251</f>
        <v>0</v>
      </c>
      <c r="AF250" s="85" t="n">
        <f aca="false">AF251</f>
        <v>0</v>
      </c>
      <c r="AG250" s="85" t="n">
        <f aca="false">AG251</f>
        <v>0</v>
      </c>
      <c r="AH250" s="85" t="n">
        <f aca="false">AH251</f>
        <v>0</v>
      </c>
      <c r="AI250" s="85" t="n">
        <f aca="false">AI251</f>
        <v>0</v>
      </c>
    </row>
    <row r="251" customFormat="false" ht="41.25" hidden="true" customHeight="true" outlineLevel="0" collapsed="false">
      <c r="A251" s="79"/>
      <c r="B251" s="86"/>
      <c r="C251" s="86"/>
      <c r="D251" s="89"/>
      <c r="E251" s="86"/>
      <c r="F251" s="80"/>
      <c r="G251" s="80"/>
      <c r="H251" s="80"/>
      <c r="I251" s="80"/>
      <c r="J251" s="80"/>
      <c r="K251" s="66"/>
      <c r="L251" s="81" t="s">
        <v>98</v>
      </c>
      <c r="M251" s="82" t="n">
        <v>603</v>
      </c>
      <c r="N251" s="83" t="n">
        <v>5</v>
      </c>
      <c r="O251" s="83" t="n">
        <v>2</v>
      </c>
      <c r="P251" s="84" t="s">
        <v>79</v>
      </c>
      <c r="Q251" s="84" t="s">
        <v>106</v>
      </c>
      <c r="R251" s="84" t="s">
        <v>87</v>
      </c>
      <c r="S251" s="84" t="s">
        <v>198</v>
      </c>
      <c r="T251" s="82" t="n">
        <v>200</v>
      </c>
      <c r="U251" s="66"/>
      <c r="V251" s="85" t="n">
        <f aca="false">V252</f>
        <v>0</v>
      </c>
      <c r="W251" s="85" t="n">
        <f aca="false">W252</f>
        <v>0</v>
      </c>
      <c r="X251" s="85" t="n">
        <f aca="false">X252</f>
        <v>0</v>
      </c>
      <c r="Y251" s="85" t="n">
        <f aca="false">Y252</f>
        <v>0</v>
      </c>
      <c r="Z251" s="85" t="n">
        <f aca="false">Z252</f>
        <v>0</v>
      </c>
      <c r="AA251" s="85" t="n">
        <f aca="false">AA252</f>
        <v>0</v>
      </c>
      <c r="AB251" s="85" t="n">
        <f aca="false">AB252</f>
        <v>0</v>
      </c>
      <c r="AC251" s="85" t="n">
        <f aca="false">AC252</f>
        <v>0</v>
      </c>
      <c r="AD251" s="85" t="n">
        <f aca="false">AD252</f>
        <v>0</v>
      </c>
      <c r="AE251" s="85" t="n">
        <f aca="false">AE252</f>
        <v>0</v>
      </c>
      <c r="AF251" s="85" t="n">
        <f aca="false">AF252</f>
        <v>0</v>
      </c>
      <c r="AG251" s="85" t="n">
        <f aca="false">AG252</f>
        <v>0</v>
      </c>
      <c r="AH251" s="85" t="n">
        <f aca="false">AH252</f>
        <v>0</v>
      </c>
      <c r="AI251" s="85" t="n">
        <f aca="false">AI252</f>
        <v>0</v>
      </c>
    </row>
    <row r="252" customFormat="false" ht="41.25" hidden="true" customHeight="true" outlineLevel="0" collapsed="false">
      <c r="A252" s="79"/>
      <c r="B252" s="86"/>
      <c r="C252" s="86"/>
      <c r="D252" s="89"/>
      <c r="E252" s="86"/>
      <c r="F252" s="80"/>
      <c r="G252" s="80"/>
      <c r="H252" s="80"/>
      <c r="I252" s="80"/>
      <c r="J252" s="80"/>
      <c r="K252" s="66"/>
      <c r="L252" s="88" t="s">
        <v>104</v>
      </c>
      <c r="M252" s="82" t="n">
        <v>603</v>
      </c>
      <c r="N252" s="83" t="n">
        <v>5</v>
      </c>
      <c r="O252" s="83" t="n">
        <v>2</v>
      </c>
      <c r="P252" s="84" t="s">
        <v>79</v>
      </c>
      <c r="Q252" s="84" t="s">
        <v>106</v>
      </c>
      <c r="R252" s="84" t="s">
        <v>87</v>
      </c>
      <c r="S252" s="84" t="s">
        <v>198</v>
      </c>
      <c r="T252" s="82" t="n">
        <v>240</v>
      </c>
      <c r="U252" s="66"/>
      <c r="V252" s="85" t="n">
        <f aca="false">V253</f>
        <v>0</v>
      </c>
      <c r="W252" s="85" t="n">
        <f aca="false">W253</f>
        <v>0</v>
      </c>
      <c r="X252" s="85" t="n">
        <f aca="false">X253</f>
        <v>0</v>
      </c>
      <c r="Y252" s="85" t="n">
        <f aca="false">Y253</f>
        <v>0</v>
      </c>
      <c r="Z252" s="85" t="n">
        <f aca="false">Z253</f>
        <v>0</v>
      </c>
      <c r="AA252" s="85" t="n">
        <f aca="false">AA253</f>
        <v>0</v>
      </c>
      <c r="AB252" s="85" t="n">
        <f aca="false">AB253</f>
        <v>0</v>
      </c>
      <c r="AC252" s="85" t="n">
        <f aca="false">AC253</f>
        <v>0</v>
      </c>
      <c r="AD252" s="85" t="n">
        <f aca="false">AD253</f>
        <v>0</v>
      </c>
      <c r="AE252" s="85" t="n">
        <f aca="false">AE253</f>
        <v>0</v>
      </c>
      <c r="AF252" s="85" t="n">
        <f aca="false">AF253</f>
        <v>0</v>
      </c>
      <c r="AG252" s="85" t="n">
        <f aca="false">AG253</f>
        <v>0</v>
      </c>
      <c r="AH252" s="85" t="n">
        <f aca="false">AH253</f>
        <v>0</v>
      </c>
      <c r="AI252" s="85" t="n">
        <f aca="false">AI253</f>
        <v>0</v>
      </c>
    </row>
    <row r="253" customFormat="false" ht="41.25" hidden="true" customHeight="true" outlineLevel="0" collapsed="false">
      <c r="A253" s="79"/>
      <c r="B253" s="86"/>
      <c r="C253" s="86"/>
      <c r="D253" s="89"/>
      <c r="E253" s="86"/>
      <c r="F253" s="80"/>
      <c r="G253" s="80"/>
      <c r="H253" s="80"/>
      <c r="I253" s="80"/>
      <c r="J253" s="80"/>
      <c r="K253" s="66"/>
      <c r="L253" s="88" t="s">
        <v>101</v>
      </c>
      <c r="M253" s="82" t="n">
        <v>603</v>
      </c>
      <c r="N253" s="83" t="n">
        <v>5</v>
      </c>
      <c r="O253" s="83" t="n">
        <v>2</v>
      </c>
      <c r="P253" s="84" t="s">
        <v>79</v>
      </c>
      <c r="Q253" s="84" t="s">
        <v>106</v>
      </c>
      <c r="R253" s="84" t="s">
        <v>87</v>
      </c>
      <c r="S253" s="84" t="s">
        <v>198</v>
      </c>
      <c r="T253" s="82" t="n">
        <v>244</v>
      </c>
      <c r="U253" s="66"/>
      <c r="V253" s="85" t="n">
        <v>0</v>
      </c>
      <c r="W253" s="85"/>
      <c r="X253" s="85" t="n">
        <v>0</v>
      </c>
      <c r="Y253" s="85"/>
      <c r="Z253" s="85"/>
      <c r="AA253" s="85"/>
      <c r="AB253" s="85"/>
      <c r="AC253" s="85"/>
      <c r="AD253" s="85"/>
      <c r="AE253" s="85"/>
      <c r="AF253" s="85" t="n">
        <v>0</v>
      </c>
      <c r="AG253" s="85" t="n">
        <v>0</v>
      </c>
      <c r="AH253" s="85" t="n">
        <v>0</v>
      </c>
      <c r="AI253" s="85" t="n">
        <v>0</v>
      </c>
    </row>
    <row r="254" customFormat="false" ht="62.25" hidden="true" customHeight="true" outlineLevel="0" collapsed="false">
      <c r="A254" s="79"/>
      <c r="B254" s="86"/>
      <c r="C254" s="86"/>
      <c r="D254" s="89"/>
      <c r="E254" s="86"/>
      <c r="F254" s="86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9</v>
      </c>
      <c r="Q254" s="84" t="s">
        <v>200</v>
      </c>
      <c r="R254" s="84"/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41.25" hidden="true" customHeight="true" outlineLevel="0" collapsed="false">
      <c r="A255" s="79"/>
      <c r="B255" s="86"/>
      <c r="C255" s="86"/>
      <c r="D255" s="87"/>
      <c r="E255" s="80"/>
      <c r="F255" s="80"/>
      <c r="G255" s="80"/>
      <c r="H255" s="80"/>
      <c r="I255" s="80"/>
      <c r="J255" s="80"/>
      <c r="K255" s="66"/>
      <c r="L255" s="88" t="s">
        <v>201</v>
      </c>
      <c r="M255" s="82" t="n">
        <v>603</v>
      </c>
      <c r="N255" s="83" t="n">
        <v>5</v>
      </c>
      <c r="O255" s="83" t="n">
        <v>2</v>
      </c>
      <c r="P255" s="84" t="s">
        <v>79</v>
      </c>
      <c r="Q255" s="84" t="s">
        <v>200</v>
      </c>
      <c r="R255" s="84" t="s">
        <v>202</v>
      </c>
      <c r="S255" s="84"/>
      <c r="T255" s="82"/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43.5" hidden="true" customHeight="true" outlineLevel="0" collapsed="false">
      <c r="A256" s="79"/>
      <c r="B256" s="86"/>
      <c r="C256" s="86"/>
      <c r="D256" s="89"/>
      <c r="E256" s="80"/>
      <c r="F256" s="80"/>
      <c r="G256" s="80"/>
      <c r="H256" s="80"/>
      <c r="I256" s="80"/>
      <c r="J256" s="80"/>
      <c r="K256" s="66"/>
      <c r="L256" s="88" t="s">
        <v>104</v>
      </c>
      <c r="M256" s="82" t="n">
        <v>603</v>
      </c>
      <c r="N256" s="83" t="n">
        <v>5</v>
      </c>
      <c r="O256" s="83" t="n">
        <v>2</v>
      </c>
      <c r="P256" s="84" t="s">
        <v>79</v>
      </c>
      <c r="Q256" s="84" t="s">
        <v>200</v>
      </c>
      <c r="R256" s="84" t="s">
        <v>202</v>
      </c>
      <c r="S256" s="84"/>
      <c r="T256" s="82" t="n">
        <v>240</v>
      </c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48.75" hidden="true" customHeight="true" outlineLevel="0" collapsed="false">
      <c r="A257" s="79"/>
      <c r="B257" s="86"/>
      <c r="C257" s="86"/>
      <c r="D257" s="89"/>
      <c r="E257" s="86"/>
      <c r="F257" s="80"/>
      <c r="G257" s="80"/>
      <c r="H257" s="80"/>
      <c r="I257" s="80"/>
      <c r="J257" s="80"/>
      <c r="K257" s="66"/>
      <c r="L257" s="88" t="s">
        <v>203</v>
      </c>
      <c r="M257" s="82" t="n">
        <v>603</v>
      </c>
      <c r="N257" s="83" t="n">
        <v>5</v>
      </c>
      <c r="O257" s="83" t="n">
        <v>2</v>
      </c>
      <c r="P257" s="84" t="s">
        <v>79</v>
      </c>
      <c r="Q257" s="84" t="s">
        <v>200</v>
      </c>
      <c r="R257" s="84" t="s">
        <v>158</v>
      </c>
      <c r="S257" s="84"/>
      <c r="T257" s="82"/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45" hidden="true" customHeight="true" outlineLevel="0" collapsed="false">
      <c r="A258" s="79"/>
      <c r="B258" s="86"/>
      <c r="C258" s="86"/>
      <c r="D258" s="89"/>
      <c r="E258" s="86"/>
      <c r="F258" s="86"/>
      <c r="G258" s="80"/>
      <c r="H258" s="80"/>
      <c r="I258" s="80"/>
      <c r="J258" s="80"/>
      <c r="K258" s="66"/>
      <c r="L258" s="88" t="s">
        <v>104</v>
      </c>
      <c r="M258" s="82" t="n">
        <v>603</v>
      </c>
      <c r="N258" s="83" t="n">
        <v>5</v>
      </c>
      <c r="O258" s="83" t="n">
        <v>2</v>
      </c>
      <c r="P258" s="84" t="s">
        <v>79</v>
      </c>
      <c r="Q258" s="84" t="s">
        <v>200</v>
      </c>
      <c r="R258" s="84" t="s">
        <v>158</v>
      </c>
      <c r="S258" s="84"/>
      <c r="T258" s="82" t="n">
        <v>240</v>
      </c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45.75" hidden="true" customHeight="true" outlineLevel="0" collapsed="false">
      <c r="A259" s="79"/>
      <c r="B259" s="86"/>
      <c r="C259" s="86"/>
      <c r="D259" s="87"/>
      <c r="E259" s="80"/>
      <c r="F259" s="80"/>
      <c r="G259" s="80"/>
      <c r="H259" s="80"/>
      <c r="I259" s="80"/>
      <c r="J259" s="80"/>
      <c r="K259" s="66"/>
      <c r="L259" s="88" t="s">
        <v>204</v>
      </c>
      <c r="M259" s="82" t="n">
        <v>603</v>
      </c>
      <c r="N259" s="83" t="n">
        <v>5</v>
      </c>
      <c r="O259" s="83" t="n">
        <v>2</v>
      </c>
      <c r="P259" s="84" t="s">
        <v>79</v>
      </c>
      <c r="Q259" s="84" t="s">
        <v>200</v>
      </c>
      <c r="R259" s="84" t="s">
        <v>205</v>
      </c>
      <c r="S259" s="84"/>
      <c r="T259" s="82"/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7.5" hidden="true" customHeight="true" outlineLevel="0" collapsed="false">
      <c r="A260" s="79"/>
      <c r="B260" s="86"/>
      <c r="C260" s="86"/>
      <c r="D260" s="89"/>
      <c r="E260" s="80"/>
      <c r="F260" s="80"/>
      <c r="G260" s="80"/>
      <c r="H260" s="80"/>
      <c r="I260" s="80"/>
      <c r="J260" s="80"/>
      <c r="K260" s="66"/>
      <c r="L260" s="88" t="s">
        <v>104</v>
      </c>
      <c r="M260" s="82" t="n">
        <v>603</v>
      </c>
      <c r="N260" s="83" t="n">
        <v>5</v>
      </c>
      <c r="O260" s="83" t="n">
        <v>2</v>
      </c>
      <c r="P260" s="84" t="s">
        <v>79</v>
      </c>
      <c r="Q260" s="84" t="s">
        <v>200</v>
      </c>
      <c r="R260" s="84" t="s">
        <v>205</v>
      </c>
      <c r="S260" s="84"/>
      <c r="T260" s="82" t="n">
        <v>240</v>
      </c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37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8" t="s">
        <v>206</v>
      </c>
      <c r="M261" s="82" t="n">
        <v>603</v>
      </c>
      <c r="N261" s="83" t="n">
        <v>5</v>
      </c>
      <c r="O261" s="83" t="n">
        <v>2</v>
      </c>
      <c r="P261" s="84" t="s">
        <v>79</v>
      </c>
      <c r="Q261" s="84" t="s">
        <v>200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56.25" hidden="true" customHeight="true" outlineLevel="0" collapsed="false">
      <c r="A262" s="79"/>
      <c r="B262" s="86"/>
      <c r="C262" s="86"/>
      <c r="D262" s="89"/>
      <c r="E262" s="86"/>
      <c r="F262" s="86"/>
      <c r="G262" s="80"/>
      <c r="H262" s="80"/>
      <c r="I262" s="80"/>
      <c r="J262" s="80"/>
      <c r="K262" s="66"/>
      <c r="L262" s="88" t="s">
        <v>104</v>
      </c>
      <c r="M262" s="82" t="n">
        <v>603</v>
      </c>
      <c r="N262" s="83" t="n">
        <v>5</v>
      </c>
      <c r="O262" s="83" t="n">
        <v>2</v>
      </c>
      <c r="P262" s="84" t="s">
        <v>79</v>
      </c>
      <c r="Q262" s="84" t="s">
        <v>181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33.7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8" t="s">
        <v>208</v>
      </c>
      <c r="M263" s="82" t="n">
        <v>603</v>
      </c>
      <c r="N263" s="83" t="n">
        <v>5</v>
      </c>
      <c r="O263" s="83" t="n">
        <v>2</v>
      </c>
      <c r="P263" s="84" t="s">
        <v>79</v>
      </c>
      <c r="Q263" s="84" t="s">
        <v>181</v>
      </c>
      <c r="R263" s="84" t="s">
        <v>209</v>
      </c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3.75" hidden="true" customHeight="true" outlineLevel="0" collapsed="false">
      <c r="A264" s="79"/>
      <c r="B264" s="86"/>
      <c r="C264" s="86"/>
      <c r="D264" s="89"/>
      <c r="E264" s="86"/>
      <c r="F264" s="86"/>
      <c r="G264" s="80"/>
      <c r="H264" s="80"/>
      <c r="I264" s="80"/>
      <c r="J264" s="80"/>
      <c r="K264" s="66"/>
      <c r="L264" s="81" t="s">
        <v>210</v>
      </c>
      <c r="M264" s="82" t="n">
        <v>603</v>
      </c>
      <c r="N264" s="83" t="n">
        <v>5</v>
      </c>
      <c r="O264" s="83" t="n">
        <v>2</v>
      </c>
      <c r="P264" s="84" t="s">
        <v>79</v>
      </c>
      <c r="Q264" s="84" t="s">
        <v>181</v>
      </c>
      <c r="R264" s="84" t="s">
        <v>209</v>
      </c>
      <c r="S264" s="84"/>
      <c r="T264" s="82" t="n">
        <v>410</v>
      </c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29.2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8" t="s">
        <v>211</v>
      </c>
      <c r="M265" s="82" t="n">
        <v>603</v>
      </c>
      <c r="N265" s="83" t="n">
        <v>5</v>
      </c>
      <c r="O265" s="83" t="n">
        <v>2</v>
      </c>
      <c r="P265" s="84" t="s">
        <v>79</v>
      </c>
      <c r="Q265" s="84" t="s">
        <v>181</v>
      </c>
      <c r="R265" s="84" t="s">
        <v>118</v>
      </c>
      <c r="S265" s="84"/>
      <c r="T265" s="82"/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33" hidden="true" customHeight="true" outlineLevel="0" collapsed="false">
      <c r="A266" s="79"/>
      <c r="B266" s="86"/>
      <c r="C266" s="86"/>
      <c r="D266" s="89"/>
      <c r="E266" s="86"/>
      <c r="F266" s="86"/>
      <c r="G266" s="80"/>
      <c r="H266" s="80"/>
      <c r="I266" s="80"/>
      <c r="J266" s="80"/>
      <c r="K266" s="66"/>
      <c r="L266" s="81" t="s">
        <v>210</v>
      </c>
      <c r="M266" s="82" t="n">
        <v>603</v>
      </c>
      <c r="N266" s="83" t="n">
        <v>5</v>
      </c>
      <c r="O266" s="83" t="n">
        <v>2</v>
      </c>
      <c r="P266" s="84" t="s">
        <v>79</v>
      </c>
      <c r="Q266" s="84" t="s">
        <v>181</v>
      </c>
      <c r="R266" s="84" t="s">
        <v>118</v>
      </c>
      <c r="S266" s="84"/>
      <c r="T266" s="82" t="n">
        <v>41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33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36</v>
      </c>
      <c r="M267" s="82" t="n">
        <v>603</v>
      </c>
      <c r="N267" s="83" t="n">
        <v>5</v>
      </c>
      <c r="O267" s="83" t="n">
        <v>2</v>
      </c>
      <c r="P267" s="84"/>
      <c r="Q267" s="84"/>
      <c r="R267" s="84"/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.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2</v>
      </c>
      <c r="M268" s="82" t="n">
        <v>603</v>
      </c>
      <c r="N268" s="83" t="n">
        <v>5</v>
      </c>
      <c r="O268" s="83" t="n">
        <v>2</v>
      </c>
      <c r="P268" s="84" t="s">
        <v>79</v>
      </c>
      <c r="Q268" s="84" t="s">
        <v>200</v>
      </c>
      <c r="R268" s="84" t="s">
        <v>213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24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104</v>
      </c>
      <c r="M269" s="82" t="n">
        <v>603</v>
      </c>
      <c r="N269" s="83" t="n">
        <v>5</v>
      </c>
      <c r="O269" s="83" t="n">
        <v>2</v>
      </c>
      <c r="P269" s="84" t="s">
        <v>79</v>
      </c>
      <c r="Q269" s="84" t="s">
        <v>200</v>
      </c>
      <c r="R269" s="84" t="s">
        <v>213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44.2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1" t="s">
        <v>105</v>
      </c>
      <c r="M270" s="82" t="n">
        <v>603</v>
      </c>
      <c r="N270" s="83" t="n">
        <v>5</v>
      </c>
      <c r="O270" s="83" t="n">
        <v>2</v>
      </c>
      <c r="P270" s="84" t="s">
        <v>79</v>
      </c>
      <c r="Q270" s="84" t="s">
        <v>106</v>
      </c>
      <c r="R270" s="84"/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7.5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1" t="s">
        <v>197</v>
      </c>
      <c r="M271" s="82" t="n">
        <v>603</v>
      </c>
      <c r="N271" s="83" t="n">
        <v>5</v>
      </c>
      <c r="O271" s="83" t="n">
        <v>2</v>
      </c>
      <c r="P271" s="84" t="s">
        <v>79</v>
      </c>
      <c r="Q271" s="84" t="s">
        <v>106</v>
      </c>
      <c r="R271" s="84" t="s">
        <v>87</v>
      </c>
      <c r="S271" s="84" t="s">
        <v>214</v>
      </c>
      <c r="T271" s="82"/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7.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1" t="s">
        <v>98</v>
      </c>
      <c r="M272" s="82" t="n">
        <v>603</v>
      </c>
      <c r="N272" s="83" t="n">
        <v>5</v>
      </c>
      <c r="O272" s="83" t="n">
        <v>2</v>
      </c>
      <c r="P272" s="84" t="s">
        <v>79</v>
      </c>
      <c r="Q272" s="84" t="s">
        <v>106</v>
      </c>
      <c r="R272" s="84" t="s">
        <v>87</v>
      </c>
      <c r="S272" s="84" t="s">
        <v>214</v>
      </c>
      <c r="T272" s="82" t="n">
        <v>200</v>
      </c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23.25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104</v>
      </c>
      <c r="M273" s="82" t="n">
        <v>603</v>
      </c>
      <c r="N273" s="83" t="n">
        <v>5</v>
      </c>
      <c r="O273" s="83" t="n">
        <v>2</v>
      </c>
      <c r="P273" s="84" t="s">
        <v>79</v>
      </c>
      <c r="Q273" s="84" t="s">
        <v>106</v>
      </c>
      <c r="R273" s="84" t="s">
        <v>87</v>
      </c>
      <c r="S273" s="84" t="s">
        <v>214</v>
      </c>
      <c r="T273" s="82" t="n">
        <v>24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.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1" t="s">
        <v>215</v>
      </c>
      <c r="M274" s="82" t="n">
        <v>603</v>
      </c>
      <c r="N274" s="83" t="n">
        <v>5</v>
      </c>
      <c r="O274" s="83" t="n">
        <v>2</v>
      </c>
      <c r="P274" s="84" t="s">
        <v>79</v>
      </c>
      <c r="Q274" s="84" t="s">
        <v>106</v>
      </c>
      <c r="R274" s="84" t="s">
        <v>216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29.25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1" t="s">
        <v>217</v>
      </c>
      <c r="M275" s="82" t="n">
        <v>603</v>
      </c>
      <c r="N275" s="83" t="n">
        <v>5</v>
      </c>
      <c r="O275" s="83" t="n">
        <v>2</v>
      </c>
      <c r="P275" s="84" t="s">
        <v>79</v>
      </c>
      <c r="Q275" s="84" t="s">
        <v>106</v>
      </c>
      <c r="R275" s="84" t="s">
        <v>218</v>
      </c>
      <c r="S275" s="84"/>
      <c r="T275" s="82"/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45.7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104</v>
      </c>
      <c r="M276" s="82" t="n">
        <v>603</v>
      </c>
      <c r="N276" s="83" t="n">
        <v>5</v>
      </c>
      <c r="O276" s="83" t="n">
        <v>2</v>
      </c>
      <c r="P276" s="84" t="s">
        <v>79</v>
      </c>
      <c r="Q276" s="84" t="s">
        <v>106</v>
      </c>
      <c r="R276" s="84" t="s">
        <v>218</v>
      </c>
      <c r="S276" s="84"/>
      <c r="T276" s="82" t="n">
        <v>240</v>
      </c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0.7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19</v>
      </c>
      <c r="M277" s="82" t="n">
        <v>603</v>
      </c>
      <c r="N277" s="83" t="n">
        <v>5</v>
      </c>
      <c r="O277" s="83" t="n">
        <v>2</v>
      </c>
      <c r="P277" s="84" t="s">
        <v>79</v>
      </c>
      <c r="Q277" s="84" t="s">
        <v>106</v>
      </c>
      <c r="R277" s="84" t="s">
        <v>220</v>
      </c>
      <c r="S277" s="84"/>
      <c r="T277" s="82"/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30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10</v>
      </c>
      <c r="M278" s="82" t="n">
        <v>603</v>
      </c>
      <c r="N278" s="83" t="n">
        <v>5</v>
      </c>
      <c r="O278" s="83" t="n">
        <v>2</v>
      </c>
      <c r="P278" s="84" t="s">
        <v>79</v>
      </c>
      <c r="Q278" s="84" t="s">
        <v>106</v>
      </c>
      <c r="R278" s="84" t="s">
        <v>220</v>
      </c>
      <c r="S278" s="84"/>
      <c r="T278" s="82" t="n">
        <v>410</v>
      </c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3.7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21</v>
      </c>
      <c r="M279" s="82" t="n">
        <v>603</v>
      </c>
      <c r="N279" s="83" t="n">
        <v>5</v>
      </c>
      <c r="O279" s="83" t="n">
        <v>2</v>
      </c>
      <c r="P279" s="84" t="s">
        <v>79</v>
      </c>
      <c r="Q279" s="84" t="s">
        <v>106</v>
      </c>
      <c r="R279" s="84" t="s">
        <v>222</v>
      </c>
      <c r="S279" s="84"/>
      <c r="T279" s="82"/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3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10</v>
      </c>
      <c r="M280" s="82" t="n">
        <v>603</v>
      </c>
      <c r="N280" s="83" t="n">
        <v>5</v>
      </c>
      <c r="O280" s="83" t="n">
        <v>2</v>
      </c>
      <c r="P280" s="84" t="s">
        <v>79</v>
      </c>
      <c r="Q280" s="84" t="s">
        <v>106</v>
      </c>
      <c r="R280" s="84" t="s">
        <v>222</v>
      </c>
      <c r="S280" s="84"/>
      <c r="T280" s="82" t="n">
        <v>410</v>
      </c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5.2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23</v>
      </c>
      <c r="M281" s="82" t="n">
        <v>603</v>
      </c>
      <c r="N281" s="83" t="n">
        <v>5</v>
      </c>
      <c r="O281" s="83" t="n">
        <v>2</v>
      </c>
      <c r="P281" s="84" t="s">
        <v>79</v>
      </c>
      <c r="Q281" s="84" t="s">
        <v>106</v>
      </c>
      <c r="R281" s="84" t="s">
        <v>224</v>
      </c>
      <c r="S281" s="84"/>
      <c r="T281" s="82"/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30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10</v>
      </c>
      <c r="M282" s="82" t="n">
        <v>603</v>
      </c>
      <c r="N282" s="83" t="n">
        <v>5</v>
      </c>
      <c r="O282" s="83" t="n">
        <v>2</v>
      </c>
      <c r="P282" s="84" t="s">
        <v>79</v>
      </c>
      <c r="Q282" s="84" t="s">
        <v>106</v>
      </c>
      <c r="R282" s="84" t="s">
        <v>224</v>
      </c>
      <c r="S282" s="84"/>
      <c r="T282" s="82" t="n">
        <v>410</v>
      </c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29.2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225</v>
      </c>
      <c r="M283" s="82" t="n">
        <v>603</v>
      </c>
      <c r="N283" s="83" t="n">
        <v>5</v>
      </c>
      <c r="O283" s="83" t="n">
        <v>2</v>
      </c>
      <c r="P283" s="84" t="s">
        <v>79</v>
      </c>
      <c r="Q283" s="84" t="s">
        <v>106</v>
      </c>
      <c r="R283" s="84" t="s">
        <v>226</v>
      </c>
      <c r="S283" s="84"/>
      <c r="T283" s="82"/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9.2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10</v>
      </c>
      <c r="M284" s="82" t="n">
        <v>603</v>
      </c>
      <c r="N284" s="83" t="n">
        <v>5</v>
      </c>
      <c r="O284" s="83" t="n">
        <v>2</v>
      </c>
      <c r="P284" s="84" t="s">
        <v>79</v>
      </c>
      <c r="Q284" s="84" t="s">
        <v>106</v>
      </c>
      <c r="R284" s="84" t="s">
        <v>226</v>
      </c>
      <c r="S284" s="84"/>
      <c r="T284" s="82" t="n">
        <v>410</v>
      </c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44.25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227</v>
      </c>
      <c r="M285" s="82" t="n">
        <v>603</v>
      </c>
      <c r="N285" s="83" t="n">
        <v>5</v>
      </c>
      <c r="O285" s="83" t="n">
        <v>2</v>
      </c>
      <c r="P285" s="84" t="s">
        <v>79</v>
      </c>
      <c r="Q285" s="84" t="s">
        <v>106</v>
      </c>
      <c r="R285" s="84" t="s">
        <v>228</v>
      </c>
      <c r="S285" s="84"/>
      <c r="T285" s="82"/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32.2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10</v>
      </c>
      <c r="M286" s="82" t="n">
        <v>603</v>
      </c>
      <c r="N286" s="83" t="n">
        <v>5</v>
      </c>
      <c r="O286" s="83" t="n">
        <v>2</v>
      </c>
      <c r="P286" s="84" t="s">
        <v>79</v>
      </c>
      <c r="Q286" s="84" t="s">
        <v>106</v>
      </c>
      <c r="R286" s="84" t="s">
        <v>228</v>
      </c>
      <c r="S286" s="84"/>
      <c r="T286" s="82" t="n">
        <v>410</v>
      </c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39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29</v>
      </c>
      <c r="M287" s="82" t="n">
        <v>603</v>
      </c>
      <c r="N287" s="83" t="n">
        <v>5</v>
      </c>
      <c r="O287" s="83" t="n">
        <v>2</v>
      </c>
      <c r="P287" s="84" t="s">
        <v>79</v>
      </c>
      <c r="Q287" s="84" t="s">
        <v>106</v>
      </c>
      <c r="R287" s="84" t="s">
        <v>230</v>
      </c>
      <c r="S287" s="84"/>
      <c r="T287" s="82"/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30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0</v>
      </c>
      <c r="M288" s="82" t="n">
        <v>603</v>
      </c>
      <c r="N288" s="83" t="n">
        <v>5</v>
      </c>
      <c r="O288" s="83" t="n">
        <v>2</v>
      </c>
      <c r="P288" s="84" t="s">
        <v>79</v>
      </c>
      <c r="Q288" s="84" t="s">
        <v>106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6.25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1</v>
      </c>
      <c r="M289" s="82" t="n">
        <v>603</v>
      </c>
      <c r="N289" s="83" t="n">
        <v>5</v>
      </c>
      <c r="O289" s="83" t="n">
        <v>2</v>
      </c>
      <c r="P289" s="84" t="s">
        <v>79</v>
      </c>
      <c r="Q289" s="84" t="s">
        <v>106</v>
      </c>
      <c r="R289" s="84" t="s">
        <v>232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40.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104</v>
      </c>
      <c r="M290" s="82" t="n">
        <v>603</v>
      </c>
      <c r="N290" s="83" t="n">
        <v>5</v>
      </c>
      <c r="O290" s="83" t="n">
        <v>2</v>
      </c>
      <c r="P290" s="84" t="s">
        <v>79</v>
      </c>
      <c r="Q290" s="84" t="s">
        <v>106</v>
      </c>
      <c r="R290" s="84" t="s">
        <v>232</v>
      </c>
      <c r="S290" s="84"/>
      <c r="T290" s="82" t="n">
        <v>24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27.75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33</v>
      </c>
      <c r="M291" s="82" t="n">
        <v>603</v>
      </c>
      <c r="N291" s="83" t="n">
        <v>5</v>
      </c>
      <c r="O291" s="83" t="n">
        <v>2</v>
      </c>
      <c r="P291" s="84" t="s">
        <v>79</v>
      </c>
      <c r="Q291" s="84" t="s">
        <v>106</v>
      </c>
      <c r="R291" s="84" t="s">
        <v>234</v>
      </c>
      <c r="S291" s="84"/>
      <c r="T291" s="82"/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33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104</v>
      </c>
      <c r="M292" s="82" t="n">
        <v>603</v>
      </c>
      <c r="N292" s="83" t="n">
        <v>5</v>
      </c>
      <c r="O292" s="83" t="n">
        <v>2</v>
      </c>
      <c r="P292" s="84" t="s">
        <v>79</v>
      </c>
      <c r="Q292" s="84" t="s">
        <v>106</v>
      </c>
      <c r="R292" s="84" t="s">
        <v>234</v>
      </c>
      <c r="S292" s="84"/>
      <c r="T292" s="82" t="n">
        <v>240</v>
      </c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46.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35</v>
      </c>
      <c r="M293" s="82" t="n">
        <v>603</v>
      </c>
      <c r="N293" s="83" t="n">
        <v>5</v>
      </c>
      <c r="O293" s="83" t="n">
        <v>2</v>
      </c>
      <c r="P293" s="84" t="s">
        <v>79</v>
      </c>
      <c r="Q293" s="84" t="s">
        <v>106</v>
      </c>
      <c r="R293" s="84" t="s">
        <v>236</v>
      </c>
      <c r="S293" s="84"/>
      <c r="T293" s="82"/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27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37</v>
      </c>
      <c r="M294" s="82" t="n">
        <v>603</v>
      </c>
      <c r="N294" s="83" t="n">
        <v>5</v>
      </c>
      <c r="O294" s="83" t="n">
        <v>2</v>
      </c>
      <c r="P294" s="84" t="s">
        <v>79</v>
      </c>
      <c r="Q294" s="84" t="s">
        <v>106</v>
      </c>
      <c r="R294" s="84" t="s">
        <v>236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24.7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19</v>
      </c>
      <c r="M295" s="82" t="n">
        <v>603</v>
      </c>
      <c r="N295" s="83" t="n">
        <v>5</v>
      </c>
      <c r="O295" s="83" t="n">
        <v>2</v>
      </c>
      <c r="P295" s="84" t="s">
        <v>79</v>
      </c>
      <c r="Q295" s="84" t="s">
        <v>106</v>
      </c>
      <c r="R295" s="84" t="s">
        <v>236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27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8</v>
      </c>
      <c r="M296" s="82" t="n">
        <v>603</v>
      </c>
      <c r="N296" s="83" t="n">
        <v>5</v>
      </c>
      <c r="O296" s="83" t="n">
        <v>2</v>
      </c>
      <c r="P296" s="84" t="s">
        <v>79</v>
      </c>
      <c r="Q296" s="84" t="s">
        <v>106</v>
      </c>
      <c r="R296" s="84" t="s">
        <v>239</v>
      </c>
      <c r="S296" s="84"/>
      <c r="T296" s="82"/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32.25" hidden="tru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8" t="s">
        <v>210</v>
      </c>
      <c r="M297" s="82" t="n">
        <v>603</v>
      </c>
      <c r="N297" s="83" t="n">
        <v>5</v>
      </c>
      <c r="O297" s="83" t="n">
        <v>2</v>
      </c>
      <c r="P297" s="84" t="s">
        <v>79</v>
      </c>
      <c r="Q297" s="84" t="s">
        <v>106</v>
      </c>
      <c r="R297" s="84" t="s">
        <v>239</v>
      </c>
      <c r="S297" s="84"/>
      <c r="T297" s="82" t="n">
        <v>410</v>
      </c>
      <c r="U297" s="66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</row>
    <row r="298" customFormat="false" ht="36" hidden="true" customHeight="true" outlineLevel="0" collapsed="false">
      <c r="A298" s="79"/>
      <c r="B298" s="86"/>
      <c r="C298" s="86"/>
      <c r="D298" s="89"/>
      <c r="E298" s="86"/>
      <c r="F298" s="80"/>
      <c r="G298" s="80"/>
      <c r="H298" s="80"/>
      <c r="I298" s="80"/>
      <c r="J298" s="80"/>
      <c r="K298" s="66"/>
      <c r="L298" s="88" t="s">
        <v>227</v>
      </c>
      <c r="M298" s="82" t="n">
        <v>603</v>
      </c>
      <c r="N298" s="83" t="n">
        <v>5</v>
      </c>
      <c r="O298" s="83" t="n">
        <v>2</v>
      </c>
      <c r="P298" s="84" t="s">
        <v>79</v>
      </c>
      <c r="Q298" s="84" t="s">
        <v>106</v>
      </c>
      <c r="R298" s="84" t="s">
        <v>239</v>
      </c>
      <c r="S298" s="84"/>
      <c r="T298" s="82" t="n">
        <v>410</v>
      </c>
      <c r="U298" s="66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</row>
    <row r="299" customFormat="false" ht="45" hidden="tru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40</v>
      </c>
      <c r="M299" s="82" t="n">
        <v>603</v>
      </c>
      <c r="N299" s="83" t="n">
        <v>5</v>
      </c>
      <c r="O299" s="83" t="n">
        <v>2</v>
      </c>
      <c r="P299" s="84" t="s">
        <v>79</v>
      </c>
      <c r="Q299" s="84" t="s">
        <v>106</v>
      </c>
      <c r="R299" s="84" t="s">
        <v>241</v>
      </c>
      <c r="S299" s="84"/>
      <c r="T299" s="82"/>
      <c r="U299" s="66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</row>
    <row r="300" customFormat="false" ht="30.75" hidden="tru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10</v>
      </c>
      <c r="M300" s="82" t="n">
        <v>603</v>
      </c>
      <c r="N300" s="83" t="n">
        <v>5</v>
      </c>
      <c r="O300" s="83" t="n">
        <v>2</v>
      </c>
      <c r="P300" s="84" t="s">
        <v>79</v>
      </c>
      <c r="Q300" s="84" t="s">
        <v>106</v>
      </c>
      <c r="R300" s="84" t="s">
        <v>241</v>
      </c>
      <c r="S300" s="84"/>
      <c r="T300" s="82" t="n">
        <v>410</v>
      </c>
      <c r="U300" s="66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</row>
    <row r="301" customFormat="false" ht="30.7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19</v>
      </c>
      <c r="M301" s="82" t="n">
        <v>603</v>
      </c>
      <c r="N301" s="83" t="n">
        <v>5</v>
      </c>
      <c r="O301" s="83" t="n">
        <v>2</v>
      </c>
      <c r="P301" s="84" t="s">
        <v>79</v>
      </c>
      <c r="Q301" s="84" t="s">
        <v>106</v>
      </c>
      <c r="R301" s="84" t="s">
        <v>241</v>
      </c>
      <c r="S301" s="84"/>
      <c r="T301" s="82" t="n">
        <v>410</v>
      </c>
      <c r="U301" s="66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</row>
    <row r="302" customFormat="false" ht="32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242</v>
      </c>
      <c r="M302" s="82" t="n">
        <v>603</v>
      </c>
      <c r="N302" s="83" t="n">
        <v>5</v>
      </c>
      <c r="O302" s="83" t="n">
        <v>2</v>
      </c>
      <c r="P302" s="84" t="s">
        <v>79</v>
      </c>
      <c r="Q302" s="84" t="s">
        <v>106</v>
      </c>
      <c r="R302" s="84" t="s">
        <v>241</v>
      </c>
      <c r="S302" s="84"/>
      <c r="T302" s="82" t="n">
        <v>410</v>
      </c>
      <c r="U302" s="66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</row>
    <row r="303" customFormat="false" ht="31.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243</v>
      </c>
      <c r="M303" s="82" t="n">
        <v>603</v>
      </c>
      <c r="N303" s="83" t="n">
        <v>5</v>
      </c>
      <c r="O303" s="83" t="n">
        <v>2</v>
      </c>
      <c r="P303" s="84" t="s">
        <v>79</v>
      </c>
      <c r="Q303" s="84" t="s">
        <v>106</v>
      </c>
      <c r="R303" s="84" t="s">
        <v>241</v>
      </c>
      <c r="S303" s="84"/>
      <c r="T303" s="82" t="n">
        <v>410</v>
      </c>
      <c r="U303" s="66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</row>
    <row r="304" customFormat="false" ht="25.5" hidden="fals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1" t="s">
        <v>37</v>
      </c>
      <c r="M304" s="82" t="n">
        <v>603</v>
      </c>
      <c r="N304" s="83" t="n">
        <v>5</v>
      </c>
      <c r="O304" s="83" t="n">
        <v>3</v>
      </c>
      <c r="P304" s="84"/>
      <c r="Q304" s="84"/>
      <c r="R304" s="84"/>
      <c r="S304" s="84"/>
      <c r="T304" s="82"/>
      <c r="U304" s="66"/>
      <c r="V304" s="85" t="n">
        <f aca="false">V305+V349+V353+V357+V361+V365</f>
        <v>2149587.81</v>
      </c>
      <c r="W304" s="85" t="n">
        <f aca="false">W305+W349+W353+W357+W361+W365</f>
        <v>0</v>
      </c>
      <c r="X304" s="85" t="n">
        <f aca="false">X305+X349+X353+X357+X361+X365</f>
        <v>0</v>
      </c>
      <c r="Y304" s="85" t="n">
        <f aca="false">Y305+Y349+Y353+Y357+Y361+Y365</f>
        <v>0</v>
      </c>
      <c r="Z304" s="85" t="n">
        <f aca="false">Z305+Z349+Z353+Z357+Z361+Z365</f>
        <v>0</v>
      </c>
      <c r="AA304" s="85" t="n">
        <f aca="false">AA305+AA349+AA353+AA357+AA361+AA365</f>
        <v>0</v>
      </c>
      <c r="AB304" s="85" t="n">
        <f aca="false">AB305+AB349+AB353+AB357+AB361+AB365</f>
        <v>0</v>
      </c>
      <c r="AC304" s="85" t="n">
        <f aca="false">AC305+AC349+AC353+AC357+AC361+AC365</f>
        <v>0</v>
      </c>
      <c r="AD304" s="85" t="n">
        <f aca="false">AD305+AD349+AD353+AD357+AD361+AD365</f>
        <v>0</v>
      </c>
      <c r="AE304" s="85" t="n">
        <f aca="false">AE305+AE349+AE353+AE357+AE361+AE365</f>
        <v>0</v>
      </c>
      <c r="AF304" s="85" t="n">
        <f aca="false">AF305+AF349+AF353+AF357+AF361+AF365</f>
        <v>1420600</v>
      </c>
      <c r="AG304" s="85" t="n">
        <f aca="false">AG305+AG349+AG353+AG357+AG361+AG365</f>
        <v>0</v>
      </c>
      <c r="AH304" s="85" t="n">
        <f aca="false">AH305+AH349+AH353+AH357+AH361+AH365</f>
        <v>1353400</v>
      </c>
      <c r="AI304" s="85" t="n">
        <f aca="false">AI305+AI349+AI353+AI357+AI361+AI365</f>
        <v>0</v>
      </c>
    </row>
    <row r="305" customFormat="false" ht="100.5" hidden="fals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78</v>
      </c>
      <c r="M305" s="82" t="n">
        <v>603</v>
      </c>
      <c r="N305" s="83" t="n">
        <v>5</v>
      </c>
      <c r="O305" s="83" t="n">
        <v>3</v>
      </c>
      <c r="P305" s="84" t="s">
        <v>79</v>
      </c>
      <c r="Q305" s="84" t="s">
        <v>80</v>
      </c>
      <c r="R305" s="84" t="s">
        <v>81</v>
      </c>
      <c r="S305" s="84" t="s">
        <v>82</v>
      </c>
      <c r="T305" s="82"/>
      <c r="U305" s="66"/>
      <c r="V305" s="85" t="n">
        <f aca="false">V306</f>
        <v>2149587.81</v>
      </c>
      <c r="W305" s="85" t="n">
        <f aca="false">W306</f>
        <v>0</v>
      </c>
      <c r="X305" s="85" t="n">
        <f aca="false">X306</f>
        <v>0</v>
      </c>
      <c r="Y305" s="85" t="n">
        <f aca="false">Y306</f>
        <v>0</v>
      </c>
      <c r="Z305" s="85" t="n">
        <f aca="false">Z306</f>
        <v>0</v>
      </c>
      <c r="AA305" s="85" t="n">
        <f aca="false">AA306</f>
        <v>0</v>
      </c>
      <c r="AB305" s="85" t="n">
        <f aca="false">AB306</f>
        <v>0</v>
      </c>
      <c r="AC305" s="85" t="n">
        <f aca="false">AC306</f>
        <v>0</v>
      </c>
      <c r="AD305" s="85" t="n">
        <f aca="false">AD306</f>
        <v>0</v>
      </c>
      <c r="AE305" s="85" t="n">
        <f aca="false">AE306</f>
        <v>0</v>
      </c>
      <c r="AF305" s="85" t="n">
        <f aca="false">AF306</f>
        <v>1420600</v>
      </c>
      <c r="AG305" s="85" t="n">
        <f aca="false">AG306</f>
        <v>0</v>
      </c>
      <c r="AH305" s="85" t="n">
        <f aca="false">AH306</f>
        <v>1353400</v>
      </c>
      <c r="AI305" s="85" t="n">
        <f aca="false">AI306</f>
        <v>0</v>
      </c>
    </row>
    <row r="306" customFormat="false" ht="61.5" hidden="false" customHeight="true" outlineLevel="0" collapsed="false">
      <c r="A306" s="79"/>
      <c r="B306" s="86"/>
      <c r="C306" s="86"/>
      <c r="D306" s="89"/>
      <c r="E306" s="86"/>
      <c r="F306" s="80"/>
      <c r="G306" s="80"/>
      <c r="H306" s="80"/>
      <c r="I306" s="80"/>
      <c r="J306" s="80"/>
      <c r="K306" s="66"/>
      <c r="L306" s="88" t="s">
        <v>244</v>
      </c>
      <c r="M306" s="82" t="n">
        <v>603</v>
      </c>
      <c r="N306" s="83" t="n">
        <v>5</v>
      </c>
      <c r="O306" s="83" t="n">
        <v>3</v>
      </c>
      <c r="P306" s="84" t="s">
        <v>79</v>
      </c>
      <c r="Q306" s="84" t="s">
        <v>245</v>
      </c>
      <c r="R306" s="84" t="s">
        <v>81</v>
      </c>
      <c r="S306" s="84" t="s">
        <v>82</v>
      </c>
      <c r="T306" s="82"/>
      <c r="U306" s="66"/>
      <c r="V306" s="85" t="n">
        <f aca="false">V307</f>
        <v>2149587.81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1420600</v>
      </c>
      <c r="AG306" s="85" t="n">
        <f aca="false">AG307</f>
        <v>0</v>
      </c>
      <c r="AH306" s="85" t="n">
        <f aca="false">AH307</f>
        <v>1353400</v>
      </c>
      <c r="AI306" s="85" t="n">
        <f aca="false">AI307</f>
        <v>0</v>
      </c>
    </row>
    <row r="307" customFormat="false" ht="23.25" hidden="false" customHeight="true" outlineLevel="0" collapsed="false">
      <c r="A307" s="79"/>
      <c r="B307" s="86"/>
      <c r="C307" s="86"/>
      <c r="D307" s="89"/>
      <c r="E307" s="86"/>
      <c r="F307" s="80"/>
      <c r="G307" s="80"/>
      <c r="H307" s="80"/>
      <c r="I307" s="80"/>
      <c r="J307" s="80"/>
      <c r="K307" s="66"/>
      <c r="L307" s="88" t="s">
        <v>246</v>
      </c>
      <c r="M307" s="82" t="n">
        <v>603</v>
      </c>
      <c r="N307" s="83" t="n">
        <v>5</v>
      </c>
      <c r="O307" s="83" t="n">
        <v>3</v>
      </c>
      <c r="P307" s="84" t="s">
        <v>79</v>
      </c>
      <c r="Q307" s="84" t="s">
        <v>245</v>
      </c>
      <c r="R307" s="84" t="s">
        <v>87</v>
      </c>
      <c r="S307" s="84" t="s">
        <v>82</v>
      </c>
      <c r="T307" s="82"/>
      <c r="U307" s="66"/>
      <c r="V307" s="85" t="n">
        <f aca="false">V308+V312+V316+V323+V327+V331+V341+V345</f>
        <v>2149587.81</v>
      </c>
      <c r="W307" s="85" t="n">
        <f aca="false">W308+W312+W316+W323+W327+W331+W341+W345</f>
        <v>0</v>
      </c>
      <c r="X307" s="85" t="n">
        <f aca="false">X308+X312+X316+X323+X327+X331+X341+X345</f>
        <v>0</v>
      </c>
      <c r="Y307" s="85" t="n">
        <f aca="false">Y308+Y312+Y316+Y323+Y327+Y331+Y341+Y345</f>
        <v>0</v>
      </c>
      <c r="Z307" s="85" t="n">
        <f aca="false">Z308+Z312+Z316+Z323+Z327+Z331+Z341+Z345</f>
        <v>0</v>
      </c>
      <c r="AA307" s="85" t="n">
        <f aca="false">AA308+AA312+AA316+AA323+AA327+AA331+AA341+AA345</f>
        <v>0</v>
      </c>
      <c r="AB307" s="85" t="n">
        <f aca="false">AB308+AB312+AB316+AB323+AB327+AB331+AB341+AB345</f>
        <v>0</v>
      </c>
      <c r="AC307" s="85" t="n">
        <f aca="false">AC308+AC312+AC316+AC323+AC327+AC331+AC341+AC345</f>
        <v>0</v>
      </c>
      <c r="AD307" s="85" t="n">
        <f aca="false">AD308+AD312+AD316+AD323+AD327+AD331+AD341+AD345</f>
        <v>0</v>
      </c>
      <c r="AE307" s="85" t="n">
        <f aca="false">AE308+AE312+AE316+AE323+AE327+AE331+AE341+AE345</f>
        <v>0</v>
      </c>
      <c r="AF307" s="85" t="n">
        <f aca="false">AF308+AF312+AF316+AF323+AF327+AF331+AF341+AF345</f>
        <v>1420600</v>
      </c>
      <c r="AG307" s="85" t="n">
        <f aca="false">AG308+AG312+AG316+AG323+AG327+AG331+AG341+AG345</f>
        <v>0</v>
      </c>
      <c r="AH307" s="85" t="n">
        <f aca="false">AH308+AH312+AH316+AH323+AH327+AH331+AH341+AH345</f>
        <v>1353400</v>
      </c>
      <c r="AI307" s="85" t="n">
        <f aca="false">AI308+AI312+AI316+AI323+AI327+AI331+AI341+AI345</f>
        <v>0</v>
      </c>
    </row>
    <row r="308" customFormat="false" ht="20.25" hidden="true" customHeight="true" outlineLevel="0" collapsed="false">
      <c r="A308" s="79"/>
      <c r="B308" s="86"/>
      <c r="C308" s="86"/>
      <c r="D308" s="89"/>
      <c r="E308" s="86"/>
      <c r="F308" s="80"/>
      <c r="G308" s="80"/>
      <c r="H308" s="80"/>
      <c r="I308" s="80"/>
      <c r="J308" s="80"/>
      <c r="K308" s="66"/>
      <c r="L308" s="88" t="s">
        <v>247</v>
      </c>
      <c r="M308" s="82" t="n">
        <v>603</v>
      </c>
      <c r="N308" s="83" t="n">
        <v>5</v>
      </c>
      <c r="O308" s="83" t="n">
        <v>3</v>
      </c>
      <c r="P308" s="84" t="s">
        <v>79</v>
      </c>
      <c r="Q308" s="84" t="s">
        <v>245</v>
      </c>
      <c r="R308" s="84" t="s">
        <v>87</v>
      </c>
      <c r="S308" s="84" t="s">
        <v>137</v>
      </c>
      <c r="T308" s="82"/>
      <c r="U308" s="66"/>
      <c r="V308" s="85" t="n">
        <f aca="false">V309</f>
        <v>0</v>
      </c>
      <c r="W308" s="85" t="n">
        <f aca="false">W309</f>
        <v>0</v>
      </c>
      <c r="X308" s="85" t="n">
        <f aca="false">X309</f>
        <v>0</v>
      </c>
      <c r="Y308" s="85" t="n">
        <f aca="false">Y309</f>
        <v>0</v>
      </c>
      <c r="Z308" s="85" t="n">
        <f aca="false">Z309</f>
        <v>0</v>
      </c>
      <c r="AA308" s="85" t="n">
        <f aca="false">AA309</f>
        <v>0</v>
      </c>
      <c r="AB308" s="85" t="n">
        <f aca="false">AB309</f>
        <v>0</v>
      </c>
      <c r="AC308" s="85" t="n">
        <f aca="false">AC309</f>
        <v>0</v>
      </c>
      <c r="AD308" s="85" t="n">
        <f aca="false">AD309</f>
        <v>0</v>
      </c>
      <c r="AE308" s="85" t="n">
        <f aca="false">AE309</f>
        <v>0</v>
      </c>
      <c r="AF308" s="85" t="n">
        <f aca="false">AF309</f>
        <v>0</v>
      </c>
      <c r="AG308" s="85" t="n">
        <f aca="false">AG309</f>
        <v>0</v>
      </c>
      <c r="AH308" s="85" t="n">
        <f aca="false">AH309</f>
        <v>0</v>
      </c>
      <c r="AI308" s="85" t="n">
        <f aca="false">AI309</f>
        <v>0</v>
      </c>
    </row>
    <row r="309" customFormat="false" ht="38.25" hidden="true" customHeight="true" outlineLevel="0" collapsed="false">
      <c r="A309" s="79"/>
      <c r="B309" s="86"/>
      <c r="C309" s="86"/>
      <c r="D309" s="89"/>
      <c r="E309" s="86"/>
      <c r="F309" s="80"/>
      <c r="G309" s="80"/>
      <c r="H309" s="80"/>
      <c r="I309" s="80"/>
      <c r="J309" s="80"/>
      <c r="K309" s="66"/>
      <c r="L309" s="88" t="s">
        <v>98</v>
      </c>
      <c r="M309" s="82" t="n">
        <v>603</v>
      </c>
      <c r="N309" s="83" t="n">
        <v>5</v>
      </c>
      <c r="O309" s="83" t="n">
        <v>3</v>
      </c>
      <c r="P309" s="84" t="s">
        <v>79</v>
      </c>
      <c r="Q309" s="84" t="s">
        <v>245</v>
      </c>
      <c r="R309" s="84" t="s">
        <v>87</v>
      </c>
      <c r="S309" s="84" t="s">
        <v>137</v>
      </c>
      <c r="T309" s="82" t="n">
        <v>200</v>
      </c>
      <c r="U309" s="66"/>
      <c r="V309" s="85" t="n">
        <f aca="false">V310</f>
        <v>0</v>
      </c>
      <c r="W309" s="85" t="n">
        <f aca="false">W310</f>
        <v>0</v>
      </c>
      <c r="X309" s="85" t="n">
        <f aca="false">X310</f>
        <v>0</v>
      </c>
      <c r="Y309" s="85" t="n">
        <f aca="false">Y310</f>
        <v>0</v>
      </c>
      <c r="Z309" s="85" t="n">
        <f aca="false">Z310</f>
        <v>0</v>
      </c>
      <c r="AA309" s="85" t="n">
        <f aca="false">AA310</f>
        <v>0</v>
      </c>
      <c r="AB309" s="85" t="n">
        <f aca="false">AB310</f>
        <v>0</v>
      </c>
      <c r="AC309" s="85" t="n">
        <f aca="false">AC310</f>
        <v>0</v>
      </c>
      <c r="AD309" s="85" t="n">
        <f aca="false">AD310</f>
        <v>0</v>
      </c>
      <c r="AE309" s="85" t="n">
        <f aca="false">AE310</f>
        <v>0</v>
      </c>
      <c r="AF309" s="85" t="n">
        <f aca="false">AF310</f>
        <v>0</v>
      </c>
      <c r="AG309" s="85" t="n">
        <f aca="false">AG310</f>
        <v>0</v>
      </c>
      <c r="AH309" s="85" t="n">
        <f aca="false">AH310</f>
        <v>0</v>
      </c>
      <c r="AI309" s="85" t="n">
        <f aca="false">AI310</f>
        <v>0</v>
      </c>
    </row>
    <row r="310" customFormat="false" ht="38.25" hidden="true" customHeight="true" outlineLevel="0" collapsed="false">
      <c r="A310" s="79"/>
      <c r="B310" s="86"/>
      <c r="C310" s="86"/>
      <c r="D310" s="89"/>
      <c r="E310" s="86"/>
      <c r="F310" s="80"/>
      <c r="G310" s="80"/>
      <c r="H310" s="80"/>
      <c r="I310" s="80"/>
      <c r="J310" s="80"/>
      <c r="K310" s="66"/>
      <c r="L310" s="88" t="s">
        <v>104</v>
      </c>
      <c r="M310" s="82" t="n">
        <v>603</v>
      </c>
      <c r="N310" s="83" t="n">
        <v>5</v>
      </c>
      <c r="O310" s="83" t="n">
        <v>3</v>
      </c>
      <c r="P310" s="84" t="s">
        <v>79</v>
      </c>
      <c r="Q310" s="84" t="s">
        <v>245</v>
      </c>
      <c r="R310" s="84" t="s">
        <v>87</v>
      </c>
      <c r="S310" s="84" t="s">
        <v>137</v>
      </c>
      <c r="T310" s="82" t="n">
        <v>240</v>
      </c>
      <c r="U310" s="66"/>
      <c r="V310" s="85" t="n">
        <f aca="false">V311</f>
        <v>0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0</v>
      </c>
      <c r="AG310" s="85" t="n">
        <f aca="false">AG311</f>
        <v>0</v>
      </c>
      <c r="AH310" s="85" t="n">
        <f aca="false">AH311</f>
        <v>0</v>
      </c>
      <c r="AI310" s="85" t="n">
        <f aca="false">AI311</f>
        <v>0</v>
      </c>
    </row>
    <row r="311" customFormat="false" ht="38.25" hidden="true" customHeight="true" outlineLevel="0" collapsed="false">
      <c r="A311" s="79"/>
      <c r="B311" s="86"/>
      <c r="C311" s="86"/>
      <c r="D311" s="89"/>
      <c r="E311" s="86"/>
      <c r="F311" s="80"/>
      <c r="G311" s="80"/>
      <c r="H311" s="80"/>
      <c r="I311" s="80"/>
      <c r="J311" s="80"/>
      <c r="K311" s="66"/>
      <c r="L311" s="88" t="s">
        <v>101</v>
      </c>
      <c r="M311" s="82" t="n">
        <v>603</v>
      </c>
      <c r="N311" s="83" t="n">
        <v>5</v>
      </c>
      <c r="O311" s="83" t="n">
        <v>3</v>
      </c>
      <c r="P311" s="84" t="s">
        <v>79</v>
      </c>
      <c r="Q311" s="84" t="s">
        <v>245</v>
      </c>
      <c r="R311" s="84" t="s">
        <v>87</v>
      </c>
      <c r="S311" s="84" t="s">
        <v>137</v>
      </c>
      <c r="T311" s="82" t="n">
        <v>244</v>
      </c>
      <c r="U311" s="66"/>
      <c r="V311" s="85" t="n">
        <v>0</v>
      </c>
      <c r="W311" s="85"/>
      <c r="X311" s="85" t="n">
        <v>0</v>
      </c>
      <c r="Y311" s="85"/>
      <c r="Z311" s="85"/>
      <c r="AA311" s="85"/>
      <c r="AB311" s="85"/>
      <c r="AC311" s="85"/>
      <c r="AD311" s="85"/>
      <c r="AE311" s="85"/>
      <c r="AF311" s="85" t="n">
        <v>0</v>
      </c>
      <c r="AG311" s="85" t="n">
        <v>0</v>
      </c>
      <c r="AH311" s="85" t="n">
        <v>0</v>
      </c>
      <c r="AI311" s="85" t="n">
        <v>0</v>
      </c>
    </row>
    <row r="312" customFormat="false" ht="21.75" hidden="false" customHeight="true" outlineLevel="0" collapsed="false">
      <c r="A312" s="79"/>
      <c r="B312" s="86"/>
      <c r="C312" s="86"/>
      <c r="D312" s="89"/>
      <c r="E312" s="86"/>
      <c r="F312" s="86"/>
      <c r="G312" s="80"/>
      <c r="H312" s="80"/>
      <c r="I312" s="80"/>
      <c r="J312" s="80"/>
      <c r="K312" s="66"/>
      <c r="L312" s="88" t="s">
        <v>248</v>
      </c>
      <c r="M312" s="82" t="n">
        <v>603</v>
      </c>
      <c r="N312" s="83" t="n">
        <v>5</v>
      </c>
      <c r="O312" s="83" t="n">
        <v>3</v>
      </c>
      <c r="P312" s="84" t="s">
        <v>79</v>
      </c>
      <c r="Q312" s="84" t="s">
        <v>245</v>
      </c>
      <c r="R312" s="84" t="s">
        <v>87</v>
      </c>
      <c r="S312" s="84" t="s">
        <v>135</v>
      </c>
      <c r="T312" s="82"/>
      <c r="U312" s="66"/>
      <c r="V312" s="85" t="n">
        <f aca="false">V314</f>
        <v>590500</v>
      </c>
      <c r="W312" s="85" t="n">
        <f aca="false">W314</f>
        <v>0</v>
      </c>
      <c r="X312" s="85" t="n">
        <f aca="false">X314</f>
        <v>0</v>
      </c>
      <c r="Y312" s="85" t="n">
        <f aca="false">Y314</f>
        <v>0</v>
      </c>
      <c r="Z312" s="85" t="n">
        <f aca="false">Z314</f>
        <v>0</v>
      </c>
      <c r="AA312" s="85" t="n">
        <f aca="false">AA314</f>
        <v>0</v>
      </c>
      <c r="AB312" s="85" t="n">
        <f aca="false">AB314</f>
        <v>0</v>
      </c>
      <c r="AC312" s="85" t="n">
        <f aca="false">AC314</f>
        <v>0</v>
      </c>
      <c r="AD312" s="85" t="n">
        <f aca="false">AD314</f>
        <v>0</v>
      </c>
      <c r="AE312" s="85" t="n">
        <f aca="false">AE314</f>
        <v>0</v>
      </c>
      <c r="AF312" s="85" t="n">
        <f aca="false">AF314</f>
        <v>295000</v>
      </c>
      <c r="AG312" s="85" t="n">
        <f aca="false">AG314</f>
        <v>0</v>
      </c>
      <c r="AH312" s="85" t="n">
        <f aca="false">AH314</f>
        <v>305000</v>
      </c>
      <c r="AI312" s="85" t="n">
        <f aca="false">AI314</f>
        <v>0</v>
      </c>
    </row>
    <row r="313" customFormat="false" ht="39.75" hidden="false" customHeight="true" outlineLevel="0" collapsed="false">
      <c r="A313" s="79"/>
      <c r="B313" s="86"/>
      <c r="C313" s="86"/>
      <c r="D313" s="89"/>
      <c r="E313" s="80"/>
      <c r="F313" s="80"/>
      <c r="G313" s="80"/>
      <c r="H313" s="80"/>
      <c r="I313" s="80"/>
      <c r="J313" s="80"/>
      <c r="K313" s="66"/>
      <c r="L313" s="81" t="s">
        <v>98</v>
      </c>
      <c r="M313" s="82" t="n">
        <v>603</v>
      </c>
      <c r="N313" s="83" t="n">
        <v>5</v>
      </c>
      <c r="O313" s="83" t="n">
        <v>3</v>
      </c>
      <c r="P313" s="84" t="s">
        <v>79</v>
      </c>
      <c r="Q313" s="84" t="s">
        <v>245</v>
      </c>
      <c r="R313" s="84" t="s">
        <v>87</v>
      </c>
      <c r="S313" s="84" t="s">
        <v>135</v>
      </c>
      <c r="T313" s="82" t="n">
        <v>200</v>
      </c>
      <c r="U313" s="66"/>
      <c r="V313" s="85" t="n">
        <f aca="false">V314</f>
        <v>590500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295000</v>
      </c>
      <c r="AG313" s="85" t="n">
        <f aca="false">AG314</f>
        <v>0</v>
      </c>
      <c r="AH313" s="85" t="n">
        <f aca="false">AH314</f>
        <v>305000</v>
      </c>
      <c r="AI313" s="85" t="n">
        <f aca="false">AI314</f>
        <v>0</v>
      </c>
    </row>
    <row r="314" customFormat="false" ht="37.5" hidden="false" customHeight="true" outlineLevel="0" collapsed="false">
      <c r="A314" s="79"/>
      <c r="B314" s="86"/>
      <c r="C314" s="86"/>
      <c r="D314" s="89"/>
      <c r="E314" s="80"/>
      <c r="F314" s="80"/>
      <c r="G314" s="80"/>
      <c r="H314" s="80"/>
      <c r="I314" s="80"/>
      <c r="J314" s="80"/>
      <c r="K314" s="66"/>
      <c r="L314" s="88" t="s">
        <v>104</v>
      </c>
      <c r="M314" s="82" t="n">
        <v>603</v>
      </c>
      <c r="N314" s="83" t="n">
        <v>5</v>
      </c>
      <c r="O314" s="83" t="n">
        <v>3</v>
      </c>
      <c r="P314" s="84" t="s">
        <v>79</v>
      </c>
      <c r="Q314" s="84" t="s">
        <v>245</v>
      </c>
      <c r="R314" s="84" t="s">
        <v>87</v>
      </c>
      <c r="S314" s="84" t="s">
        <v>135</v>
      </c>
      <c r="T314" s="82" t="n">
        <v>240</v>
      </c>
      <c r="U314" s="66"/>
      <c r="V314" s="85" t="n">
        <f aca="false">V315</f>
        <v>590500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295000</v>
      </c>
      <c r="AG314" s="85" t="n">
        <f aca="false">AG315</f>
        <v>0</v>
      </c>
      <c r="AH314" s="85" t="n">
        <f aca="false">AH315</f>
        <v>305000</v>
      </c>
      <c r="AI314" s="85" t="n">
        <f aca="false">AI315</f>
        <v>0</v>
      </c>
    </row>
    <row r="315" customFormat="false" ht="38.25" hidden="false" customHeight="true" outlineLevel="0" collapsed="false">
      <c r="A315" s="79"/>
      <c r="B315" s="86"/>
      <c r="C315" s="86"/>
      <c r="D315" s="89"/>
      <c r="E315" s="80"/>
      <c r="F315" s="80"/>
      <c r="G315" s="80"/>
      <c r="H315" s="80"/>
      <c r="I315" s="80"/>
      <c r="J315" s="80"/>
      <c r="K315" s="66"/>
      <c r="L315" s="88" t="s">
        <v>101</v>
      </c>
      <c r="M315" s="82" t="n">
        <v>603</v>
      </c>
      <c r="N315" s="83" t="n">
        <v>5</v>
      </c>
      <c r="O315" s="83" t="n">
        <v>3</v>
      </c>
      <c r="P315" s="84" t="s">
        <v>79</v>
      </c>
      <c r="Q315" s="84" t="s">
        <v>245</v>
      </c>
      <c r="R315" s="84" t="s">
        <v>87</v>
      </c>
      <c r="S315" s="84" t="s">
        <v>135</v>
      </c>
      <c r="T315" s="82" t="n">
        <v>244</v>
      </c>
      <c r="U315" s="66"/>
      <c r="V315" s="85" t="n">
        <v>590500</v>
      </c>
      <c r="W315" s="85"/>
      <c r="X315" s="85" t="n">
        <v>0</v>
      </c>
      <c r="Y315" s="85"/>
      <c r="Z315" s="85"/>
      <c r="AA315" s="85"/>
      <c r="AB315" s="85"/>
      <c r="AC315" s="85"/>
      <c r="AD315" s="85"/>
      <c r="AE315" s="85"/>
      <c r="AF315" s="85" t="n">
        <v>295000</v>
      </c>
      <c r="AG315" s="85" t="n">
        <v>0</v>
      </c>
      <c r="AH315" s="85" t="n">
        <v>305000</v>
      </c>
      <c r="AI315" s="85" t="n">
        <v>0</v>
      </c>
    </row>
    <row r="316" customFormat="false" ht="21.75" hidden="false" customHeight="true" outlineLevel="0" collapsed="false">
      <c r="A316" s="79"/>
      <c r="B316" s="86"/>
      <c r="C316" s="86"/>
      <c r="D316" s="89"/>
      <c r="E316" s="80"/>
      <c r="F316" s="80"/>
      <c r="G316" s="80"/>
      <c r="H316" s="80"/>
      <c r="I316" s="80"/>
      <c r="J316" s="80"/>
      <c r="K316" s="66"/>
      <c r="L316" s="88" t="s">
        <v>247</v>
      </c>
      <c r="M316" s="82" t="n">
        <v>603</v>
      </c>
      <c r="N316" s="83" t="n">
        <v>5</v>
      </c>
      <c r="O316" s="83" t="n">
        <v>3</v>
      </c>
      <c r="P316" s="84" t="s">
        <v>79</v>
      </c>
      <c r="Q316" s="84" t="s">
        <v>245</v>
      </c>
      <c r="R316" s="84" t="s">
        <v>87</v>
      </c>
      <c r="S316" s="84" t="s">
        <v>144</v>
      </c>
      <c r="T316" s="82"/>
      <c r="U316" s="66"/>
      <c r="V316" s="85" t="n">
        <f aca="false">V317+V320</f>
        <v>908349.81</v>
      </c>
      <c r="W316" s="85" t="n">
        <f aca="false">W317+W320</f>
        <v>0</v>
      </c>
      <c r="X316" s="85" t="n">
        <f aca="false">X317+X320</f>
        <v>0</v>
      </c>
      <c r="Y316" s="85" t="n">
        <f aca="false">Y317+Y320</f>
        <v>0</v>
      </c>
      <c r="Z316" s="85" t="n">
        <f aca="false">Z317+Z320</f>
        <v>0</v>
      </c>
      <c r="AA316" s="85" t="n">
        <f aca="false">AA317+AA320</f>
        <v>0</v>
      </c>
      <c r="AB316" s="85" t="n">
        <f aca="false">AB317+AB320</f>
        <v>0</v>
      </c>
      <c r="AC316" s="85" t="n">
        <f aca="false">AC317+AC320</f>
        <v>0</v>
      </c>
      <c r="AD316" s="85" t="n">
        <f aca="false">AD317+AD320</f>
        <v>0</v>
      </c>
      <c r="AE316" s="85" t="n">
        <f aca="false">AE317+AE320</f>
        <v>0</v>
      </c>
      <c r="AF316" s="85" t="n">
        <f aca="false">AF317+AF320</f>
        <v>661300</v>
      </c>
      <c r="AG316" s="85" t="n">
        <f aca="false">AG317+AG320</f>
        <v>0</v>
      </c>
      <c r="AH316" s="85" t="n">
        <f aca="false">AH317+AH320</f>
        <v>682100</v>
      </c>
      <c r="AI316" s="85" t="n">
        <f aca="false">AI317+AI320</f>
        <v>0</v>
      </c>
    </row>
    <row r="317" customFormat="false" ht="40.5" hidden="false" customHeight="true" outlineLevel="0" collapsed="false">
      <c r="A317" s="79"/>
      <c r="B317" s="86"/>
      <c r="C317" s="86"/>
      <c r="D317" s="89"/>
      <c r="E317" s="80"/>
      <c r="F317" s="80"/>
      <c r="G317" s="80"/>
      <c r="H317" s="80"/>
      <c r="I317" s="80"/>
      <c r="J317" s="80"/>
      <c r="K317" s="66"/>
      <c r="L317" s="81" t="s">
        <v>98</v>
      </c>
      <c r="M317" s="82" t="n">
        <v>603</v>
      </c>
      <c r="N317" s="83" t="n">
        <v>5</v>
      </c>
      <c r="O317" s="83" t="n">
        <v>3</v>
      </c>
      <c r="P317" s="84" t="s">
        <v>79</v>
      </c>
      <c r="Q317" s="84" t="s">
        <v>245</v>
      </c>
      <c r="R317" s="84" t="s">
        <v>87</v>
      </c>
      <c r="S317" s="84" t="s">
        <v>144</v>
      </c>
      <c r="T317" s="82" t="n">
        <v>200</v>
      </c>
      <c r="U317" s="66"/>
      <c r="V317" s="85" t="n">
        <f aca="false">V318</f>
        <v>907349.81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660300</v>
      </c>
      <c r="AG317" s="85" t="n">
        <f aca="false">AG318</f>
        <v>0</v>
      </c>
      <c r="AH317" s="85" t="n">
        <f aca="false">AH318</f>
        <v>681100</v>
      </c>
      <c r="AI317" s="85" t="n">
        <f aca="false">AI318</f>
        <v>0</v>
      </c>
    </row>
    <row r="318" customFormat="false" ht="38.25" hidden="false" customHeight="true" outlineLevel="0" collapsed="false">
      <c r="A318" s="79"/>
      <c r="B318" s="86"/>
      <c r="C318" s="86"/>
      <c r="D318" s="89"/>
      <c r="E318" s="80"/>
      <c r="F318" s="80"/>
      <c r="G318" s="80"/>
      <c r="H318" s="80"/>
      <c r="I318" s="80"/>
      <c r="J318" s="80"/>
      <c r="K318" s="66"/>
      <c r="L318" s="88" t="s">
        <v>104</v>
      </c>
      <c r="M318" s="82" t="n">
        <v>603</v>
      </c>
      <c r="N318" s="83" t="n">
        <v>5</v>
      </c>
      <c r="O318" s="83" t="n">
        <v>3</v>
      </c>
      <c r="P318" s="84" t="s">
        <v>79</v>
      </c>
      <c r="Q318" s="84" t="s">
        <v>245</v>
      </c>
      <c r="R318" s="84" t="s">
        <v>87</v>
      </c>
      <c r="S318" s="84" t="s">
        <v>144</v>
      </c>
      <c r="T318" s="82" t="n">
        <v>240</v>
      </c>
      <c r="U318" s="66"/>
      <c r="V318" s="85" t="n">
        <f aca="false">V319</f>
        <v>907349.81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660300</v>
      </c>
      <c r="AG318" s="85" t="n">
        <f aca="false">AG319</f>
        <v>0</v>
      </c>
      <c r="AH318" s="85" t="n">
        <f aca="false">AH319</f>
        <v>681100</v>
      </c>
      <c r="AI318" s="85" t="n">
        <f aca="false">AI319</f>
        <v>0</v>
      </c>
    </row>
    <row r="319" s="10" customFormat="true" ht="36.75" hidden="false" customHeight="true" outlineLevel="0" collapsed="false">
      <c r="A319" s="101"/>
      <c r="B319" s="19"/>
      <c r="C319" s="19"/>
      <c r="D319" s="102"/>
      <c r="E319" s="18"/>
      <c r="F319" s="18"/>
      <c r="G319" s="18"/>
      <c r="H319" s="18"/>
      <c r="I319" s="18"/>
      <c r="J319" s="18"/>
      <c r="K319" s="66"/>
      <c r="L319" s="88" t="s">
        <v>101</v>
      </c>
      <c r="M319" s="82" t="n">
        <v>603</v>
      </c>
      <c r="N319" s="83" t="n">
        <v>5</v>
      </c>
      <c r="O319" s="83" t="n">
        <v>3</v>
      </c>
      <c r="P319" s="84" t="s">
        <v>79</v>
      </c>
      <c r="Q319" s="84" t="s">
        <v>245</v>
      </c>
      <c r="R319" s="84" t="s">
        <v>87</v>
      </c>
      <c r="S319" s="84" t="s">
        <v>144</v>
      </c>
      <c r="T319" s="82" t="n">
        <v>244</v>
      </c>
      <c r="U319" s="66"/>
      <c r="V319" s="85" t="n">
        <v>907349.81</v>
      </c>
      <c r="W319" s="66"/>
      <c r="X319" s="85" t="n">
        <v>0</v>
      </c>
      <c r="Y319" s="90"/>
      <c r="Z319" s="12"/>
      <c r="AA319" s="68"/>
      <c r="AB319" s="68"/>
      <c r="AC319" s="68"/>
      <c r="AD319" s="68"/>
      <c r="AE319" s="68"/>
      <c r="AF319" s="85" t="n">
        <v>660300</v>
      </c>
      <c r="AG319" s="85" t="n">
        <v>0</v>
      </c>
      <c r="AH319" s="85" t="n">
        <v>681100</v>
      </c>
      <c r="AI319" s="85" t="n">
        <v>0</v>
      </c>
    </row>
    <row r="320" s="10" customFormat="true" ht="27.75" hidden="false" customHeight="true" outlineLevel="0" collapsed="false">
      <c r="A320" s="101"/>
      <c r="B320" s="19"/>
      <c r="C320" s="19"/>
      <c r="D320" s="102"/>
      <c r="E320" s="18"/>
      <c r="F320" s="18"/>
      <c r="G320" s="18"/>
      <c r="H320" s="18"/>
      <c r="I320" s="18"/>
      <c r="J320" s="18"/>
      <c r="K320" s="66"/>
      <c r="L320" s="88" t="s">
        <v>121</v>
      </c>
      <c r="M320" s="82" t="n">
        <v>603</v>
      </c>
      <c r="N320" s="83" t="n">
        <v>5</v>
      </c>
      <c r="O320" s="83" t="n">
        <v>3</v>
      </c>
      <c r="P320" s="84" t="s">
        <v>79</v>
      </c>
      <c r="Q320" s="84" t="s">
        <v>245</v>
      </c>
      <c r="R320" s="84" t="s">
        <v>87</v>
      </c>
      <c r="S320" s="84" t="s">
        <v>144</v>
      </c>
      <c r="T320" s="82" t="n">
        <v>800</v>
      </c>
      <c r="U320" s="66"/>
      <c r="V320" s="85" t="n">
        <f aca="false">V321</f>
        <v>1000</v>
      </c>
      <c r="W320" s="85" t="n">
        <f aca="false">W321</f>
        <v>0</v>
      </c>
      <c r="X320" s="85" t="n">
        <f aca="false">X321</f>
        <v>0</v>
      </c>
      <c r="Y320" s="85" t="n">
        <f aca="false">Y321</f>
        <v>0</v>
      </c>
      <c r="Z320" s="85" t="n">
        <f aca="false">Z321</f>
        <v>0</v>
      </c>
      <c r="AA320" s="85" t="n">
        <f aca="false">AA321</f>
        <v>0</v>
      </c>
      <c r="AB320" s="85" t="n">
        <f aca="false">AB321</f>
        <v>0</v>
      </c>
      <c r="AC320" s="85" t="n">
        <f aca="false">AC321</f>
        <v>0</v>
      </c>
      <c r="AD320" s="85" t="n">
        <f aca="false">AD321</f>
        <v>0</v>
      </c>
      <c r="AE320" s="85" t="n">
        <f aca="false">AE321</f>
        <v>0</v>
      </c>
      <c r="AF320" s="85" t="n">
        <f aca="false">AF321</f>
        <v>1000</v>
      </c>
      <c r="AG320" s="85" t="n">
        <f aca="false">AG321</f>
        <v>0</v>
      </c>
      <c r="AH320" s="85" t="n">
        <f aca="false">AH321</f>
        <v>1000</v>
      </c>
      <c r="AI320" s="85" t="n">
        <f aca="false">AI321</f>
        <v>0</v>
      </c>
    </row>
    <row r="321" s="10" customFormat="true" ht="22.5" hidden="false" customHeight="true" outlineLevel="0" collapsed="false">
      <c r="A321" s="101"/>
      <c r="B321" s="19"/>
      <c r="C321" s="19"/>
      <c r="D321" s="102"/>
      <c r="E321" s="18"/>
      <c r="F321" s="18"/>
      <c r="G321" s="18"/>
      <c r="H321" s="18"/>
      <c r="I321" s="18"/>
      <c r="J321" s="18"/>
      <c r="K321" s="66"/>
      <c r="L321" s="88" t="s">
        <v>147</v>
      </c>
      <c r="M321" s="82" t="n">
        <v>603</v>
      </c>
      <c r="N321" s="83" t="n">
        <v>5</v>
      </c>
      <c r="O321" s="83" t="n">
        <v>3</v>
      </c>
      <c r="P321" s="84" t="s">
        <v>79</v>
      </c>
      <c r="Q321" s="84" t="s">
        <v>245</v>
      </c>
      <c r="R321" s="84" t="s">
        <v>87</v>
      </c>
      <c r="S321" s="84" t="s">
        <v>144</v>
      </c>
      <c r="T321" s="82" t="n">
        <v>850</v>
      </c>
      <c r="U321" s="66"/>
      <c r="V321" s="85" t="n">
        <f aca="false">V322</f>
        <v>100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1000</v>
      </c>
      <c r="AG321" s="85" t="n">
        <f aca="false">AG322</f>
        <v>0</v>
      </c>
      <c r="AH321" s="85" t="n">
        <f aca="false">AH322</f>
        <v>1000</v>
      </c>
      <c r="AI321" s="85" t="n">
        <f aca="false">AI322</f>
        <v>0</v>
      </c>
    </row>
    <row r="322" s="10" customFormat="true" ht="21.75" hidden="false" customHeight="true" outlineLevel="0" collapsed="false">
      <c r="A322" s="101"/>
      <c r="B322" s="19"/>
      <c r="C322" s="19"/>
      <c r="D322" s="102"/>
      <c r="E322" s="18"/>
      <c r="F322" s="18"/>
      <c r="G322" s="18"/>
      <c r="H322" s="18"/>
      <c r="I322" s="18"/>
      <c r="J322" s="18"/>
      <c r="K322" s="66"/>
      <c r="L322" s="88" t="s">
        <v>151</v>
      </c>
      <c r="M322" s="82" t="n">
        <v>603</v>
      </c>
      <c r="N322" s="83" t="n">
        <v>5</v>
      </c>
      <c r="O322" s="83" t="n">
        <v>3</v>
      </c>
      <c r="P322" s="84" t="s">
        <v>79</v>
      </c>
      <c r="Q322" s="84" t="s">
        <v>245</v>
      </c>
      <c r="R322" s="84" t="s">
        <v>87</v>
      </c>
      <c r="S322" s="84" t="s">
        <v>144</v>
      </c>
      <c r="T322" s="82" t="n">
        <v>853</v>
      </c>
      <c r="U322" s="66"/>
      <c r="V322" s="85" t="n">
        <v>1000</v>
      </c>
      <c r="W322" s="66"/>
      <c r="X322" s="85" t="n">
        <v>0</v>
      </c>
      <c r="Y322" s="90"/>
      <c r="Z322" s="12"/>
      <c r="AA322" s="68"/>
      <c r="AB322" s="68"/>
      <c r="AC322" s="68"/>
      <c r="AD322" s="68"/>
      <c r="AE322" s="68"/>
      <c r="AF322" s="85" t="n">
        <v>1000</v>
      </c>
      <c r="AG322" s="85" t="n">
        <v>0</v>
      </c>
      <c r="AH322" s="85" t="n">
        <v>1000</v>
      </c>
      <c r="AI322" s="85" t="n">
        <v>0</v>
      </c>
    </row>
    <row r="323" customFormat="false" ht="21" hidden="tru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249</v>
      </c>
      <c r="M323" s="82" t="n">
        <v>603</v>
      </c>
      <c r="N323" s="83" t="n">
        <v>5</v>
      </c>
      <c r="O323" s="83" t="n">
        <v>3</v>
      </c>
      <c r="P323" s="84" t="s">
        <v>79</v>
      </c>
      <c r="Q323" s="84" t="s">
        <v>245</v>
      </c>
      <c r="R323" s="84" t="s">
        <v>87</v>
      </c>
      <c r="S323" s="84" t="s">
        <v>153</v>
      </c>
      <c r="T323" s="82"/>
      <c r="U323" s="66"/>
      <c r="V323" s="85" t="n">
        <f aca="false">V325</f>
        <v>0</v>
      </c>
      <c r="W323" s="85" t="n">
        <f aca="false">W325</f>
        <v>0</v>
      </c>
      <c r="X323" s="85" t="n">
        <f aca="false">X325</f>
        <v>0</v>
      </c>
      <c r="Y323" s="85" t="n">
        <f aca="false">Y325</f>
        <v>0</v>
      </c>
      <c r="Z323" s="85" t="n">
        <f aca="false">Z325</f>
        <v>0</v>
      </c>
      <c r="AA323" s="85" t="n">
        <f aca="false">AA325</f>
        <v>0</v>
      </c>
      <c r="AB323" s="85" t="n">
        <f aca="false">AB325</f>
        <v>0</v>
      </c>
      <c r="AC323" s="85" t="n">
        <f aca="false">AC325</f>
        <v>0</v>
      </c>
      <c r="AD323" s="85" t="n">
        <f aca="false">AD325</f>
        <v>0</v>
      </c>
      <c r="AE323" s="85" t="n">
        <f aca="false">AE325</f>
        <v>0</v>
      </c>
      <c r="AF323" s="85" t="n">
        <f aca="false">AF325</f>
        <v>0</v>
      </c>
      <c r="AG323" s="85" t="n">
        <f aca="false">AG325</f>
        <v>0</v>
      </c>
      <c r="AH323" s="85" t="n">
        <f aca="false">AH325</f>
        <v>0</v>
      </c>
      <c r="AI323" s="85" t="n">
        <f aca="false">AI325</f>
        <v>0</v>
      </c>
    </row>
    <row r="324" customFormat="false" ht="42" hidden="tru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1" t="s">
        <v>98</v>
      </c>
      <c r="M324" s="82" t="n">
        <v>603</v>
      </c>
      <c r="N324" s="83" t="n">
        <v>5</v>
      </c>
      <c r="O324" s="83" t="n">
        <v>3</v>
      </c>
      <c r="P324" s="84" t="s">
        <v>79</v>
      </c>
      <c r="Q324" s="84" t="s">
        <v>245</v>
      </c>
      <c r="R324" s="84" t="s">
        <v>87</v>
      </c>
      <c r="S324" s="84" t="s">
        <v>153</v>
      </c>
      <c r="T324" s="82" t="n">
        <v>200</v>
      </c>
      <c r="U324" s="66"/>
      <c r="V324" s="85" t="n">
        <f aca="false">V325</f>
        <v>0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0</v>
      </c>
      <c r="AG324" s="85" t="n">
        <f aca="false">AG325</f>
        <v>0</v>
      </c>
      <c r="AH324" s="85" t="n">
        <f aca="false">AH325</f>
        <v>0</v>
      </c>
      <c r="AI324" s="85" t="n">
        <f aca="false">AI325</f>
        <v>0</v>
      </c>
    </row>
    <row r="325" customFormat="false" ht="38.25" hidden="true" customHeight="true" outlineLevel="0" collapsed="false">
      <c r="A325" s="79"/>
      <c r="B325" s="86"/>
      <c r="C325" s="86"/>
      <c r="D325" s="89"/>
      <c r="E325" s="86"/>
      <c r="F325" s="86"/>
      <c r="G325" s="80"/>
      <c r="H325" s="80"/>
      <c r="I325" s="80"/>
      <c r="J325" s="80"/>
      <c r="K325" s="66"/>
      <c r="L325" s="88" t="s">
        <v>104</v>
      </c>
      <c r="M325" s="82" t="n">
        <v>603</v>
      </c>
      <c r="N325" s="83" t="n">
        <v>5</v>
      </c>
      <c r="O325" s="83" t="n">
        <v>3</v>
      </c>
      <c r="P325" s="84" t="s">
        <v>79</v>
      </c>
      <c r="Q325" s="84" t="s">
        <v>245</v>
      </c>
      <c r="R325" s="84" t="s">
        <v>87</v>
      </c>
      <c r="S325" s="84" t="s">
        <v>153</v>
      </c>
      <c r="T325" s="82" t="n">
        <v>240</v>
      </c>
      <c r="U325" s="66"/>
      <c r="V325" s="85" t="n">
        <f aca="false">V326</f>
        <v>0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0</v>
      </c>
      <c r="AG325" s="85" t="n">
        <f aca="false">AG326</f>
        <v>0</v>
      </c>
      <c r="AH325" s="85" t="n">
        <f aca="false">AH326</f>
        <v>0</v>
      </c>
      <c r="AI325" s="85" t="n">
        <f aca="false">AI326</f>
        <v>0</v>
      </c>
    </row>
    <row r="326" customFormat="false" ht="36.75" hidden="true" customHeight="true" outlineLevel="0" collapsed="false">
      <c r="A326" s="79"/>
      <c r="B326" s="86"/>
      <c r="C326" s="86"/>
      <c r="D326" s="89"/>
      <c r="E326" s="86"/>
      <c r="F326" s="80"/>
      <c r="G326" s="80"/>
      <c r="H326" s="80"/>
      <c r="I326" s="80"/>
      <c r="J326" s="80"/>
      <c r="K326" s="66"/>
      <c r="L326" s="88" t="s">
        <v>101</v>
      </c>
      <c r="M326" s="82" t="n">
        <v>603</v>
      </c>
      <c r="N326" s="83" t="n">
        <v>5</v>
      </c>
      <c r="O326" s="83" t="n">
        <v>3</v>
      </c>
      <c r="P326" s="84" t="s">
        <v>79</v>
      </c>
      <c r="Q326" s="84" t="s">
        <v>245</v>
      </c>
      <c r="R326" s="84" t="s">
        <v>87</v>
      </c>
      <c r="S326" s="84" t="s">
        <v>153</v>
      </c>
      <c r="T326" s="82" t="n">
        <v>244</v>
      </c>
      <c r="U326" s="66"/>
      <c r="V326" s="85" t="n">
        <v>0</v>
      </c>
      <c r="W326" s="66"/>
      <c r="X326" s="85" t="n">
        <v>0</v>
      </c>
      <c r="Y326" s="93"/>
      <c r="Z326" s="19"/>
      <c r="AA326" s="68"/>
      <c r="AB326" s="68"/>
      <c r="AC326" s="68"/>
      <c r="AD326" s="68"/>
      <c r="AE326" s="68"/>
      <c r="AF326" s="85" t="n">
        <v>0</v>
      </c>
      <c r="AG326" s="85" t="n">
        <v>0</v>
      </c>
      <c r="AH326" s="85" t="n">
        <v>0</v>
      </c>
      <c r="AI326" s="85" t="n">
        <v>0</v>
      </c>
    </row>
    <row r="327" customFormat="false" ht="19.5" hidden="fals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50</v>
      </c>
      <c r="M327" s="82" t="n">
        <v>603</v>
      </c>
      <c r="N327" s="83" t="n">
        <v>5</v>
      </c>
      <c r="O327" s="83" t="n">
        <v>3</v>
      </c>
      <c r="P327" s="84" t="s">
        <v>79</v>
      </c>
      <c r="Q327" s="84" t="s">
        <v>245</v>
      </c>
      <c r="R327" s="84" t="s">
        <v>87</v>
      </c>
      <c r="S327" s="84" t="s">
        <v>168</v>
      </c>
      <c r="T327" s="82"/>
      <c r="U327" s="66"/>
      <c r="V327" s="85" t="n">
        <f aca="false">V329</f>
        <v>72000</v>
      </c>
      <c r="W327" s="85" t="n">
        <f aca="false">W329</f>
        <v>0</v>
      </c>
      <c r="X327" s="85" t="n">
        <f aca="false">X329</f>
        <v>0</v>
      </c>
      <c r="Y327" s="85" t="n">
        <f aca="false">Y329</f>
        <v>0</v>
      </c>
      <c r="Z327" s="85" t="n">
        <f aca="false">Z329</f>
        <v>0</v>
      </c>
      <c r="AA327" s="85" t="n">
        <f aca="false">AA329</f>
        <v>0</v>
      </c>
      <c r="AB327" s="85" t="n">
        <f aca="false">AB329</f>
        <v>0</v>
      </c>
      <c r="AC327" s="85" t="n">
        <f aca="false">AC329</f>
        <v>0</v>
      </c>
      <c r="AD327" s="85" t="n">
        <f aca="false">AD329</f>
        <v>0</v>
      </c>
      <c r="AE327" s="85" t="n">
        <f aca="false">AE329</f>
        <v>0</v>
      </c>
      <c r="AF327" s="85" t="n">
        <f aca="false">AF329</f>
        <v>40000</v>
      </c>
      <c r="AG327" s="85" t="n">
        <f aca="false">AG329</f>
        <v>0</v>
      </c>
      <c r="AH327" s="85" t="n">
        <f aca="false">AH329</f>
        <v>41000</v>
      </c>
      <c r="AI327" s="85" t="n">
        <f aca="false">AI329</f>
        <v>0</v>
      </c>
    </row>
    <row r="328" customFormat="false" ht="37.5" hidden="fals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8</v>
      </c>
      <c r="M328" s="82" t="n">
        <v>603</v>
      </c>
      <c r="N328" s="83" t="n">
        <v>5</v>
      </c>
      <c r="O328" s="83" t="n">
        <v>3</v>
      </c>
      <c r="P328" s="84" t="s">
        <v>79</v>
      </c>
      <c r="Q328" s="84" t="s">
        <v>245</v>
      </c>
      <c r="R328" s="84" t="s">
        <v>87</v>
      </c>
      <c r="S328" s="84" t="s">
        <v>168</v>
      </c>
      <c r="T328" s="82" t="n">
        <v>200</v>
      </c>
      <c r="U328" s="66"/>
      <c r="V328" s="85" t="n">
        <f aca="false">V329</f>
        <v>72000</v>
      </c>
      <c r="W328" s="85" t="n">
        <f aca="false">W329</f>
        <v>0</v>
      </c>
      <c r="X328" s="85" t="n">
        <f aca="false">X329</f>
        <v>0</v>
      </c>
      <c r="Y328" s="85" t="n">
        <f aca="false">Y329</f>
        <v>0</v>
      </c>
      <c r="Z328" s="85" t="n">
        <f aca="false">Z329</f>
        <v>0</v>
      </c>
      <c r="AA328" s="85" t="n">
        <f aca="false">AA329</f>
        <v>0</v>
      </c>
      <c r="AB328" s="85" t="n">
        <f aca="false">AB329</f>
        <v>0</v>
      </c>
      <c r="AC328" s="85" t="n">
        <f aca="false">AC329</f>
        <v>0</v>
      </c>
      <c r="AD328" s="85" t="n">
        <f aca="false">AD329</f>
        <v>0</v>
      </c>
      <c r="AE328" s="85" t="n">
        <f aca="false">AE329</f>
        <v>0</v>
      </c>
      <c r="AF328" s="85" t="n">
        <f aca="false">AF329</f>
        <v>40000</v>
      </c>
      <c r="AG328" s="85" t="n">
        <f aca="false">AG329</f>
        <v>0</v>
      </c>
      <c r="AH328" s="85" t="n">
        <f aca="false">AH329</f>
        <v>41000</v>
      </c>
      <c r="AI328" s="85" t="n">
        <f aca="false">AI329</f>
        <v>0</v>
      </c>
    </row>
    <row r="329" customFormat="false" ht="39.75" hidden="fals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104</v>
      </c>
      <c r="M329" s="82" t="n">
        <v>603</v>
      </c>
      <c r="N329" s="83" t="n">
        <v>5</v>
      </c>
      <c r="O329" s="83" t="n">
        <v>3</v>
      </c>
      <c r="P329" s="84" t="s">
        <v>79</v>
      </c>
      <c r="Q329" s="84" t="s">
        <v>245</v>
      </c>
      <c r="R329" s="84" t="s">
        <v>87</v>
      </c>
      <c r="S329" s="84" t="s">
        <v>168</v>
      </c>
      <c r="T329" s="82" t="n">
        <v>240</v>
      </c>
      <c r="U329" s="66"/>
      <c r="V329" s="85" t="n">
        <f aca="false">V330</f>
        <v>72000</v>
      </c>
      <c r="W329" s="85" t="n">
        <f aca="false">W330</f>
        <v>0</v>
      </c>
      <c r="X329" s="85" t="n">
        <f aca="false">X330</f>
        <v>0</v>
      </c>
      <c r="Y329" s="85" t="n">
        <f aca="false">Y330</f>
        <v>0</v>
      </c>
      <c r="Z329" s="85" t="n">
        <f aca="false">Z330</f>
        <v>0</v>
      </c>
      <c r="AA329" s="85" t="n">
        <f aca="false">AA330</f>
        <v>0</v>
      </c>
      <c r="AB329" s="85" t="n">
        <f aca="false">AB330</f>
        <v>0</v>
      </c>
      <c r="AC329" s="85" t="n">
        <f aca="false">AC330</f>
        <v>0</v>
      </c>
      <c r="AD329" s="85" t="n">
        <f aca="false">AD330</f>
        <v>0</v>
      </c>
      <c r="AE329" s="85" t="n">
        <f aca="false">AE330</f>
        <v>0</v>
      </c>
      <c r="AF329" s="85" t="n">
        <f aca="false">AF330</f>
        <v>40000</v>
      </c>
      <c r="AG329" s="85" t="n">
        <f aca="false">AG330</f>
        <v>0</v>
      </c>
      <c r="AH329" s="85" t="n">
        <f aca="false">AH330</f>
        <v>41000</v>
      </c>
      <c r="AI329" s="85" t="n">
        <f aca="false">AI330</f>
        <v>0</v>
      </c>
    </row>
    <row r="330" customFormat="false" ht="42" hidden="fals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101</v>
      </c>
      <c r="M330" s="82" t="n">
        <v>603</v>
      </c>
      <c r="N330" s="83" t="n">
        <v>5</v>
      </c>
      <c r="O330" s="83" t="n">
        <v>3</v>
      </c>
      <c r="P330" s="84" t="s">
        <v>79</v>
      </c>
      <c r="Q330" s="84" t="s">
        <v>245</v>
      </c>
      <c r="R330" s="84" t="s">
        <v>87</v>
      </c>
      <c r="S330" s="84" t="s">
        <v>168</v>
      </c>
      <c r="T330" s="82" t="n">
        <v>244</v>
      </c>
      <c r="U330" s="66"/>
      <c r="V330" s="85" t="n">
        <v>72000</v>
      </c>
      <c r="W330" s="66"/>
      <c r="X330" s="85" t="n">
        <v>0</v>
      </c>
      <c r="Y330" s="90"/>
      <c r="Z330" s="12"/>
      <c r="AA330" s="68"/>
      <c r="AB330" s="68"/>
      <c r="AC330" s="68"/>
      <c r="AD330" s="68"/>
      <c r="AE330" s="68"/>
      <c r="AF330" s="85" t="n">
        <v>40000</v>
      </c>
      <c r="AG330" s="85" t="n">
        <v>0</v>
      </c>
      <c r="AH330" s="85" t="n">
        <v>41000</v>
      </c>
      <c r="AI330" s="85" t="n">
        <v>0</v>
      </c>
    </row>
    <row r="331" customFormat="false" ht="21" hidden="fals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8" t="s">
        <v>251</v>
      </c>
      <c r="M331" s="82" t="n">
        <v>603</v>
      </c>
      <c r="N331" s="83" t="n">
        <v>5</v>
      </c>
      <c r="O331" s="83" t="n">
        <v>3</v>
      </c>
      <c r="P331" s="84" t="s">
        <v>79</v>
      </c>
      <c r="Q331" s="84" t="s">
        <v>245</v>
      </c>
      <c r="R331" s="84" t="s">
        <v>87</v>
      </c>
      <c r="S331" s="84" t="s">
        <v>160</v>
      </c>
      <c r="T331" s="82"/>
      <c r="U331" s="66"/>
      <c r="V331" s="85" t="n">
        <f aca="false">V332</f>
        <v>479738</v>
      </c>
      <c r="W331" s="85" t="n">
        <f aca="false">W332</f>
        <v>0</v>
      </c>
      <c r="X331" s="85" t="n">
        <f aca="false">X332</f>
        <v>0</v>
      </c>
      <c r="Y331" s="85" t="n">
        <f aca="false">Y332</f>
        <v>0</v>
      </c>
      <c r="Z331" s="85" t="n">
        <f aca="false">Z332</f>
        <v>0</v>
      </c>
      <c r="AA331" s="85" t="n">
        <f aca="false">AA332</f>
        <v>0</v>
      </c>
      <c r="AB331" s="85" t="n">
        <f aca="false">AB332</f>
        <v>0</v>
      </c>
      <c r="AC331" s="85" t="n">
        <f aca="false">AC332</f>
        <v>0</v>
      </c>
      <c r="AD331" s="85" t="n">
        <f aca="false">AD332</f>
        <v>0</v>
      </c>
      <c r="AE331" s="85" t="n">
        <f aca="false">AE332</f>
        <v>0</v>
      </c>
      <c r="AF331" s="85" t="n">
        <f aca="false">AF332</f>
        <v>325300</v>
      </c>
      <c r="AG331" s="85" t="n">
        <f aca="false">AG332</f>
        <v>0</v>
      </c>
      <c r="AH331" s="85" t="n">
        <f aca="false">AH332</f>
        <v>325300</v>
      </c>
      <c r="AI331" s="85" t="n">
        <f aca="false">AI332</f>
        <v>0</v>
      </c>
    </row>
    <row r="332" customFormat="false" ht="35.25" hidden="fals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1" t="s">
        <v>98</v>
      </c>
      <c r="M332" s="82" t="n">
        <v>603</v>
      </c>
      <c r="N332" s="83" t="n">
        <v>5</v>
      </c>
      <c r="O332" s="83" t="n">
        <v>3</v>
      </c>
      <c r="P332" s="84" t="s">
        <v>79</v>
      </c>
      <c r="Q332" s="84" t="s">
        <v>245</v>
      </c>
      <c r="R332" s="84" t="s">
        <v>87</v>
      </c>
      <c r="S332" s="84" t="s">
        <v>160</v>
      </c>
      <c r="T332" s="82" t="n">
        <v>200</v>
      </c>
      <c r="U332" s="66"/>
      <c r="V332" s="85" t="n">
        <f aca="false">V333</f>
        <v>479738</v>
      </c>
      <c r="W332" s="85" t="n">
        <f aca="false">W333</f>
        <v>0</v>
      </c>
      <c r="X332" s="85" t="n">
        <f aca="false">X333</f>
        <v>0</v>
      </c>
      <c r="Y332" s="85" t="n">
        <f aca="false">Y333</f>
        <v>0</v>
      </c>
      <c r="Z332" s="85" t="n">
        <f aca="false">Z333</f>
        <v>0</v>
      </c>
      <c r="AA332" s="85" t="n">
        <f aca="false">AA333</f>
        <v>0</v>
      </c>
      <c r="AB332" s="85" t="n">
        <f aca="false">AB333</f>
        <v>0</v>
      </c>
      <c r="AC332" s="85" t="n">
        <f aca="false">AC333</f>
        <v>0</v>
      </c>
      <c r="AD332" s="85" t="n">
        <f aca="false">AD333</f>
        <v>0</v>
      </c>
      <c r="AE332" s="85" t="n">
        <f aca="false">AE333</f>
        <v>0</v>
      </c>
      <c r="AF332" s="85" t="n">
        <f aca="false">AF333</f>
        <v>325300</v>
      </c>
      <c r="AG332" s="85" t="n">
        <f aca="false">AG333</f>
        <v>0</v>
      </c>
      <c r="AH332" s="85" t="n">
        <f aca="false">AH333</f>
        <v>325300</v>
      </c>
      <c r="AI332" s="85" t="n">
        <f aca="false">AI333</f>
        <v>0</v>
      </c>
    </row>
    <row r="333" customFormat="false" ht="37.5" hidden="false" customHeight="true" outlineLevel="0" collapsed="false">
      <c r="A333" s="79"/>
      <c r="B333" s="86"/>
      <c r="C333" s="86"/>
      <c r="D333" s="89"/>
      <c r="E333" s="86"/>
      <c r="F333" s="86"/>
      <c r="G333" s="80"/>
      <c r="H333" s="80"/>
      <c r="I333" s="80"/>
      <c r="J333" s="80"/>
      <c r="K333" s="66"/>
      <c r="L333" s="88" t="s">
        <v>104</v>
      </c>
      <c r="M333" s="82" t="n">
        <v>603</v>
      </c>
      <c r="N333" s="83" t="n">
        <v>5</v>
      </c>
      <c r="O333" s="83" t="n">
        <v>3</v>
      </c>
      <c r="P333" s="84" t="s">
        <v>79</v>
      </c>
      <c r="Q333" s="84" t="s">
        <v>245</v>
      </c>
      <c r="R333" s="84" t="s">
        <v>87</v>
      </c>
      <c r="S333" s="84" t="s">
        <v>160</v>
      </c>
      <c r="T333" s="82" t="n">
        <v>240</v>
      </c>
      <c r="U333" s="66"/>
      <c r="V333" s="85" t="n">
        <f aca="false">V340</f>
        <v>479738</v>
      </c>
      <c r="W333" s="85" t="n">
        <f aca="false">W340</f>
        <v>0</v>
      </c>
      <c r="X333" s="85" t="n">
        <f aca="false">X340</f>
        <v>0</v>
      </c>
      <c r="Y333" s="85" t="n">
        <f aca="false">Y340</f>
        <v>0</v>
      </c>
      <c r="Z333" s="85" t="n">
        <f aca="false">Z340</f>
        <v>0</v>
      </c>
      <c r="AA333" s="85" t="n">
        <f aca="false">AA340</f>
        <v>0</v>
      </c>
      <c r="AB333" s="85" t="n">
        <f aca="false">AB340</f>
        <v>0</v>
      </c>
      <c r="AC333" s="85" t="n">
        <f aca="false">AC340</f>
        <v>0</v>
      </c>
      <c r="AD333" s="85" t="n">
        <f aca="false">AD340</f>
        <v>0</v>
      </c>
      <c r="AE333" s="85" t="n">
        <f aca="false">AE340</f>
        <v>0</v>
      </c>
      <c r="AF333" s="85" t="n">
        <f aca="false">AF340</f>
        <v>325300</v>
      </c>
      <c r="AG333" s="85" t="n">
        <f aca="false">AG340</f>
        <v>0</v>
      </c>
      <c r="AH333" s="85" t="n">
        <f aca="false">AH340</f>
        <v>325300</v>
      </c>
      <c r="AI333" s="85" t="n">
        <f aca="false">AI340</f>
        <v>0</v>
      </c>
    </row>
    <row r="334" customFormat="false" ht="33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52</v>
      </c>
      <c r="M334" s="82" t="n">
        <v>603</v>
      </c>
      <c r="N334" s="83" t="n">
        <v>5</v>
      </c>
      <c r="O334" s="83" t="n">
        <v>3</v>
      </c>
      <c r="P334" s="84" t="s">
        <v>79</v>
      </c>
      <c r="Q334" s="84" t="s">
        <v>245</v>
      </c>
      <c r="R334" s="84" t="s">
        <v>87</v>
      </c>
      <c r="S334" s="84" t="s">
        <v>214</v>
      </c>
      <c r="T334" s="82"/>
      <c r="U334" s="66"/>
      <c r="V334" s="85" t="n">
        <f aca="false">V336</f>
        <v>0</v>
      </c>
      <c r="W334" s="85" t="n">
        <f aca="false">W336</f>
        <v>0</v>
      </c>
      <c r="X334" s="85" t="n">
        <f aca="false">X336</f>
        <v>0</v>
      </c>
      <c r="Y334" s="93"/>
      <c r="Z334" s="19"/>
      <c r="AA334" s="68"/>
      <c r="AB334" s="68"/>
      <c r="AC334" s="68"/>
      <c r="AD334" s="68"/>
      <c r="AE334" s="68"/>
      <c r="AF334" s="85"/>
      <c r="AG334" s="85"/>
      <c r="AH334" s="85"/>
      <c r="AI334" s="85"/>
    </row>
    <row r="335" customFormat="false" ht="47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1" t="s">
        <v>98</v>
      </c>
      <c r="M335" s="82" t="n">
        <v>603</v>
      </c>
      <c r="N335" s="83" t="n">
        <v>5</v>
      </c>
      <c r="O335" s="83" t="n">
        <v>3</v>
      </c>
      <c r="P335" s="84" t="s">
        <v>79</v>
      </c>
      <c r="Q335" s="84" t="s">
        <v>245</v>
      </c>
      <c r="R335" s="84" t="s">
        <v>87</v>
      </c>
      <c r="S335" s="84" t="s">
        <v>214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93"/>
      <c r="Z335" s="19"/>
      <c r="AA335" s="68"/>
      <c r="AB335" s="68"/>
      <c r="AC335" s="68"/>
      <c r="AD335" s="68"/>
      <c r="AE335" s="68"/>
      <c r="AF335" s="85"/>
      <c r="AG335" s="85"/>
      <c r="AH335" s="85"/>
      <c r="AI335" s="85"/>
    </row>
    <row r="336" customFormat="false" ht="42.75" hidden="true" customHeight="true" outlineLevel="0" collapsed="false">
      <c r="A336" s="79"/>
      <c r="B336" s="86"/>
      <c r="C336" s="86"/>
      <c r="D336" s="89"/>
      <c r="E336" s="86"/>
      <c r="F336" s="86"/>
      <c r="G336" s="80"/>
      <c r="H336" s="80"/>
      <c r="I336" s="80"/>
      <c r="J336" s="80"/>
      <c r="K336" s="66"/>
      <c r="L336" s="88" t="s">
        <v>104</v>
      </c>
      <c r="M336" s="82" t="n">
        <v>603</v>
      </c>
      <c r="N336" s="83" t="n">
        <v>5</v>
      </c>
      <c r="O336" s="83" t="n">
        <v>3</v>
      </c>
      <c r="P336" s="84" t="s">
        <v>79</v>
      </c>
      <c r="Q336" s="84" t="s">
        <v>245</v>
      </c>
      <c r="R336" s="84" t="s">
        <v>87</v>
      </c>
      <c r="S336" s="84" t="s">
        <v>214</v>
      </c>
      <c r="T336" s="82" t="n">
        <v>240</v>
      </c>
      <c r="U336" s="66"/>
      <c r="V336" s="85" t="n">
        <v>0</v>
      </c>
      <c r="W336" s="66"/>
      <c r="X336" s="85" t="n">
        <v>0</v>
      </c>
      <c r="Y336" s="93"/>
      <c r="Z336" s="19"/>
      <c r="AA336" s="68"/>
      <c r="AB336" s="68"/>
      <c r="AC336" s="68"/>
      <c r="AD336" s="68"/>
      <c r="AE336" s="68"/>
      <c r="AF336" s="85"/>
      <c r="AG336" s="85"/>
      <c r="AH336" s="85"/>
      <c r="AI336" s="85"/>
    </row>
    <row r="337" customFormat="false" ht="36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253</v>
      </c>
      <c r="M337" s="82" t="n">
        <v>603</v>
      </c>
      <c r="N337" s="83" t="n">
        <v>5</v>
      </c>
      <c r="O337" s="83" t="n">
        <v>3</v>
      </c>
      <c r="P337" s="84" t="s">
        <v>79</v>
      </c>
      <c r="Q337" s="84" t="s">
        <v>245</v>
      </c>
      <c r="R337" s="84" t="s">
        <v>87</v>
      </c>
      <c r="S337" s="84" t="s">
        <v>254</v>
      </c>
      <c r="T337" s="82"/>
      <c r="U337" s="66"/>
      <c r="V337" s="85" t="n">
        <f aca="false">V339</f>
        <v>0</v>
      </c>
      <c r="W337" s="85" t="n">
        <f aca="false">W339</f>
        <v>0</v>
      </c>
      <c r="X337" s="85" t="n">
        <f aca="false">X339</f>
        <v>0</v>
      </c>
      <c r="Y337" s="93"/>
      <c r="Z337" s="19"/>
      <c r="AA337" s="68"/>
      <c r="AB337" s="68"/>
      <c r="AC337" s="68"/>
      <c r="AD337" s="68"/>
      <c r="AE337" s="68"/>
      <c r="AF337" s="85"/>
      <c r="AG337" s="85"/>
      <c r="AH337" s="85"/>
      <c r="AI337" s="85"/>
    </row>
    <row r="338" customFormat="false" ht="45" hidden="tru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1" t="s">
        <v>98</v>
      </c>
      <c r="M338" s="82" t="n">
        <v>603</v>
      </c>
      <c r="N338" s="83" t="n">
        <v>5</v>
      </c>
      <c r="O338" s="83" t="n">
        <v>3</v>
      </c>
      <c r="P338" s="84" t="s">
        <v>79</v>
      </c>
      <c r="Q338" s="84" t="s">
        <v>245</v>
      </c>
      <c r="R338" s="84" t="s">
        <v>87</v>
      </c>
      <c r="S338" s="84" t="s">
        <v>254</v>
      </c>
      <c r="T338" s="82" t="n">
        <v>200</v>
      </c>
      <c r="U338" s="66"/>
      <c r="V338" s="85" t="n">
        <f aca="false">V337</f>
        <v>0</v>
      </c>
      <c r="W338" s="85" t="n">
        <f aca="false">W337</f>
        <v>0</v>
      </c>
      <c r="X338" s="85" t="n">
        <f aca="false">X337</f>
        <v>0</v>
      </c>
      <c r="Y338" s="93"/>
      <c r="Z338" s="19"/>
      <c r="AA338" s="68"/>
      <c r="AB338" s="68"/>
      <c r="AC338" s="68"/>
      <c r="AD338" s="68"/>
      <c r="AE338" s="68"/>
      <c r="AF338" s="85"/>
      <c r="AG338" s="85"/>
      <c r="AH338" s="85"/>
      <c r="AI338" s="85"/>
    </row>
    <row r="339" customFormat="false" ht="38.25" hidden="tru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8" t="s">
        <v>104</v>
      </c>
      <c r="M339" s="82" t="n">
        <v>603</v>
      </c>
      <c r="N339" s="83" t="n">
        <v>5</v>
      </c>
      <c r="O339" s="83" t="n">
        <v>3</v>
      </c>
      <c r="P339" s="84" t="s">
        <v>79</v>
      </c>
      <c r="Q339" s="84" t="s">
        <v>245</v>
      </c>
      <c r="R339" s="84" t="s">
        <v>87</v>
      </c>
      <c r="S339" s="84" t="s">
        <v>254</v>
      </c>
      <c r="T339" s="82" t="n">
        <v>240</v>
      </c>
      <c r="U339" s="66"/>
      <c r="V339" s="85" t="n">
        <v>0</v>
      </c>
      <c r="W339" s="66"/>
      <c r="X339" s="85" t="n">
        <v>0</v>
      </c>
      <c r="Y339" s="93"/>
      <c r="Z339" s="19"/>
      <c r="AA339" s="68"/>
      <c r="AB339" s="68"/>
      <c r="AC339" s="68"/>
      <c r="AD339" s="68"/>
      <c r="AE339" s="68"/>
      <c r="AF339" s="85"/>
      <c r="AG339" s="85"/>
      <c r="AH339" s="85"/>
      <c r="AI339" s="85"/>
    </row>
    <row r="340" customFormat="false" ht="38.25" hidden="fals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8" t="s">
        <v>101</v>
      </c>
      <c r="M340" s="82" t="n">
        <v>603</v>
      </c>
      <c r="N340" s="83" t="n">
        <v>5</v>
      </c>
      <c r="O340" s="83" t="n">
        <v>3</v>
      </c>
      <c r="P340" s="84" t="s">
        <v>79</v>
      </c>
      <c r="Q340" s="84" t="s">
        <v>245</v>
      </c>
      <c r="R340" s="84" t="s">
        <v>87</v>
      </c>
      <c r="S340" s="84" t="s">
        <v>160</v>
      </c>
      <c r="T340" s="82" t="n">
        <v>244</v>
      </c>
      <c r="U340" s="66"/>
      <c r="V340" s="85" t="n">
        <v>479738</v>
      </c>
      <c r="W340" s="66"/>
      <c r="X340" s="85" t="n">
        <v>0</v>
      </c>
      <c r="Y340" s="90"/>
      <c r="Z340" s="12"/>
      <c r="AA340" s="68"/>
      <c r="AB340" s="68"/>
      <c r="AC340" s="68"/>
      <c r="AD340" s="68"/>
      <c r="AE340" s="68"/>
      <c r="AF340" s="85" t="n">
        <v>325300</v>
      </c>
      <c r="AG340" s="85" t="n">
        <v>0</v>
      </c>
      <c r="AH340" s="85" t="n">
        <v>325300</v>
      </c>
      <c r="AI340" s="85" t="n">
        <v>0</v>
      </c>
    </row>
    <row r="341" customFormat="false" ht="23.25" hidden="tru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252</v>
      </c>
      <c r="M341" s="82" t="n">
        <v>603</v>
      </c>
      <c r="N341" s="83" t="n">
        <v>5</v>
      </c>
      <c r="O341" s="83" t="n">
        <v>3</v>
      </c>
      <c r="P341" s="84" t="s">
        <v>79</v>
      </c>
      <c r="Q341" s="84" t="s">
        <v>245</v>
      </c>
      <c r="R341" s="84" t="s">
        <v>87</v>
      </c>
      <c r="S341" s="84" t="s">
        <v>255</v>
      </c>
      <c r="T341" s="82"/>
      <c r="U341" s="66"/>
      <c r="V341" s="85" t="n">
        <f aca="false">V342</f>
        <v>0</v>
      </c>
      <c r="W341" s="85" t="n">
        <f aca="false">W342</f>
        <v>0</v>
      </c>
      <c r="X341" s="85" t="n">
        <f aca="false">X342</f>
        <v>0</v>
      </c>
      <c r="Y341" s="85" t="n">
        <f aca="false">Y342</f>
        <v>0</v>
      </c>
      <c r="Z341" s="85" t="n">
        <f aca="false">Z342</f>
        <v>0</v>
      </c>
      <c r="AA341" s="85" t="n">
        <f aca="false">AA342</f>
        <v>0</v>
      </c>
      <c r="AB341" s="85" t="n">
        <f aca="false">AB342</f>
        <v>0</v>
      </c>
      <c r="AC341" s="85" t="n">
        <f aca="false">AC342</f>
        <v>0</v>
      </c>
      <c r="AD341" s="85" t="n">
        <f aca="false">AD342</f>
        <v>0</v>
      </c>
      <c r="AE341" s="85" t="n">
        <f aca="false">AE342</f>
        <v>0</v>
      </c>
      <c r="AF341" s="85" t="n">
        <f aca="false">AF342</f>
        <v>0</v>
      </c>
      <c r="AG341" s="85" t="n">
        <f aca="false">AG342</f>
        <v>0</v>
      </c>
      <c r="AH341" s="85" t="n">
        <f aca="false">AH342</f>
        <v>0</v>
      </c>
      <c r="AI341" s="85" t="n">
        <f aca="false">AI342</f>
        <v>0</v>
      </c>
    </row>
    <row r="342" customFormat="false" ht="38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98</v>
      </c>
      <c r="M342" s="82" t="n">
        <v>603</v>
      </c>
      <c r="N342" s="83" t="n">
        <v>5</v>
      </c>
      <c r="O342" s="83" t="n">
        <v>3</v>
      </c>
      <c r="P342" s="84" t="s">
        <v>79</v>
      </c>
      <c r="Q342" s="84" t="s">
        <v>245</v>
      </c>
      <c r="R342" s="84" t="s">
        <v>87</v>
      </c>
      <c r="S342" s="84" t="s">
        <v>255</v>
      </c>
      <c r="T342" s="82" t="n">
        <v>200</v>
      </c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8" t="s">
        <v>104</v>
      </c>
      <c r="M343" s="82" t="n">
        <v>603</v>
      </c>
      <c r="N343" s="83" t="n">
        <v>5</v>
      </c>
      <c r="O343" s="83" t="n">
        <v>3</v>
      </c>
      <c r="P343" s="84" t="s">
        <v>79</v>
      </c>
      <c r="Q343" s="84" t="s">
        <v>245</v>
      </c>
      <c r="R343" s="84" t="s">
        <v>87</v>
      </c>
      <c r="S343" s="84" t="s">
        <v>255</v>
      </c>
      <c r="T343" s="82" t="n">
        <v>24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8" t="s">
        <v>101</v>
      </c>
      <c r="M344" s="82" t="n">
        <v>603</v>
      </c>
      <c r="N344" s="83" t="n">
        <v>5</v>
      </c>
      <c r="O344" s="83" t="n">
        <v>3</v>
      </c>
      <c r="P344" s="84" t="s">
        <v>79</v>
      </c>
      <c r="Q344" s="84" t="s">
        <v>245</v>
      </c>
      <c r="R344" s="84" t="s">
        <v>87</v>
      </c>
      <c r="S344" s="84" t="s">
        <v>255</v>
      </c>
      <c r="T344" s="82" t="n">
        <v>244</v>
      </c>
      <c r="U344" s="66"/>
      <c r="V344" s="85" t="n">
        <v>0</v>
      </c>
      <c r="W344" s="66"/>
      <c r="X344" s="85" t="n">
        <v>0</v>
      </c>
      <c r="Y344" s="90"/>
      <c r="Z344" s="12"/>
      <c r="AA344" s="68"/>
      <c r="AB344" s="68"/>
      <c r="AC344" s="68"/>
      <c r="AD344" s="68"/>
      <c r="AE344" s="68"/>
      <c r="AF344" s="85" t="n">
        <v>0</v>
      </c>
      <c r="AG344" s="85" t="n">
        <v>0</v>
      </c>
      <c r="AH344" s="85" t="n">
        <v>0</v>
      </c>
      <c r="AI344" s="85" t="n">
        <v>0</v>
      </c>
    </row>
    <row r="345" customFormat="false" ht="21" hidden="fals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256</v>
      </c>
      <c r="M345" s="82" t="n">
        <v>603</v>
      </c>
      <c r="N345" s="83" t="n">
        <v>5</v>
      </c>
      <c r="O345" s="83" t="n">
        <v>3</v>
      </c>
      <c r="P345" s="84" t="s">
        <v>79</v>
      </c>
      <c r="Q345" s="84" t="s">
        <v>245</v>
      </c>
      <c r="R345" s="84" t="s">
        <v>87</v>
      </c>
      <c r="S345" s="84" t="s">
        <v>257</v>
      </c>
      <c r="T345" s="82"/>
      <c r="U345" s="66"/>
      <c r="V345" s="85" t="n">
        <f aca="false">V346</f>
        <v>99000</v>
      </c>
      <c r="W345" s="85" t="n">
        <f aca="false">W346</f>
        <v>0</v>
      </c>
      <c r="X345" s="85" t="n">
        <f aca="false">X346</f>
        <v>0</v>
      </c>
      <c r="Y345" s="85" t="n">
        <f aca="false">Y346</f>
        <v>0</v>
      </c>
      <c r="Z345" s="85" t="n">
        <f aca="false">Z346</f>
        <v>0</v>
      </c>
      <c r="AA345" s="85" t="n">
        <f aca="false">AA346</f>
        <v>0</v>
      </c>
      <c r="AB345" s="85" t="n">
        <f aca="false">AB346</f>
        <v>0</v>
      </c>
      <c r="AC345" s="85" t="n">
        <f aca="false">AC346</f>
        <v>0</v>
      </c>
      <c r="AD345" s="85" t="n">
        <f aca="false">AD346</f>
        <v>0</v>
      </c>
      <c r="AE345" s="85" t="n">
        <f aca="false">AE346</f>
        <v>0</v>
      </c>
      <c r="AF345" s="85" t="n">
        <f aca="false">AF346</f>
        <v>99000</v>
      </c>
      <c r="AG345" s="85" t="n">
        <f aca="false">AG346</f>
        <v>0</v>
      </c>
      <c r="AH345" s="85" t="n">
        <f aca="false">AH346</f>
        <v>0</v>
      </c>
      <c r="AI345" s="85" t="n">
        <f aca="false">AI346</f>
        <v>0</v>
      </c>
    </row>
    <row r="346" customFormat="false" ht="38.25" hidden="fals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1" t="s">
        <v>98</v>
      </c>
      <c r="M346" s="82" t="n">
        <v>603</v>
      </c>
      <c r="N346" s="83" t="n">
        <v>5</v>
      </c>
      <c r="O346" s="83" t="n">
        <v>3</v>
      </c>
      <c r="P346" s="84" t="s">
        <v>79</v>
      </c>
      <c r="Q346" s="84" t="s">
        <v>245</v>
      </c>
      <c r="R346" s="84" t="s">
        <v>87</v>
      </c>
      <c r="S346" s="84" t="s">
        <v>257</v>
      </c>
      <c r="T346" s="82" t="n">
        <v>200</v>
      </c>
      <c r="U346" s="66"/>
      <c r="V346" s="85" t="n">
        <f aca="false">V347</f>
        <v>9900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9900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fals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104</v>
      </c>
      <c r="M347" s="82" t="n">
        <v>603</v>
      </c>
      <c r="N347" s="83" t="n">
        <v>5</v>
      </c>
      <c r="O347" s="83" t="n">
        <v>3</v>
      </c>
      <c r="P347" s="84" t="s">
        <v>79</v>
      </c>
      <c r="Q347" s="84" t="s">
        <v>245</v>
      </c>
      <c r="R347" s="84" t="s">
        <v>87</v>
      </c>
      <c r="S347" s="84" t="s">
        <v>257</v>
      </c>
      <c r="T347" s="82" t="n">
        <v>240</v>
      </c>
      <c r="U347" s="66"/>
      <c r="V347" s="85" t="n">
        <f aca="false">V348</f>
        <v>9900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9900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fals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8" t="s">
        <v>101</v>
      </c>
      <c r="M348" s="82" t="n">
        <v>603</v>
      </c>
      <c r="N348" s="83" t="n">
        <v>5</v>
      </c>
      <c r="O348" s="83" t="n">
        <v>3</v>
      </c>
      <c r="P348" s="84" t="s">
        <v>79</v>
      </c>
      <c r="Q348" s="84" t="s">
        <v>245</v>
      </c>
      <c r="R348" s="84" t="s">
        <v>87</v>
      </c>
      <c r="S348" s="84" t="s">
        <v>257</v>
      </c>
      <c r="T348" s="82" t="n">
        <v>244</v>
      </c>
      <c r="U348" s="66"/>
      <c r="V348" s="85" t="n">
        <v>99000</v>
      </c>
      <c r="W348" s="66"/>
      <c r="X348" s="85" t="n">
        <v>0</v>
      </c>
      <c r="Y348" s="90"/>
      <c r="Z348" s="12"/>
      <c r="AA348" s="68"/>
      <c r="AB348" s="68"/>
      <c r="AC348" s="68"/>
      <c r="AD348" s="68"/>
      <c r="AE348" s="68"/>
      <c r="AF348" s="85" t="n">
        <v>99000</v>
      </c>
      <c r="AG348" s="85" t="n">
        <v>0</v>
      </c>
      <c r="AH348" s="85" t="n">
        <v>0</v>
      </c>
      <c r="AI348" s="85" t="n">
        <v>0</v>
      </c>
    </row>
    <row r="349" customFormat="false" ht="62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258</v>
      </c>
      <c r="M349" s="82" t="n">
        <v>603</v>
      </c>
      <c r="N349" s="83" t="n">
        <v>5</v>
      </c>
      <c r="O349" s="83" t="n">
        <v>3</v>
      </c>
      <c r="P349" s="84" t="s">
        <v>259</v>
      </c>
      <c r="Q349" s="84" t="s">
        <v>260</v>
      </c>
      <c r="R349" s="84" t="s">
        <v>87</v>
      </c>
      <c r="S349" s="84" t="s">
        <v>135</v>
      </c>
      <c r="T349" s="82"/>
      <c r="U349" s="66"/>
      <c r="V349" s="85" t="n">
        <f aca="false">V350</f>
        <v>0</v>
      </c>
      <c r="W349" s="85" t="n">
        <f aca="false">W350</f>
        <v>0</v>
      </c>
      <c r="X349" s="85" t="n">
        <f aca="false">X350</f>
        <v>0</v>
      </c>
      <c r="Y349" s="85" t="n">
        <f aca="false">Y350</f>
        <v>0</v>
      </c>
      <c r="Z349" s="85" t="n">
        <f aca="false">Z350</f>
        <v>0</v>
      </c>
      <c r="AA349" s="85" t="n">
        <f aca="false">AA350</f>
        <v>0</v>
      </c>
      <c r="AB349" s="85" t="n">
        <f aca="false">AB350</f>
        <v>0</v>
      </c>
      <c r="AC349" s="85" t="n">
        <f aca="false">AC350</f>
        <v>0</v>
      </c>
      <c r="AD349" s="85" t="n">
        <f aca="false">AD350</f>
        <v>0</v>
      </c>
      <c r="AE349" s="85" t="n">
        <f aca="false">AE350</f>
        <v>0</v>
      </c>
      <c r="AF349" s="85" t="n">
        <f aca="false">AF350</f>
        <v>0</v>
      </c>
      <c r="AG349" s="85" t="n">
        <f aca="false">AG350</f>
        <v>0</v>
      </c>
      <c r="AH349" s="85" t="n">
        <f aca="false">AH350</f>
        <v>0</v>
      </c>
      <c r="AI349" s="85" t="n">
        <f aca="false">AI350</f>
        <v>0</v>
      </c>
    </row>
    <row r="350" customFormat="false" ht="38.2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1" t="s">
        <v>98</v>
      </c>
      <c r="M350" s="82" t="n">
        <v>603</v>
      </c>
      <c r="N350" s="83" t="n">
        <v>5</v>
      </c>
      <c r="O350" s="83" t="n">
        <v>3</v>
      </c>
      <c r="P350" s="84" t="s">
        <v>259</v>
      </c>
      <c r="Q350" s="84" t="s">
        <v>260</v>
      </c>
      <c r="R350" s="84" t="s">
        <v>87</v>
      </c>
      <c r="S350" s="84" t="s">
        <v>135</v>
      </c>
      <c r="T350" s="82" t="n">
        <v>200</v>
      </c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1" t="s">
        <v>104</v>
      </c>
      <c r="M351" s="82" t="n">
        <v>603</v>
      </c>
      <c r="N351" s="83" t="n">
        <v>5</v>
      </c>
      <c r="O351" s="83" t="n">
        <v>3</v>
      </c>
      <c r="P351" s="84" t="s">
        <v>259</v>
      </c>
      <c r="Q351" s="84" t="s">
        <v>260</v>
      </c>
      <c r="R351" s="84" t="s">
        <v>87</v>
      </c>
      <c r="S351" s="84" t="s">
        <v>135</v>
      </c>
      <c r="T351" s="82" t="n">
        <v>24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173</v>
      </c>
      <c r="M352" s="82" t="n">
        <v>603</v>
      </c>
      <c r="N352" s="83" t="n">
        <v>5</v>
      </c>
      <c r="O352" s="83" t="n">
        <v>3</v>
      </c>
      <c r="P352" s="84" t="s">
        <v>259</v>
      </c>
      <c r="Q352" s="84" t="s">
        <v>260</v>
      </c>
      <c r="R352" s="84" t="s">
        <v>87</v>
      </c>
      <c r="S352" s="84" t="s">
        <v>135</v>
      </c>
      <c r="T352" s="82" t="n">
        <v>243</v>
      </c>
      <c r="U352" s="66"/>
      <c r="V352" s="85" t="n">
        <v>0</v>
      </c>
      <c r="W352" s="66"/>
      <c r="X352" s="85" t="n">
        <v>0</v>
      </c>
      <c r="Y352" s="90"/>
      <c r="Z352" s="12"/>
      <c r="AA352" s="68"/>
      <c r="AB352" s="68"/>
      <c r="AC352" s="68"/>
      <c r="AD352" s="68"/>
      <c r="AE352" s="68"/>
      <c r="AF352" s="85" t="n">
        <v>0</v>
      </c>
      <c r="AG352" s="85" t="n">
        <v>0</v>
      </c>
      <c r="AH352" s="85" t="n">
        <v>0</v>
      </c>
      <c r="AI352" s="85" t="n">
        <v>0</v>
      </c>
    </row>
    <row r="353" customFormat="false" ht="45.7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261</v>
      </c>
      <c r="M353" s="82" t="n">
        <v>603</v>
      </c>
      <c r="N353" s="83" t="n">
        <v>5</v>
      </c>
      <c r="O353" s="83" t="n">
        <v>3</v>
      </c>
      <c r="P353" s="84" t="s">
        <v>259</v>
      </c>
      <c r="Q353" s="84" t="s">
        <v>260</v>
      </c>
      <c r="R353" s="84" t="s">
        <v>87</v>
      </c>
      <c r="S353" s="84" t="s">
        <v>144</v>
      </c>
      <c r="T353" s="82"/>
      <c r="U353" s="66"/>
      <c r="V353" s="85" t="n">
        <f aca="false">V354</f>
        <v>0</v>
      </c>
      <c r="W353" s="85" t="n">
        <f aca="false">W354</f>
        <v>0</v>
      </c>
      <c r="X353" s="85" t="n">
        <f aca="false">X354</f>
        <v>0</v>
      </c>
      <c r="Y353" s="85" t="n">
        <f aca="false">Y354</f>
        <v>0</v>
      </c>
      <c r="Z353" s="85" t="n">
        <f aca="false">Z354</f>
        <v>0</v>
      </c>
      <c r="AA353" s="85" t="n">
        <f aca="false">AA354</f>
        <v>0</v>
      </c>
      <c r="AB353" s="85" t="n">
        <f aca="false">AB354</f>
        <v>0</v>
      </c>
      <c r="AC353" s="85" t="n">
        <f aca="false">AC354</f>
        <v>0</v>
      </c>
      <c r="AD353" s="85" t="n">
        <f aca="false">AD354</f>
        <v>0</v>
      </c>
      <c r="AE353" s="85" t="n">
        <f aca="false">AE354</f>
        <v>0</v>
      </c>
      <c r="AF353" s="85" t="n">
        <f aca="false">AF354</f>
        <v>0</v>
      </c>
      <c r="AG353" s="85" t="n">
        <f aca="false">AG354</f>
        <v>0</v>
      </c>
      <c r="AH353" s="85" t="n">
        <f aca="false">AH354</f>
        <v>0</v>
      </c>
      <c r="AI353" s="85" t="n">
        <f aca="false">AI354</f>
        <v>0</v>
      </c>
    </row>
    <row r="354" customFormat="false" ht="38.2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1" t="s">
        <v>98</v>
      </c>
      <c r="M354" s="82" t="n">
        <v>603</v>
      </c>
      <c r="N354" s="83" t="n">
        <v>5</v>
      </c>
      <c r="O354" s="83" t="n">
        <v>3</v>
      </c>
      <c r="P354" s="84" t="s">
        <v>259</v>
      </c>
      <c r="Q354" s="84" t="s">
        <v>260</v>
      </c>
      <c r="R354" s="84" t="s">
        <v>87</v>
      </c>
      <c r="S354" s="84" t="s">
        <v>144</v>
      </c>
      <c r="T354" s="82" t="n">
        <v>200</v>
      </c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1" t="s">
        <v>104</v>
      </c>
      <c r="M355" s="82" t="n">
        <v>603</v>
      </c>
      <c r="N355" s="83" t="n">
        <v>5</v>
      </c>
      <c r="O355" s="83" t="n">
        <v>3</v>
      </c>
      <c r="P355" s="84" t="s">
        <v>259</v>
      </c>
      <c r="Q355" s="84" t="s">
        <v>260</v>
      </c>
      <c r="R355" s="84" t="s">
        <v>87</v>
      </c>
      <c r="S355" s="84" t="s">
        <v>144</v>
      </c>
      <c r="T355" s="82" t="n">
        <v>24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101</v>
      </c>
      <c r="M356" s="82" t="n">
        <v>603</v>
      </c>
      <c r="N356" s="83" t="n">
        <v>5</v>
      </c>
      <c r="O356" s="83" t="n">
        <v>3</v>
      </c>
      <c r="P356" s="84" t="s">
        <v>259</v>
      </c>
      <c r="Q356" s="84" t="s">
        <v>260</v>
      </c>
      <c r="R356" s="84" t="s">
        <v>87</v>
      </c>
      <c r="S356" s="84" t="s">
        <v>144</v>
      </c>
      <c r="T356" s="82" t="n">
        <v>244</v>
      </c>
      <c r="U356" s="66"/>
      <c r="V356" s="85" t="n">
        <v>0</v>
      </c>
      <c r="W356" s="66"/>
      <c r="X356" s="85" t="n">
        <v>0</v>
      </c>
      <c r="Y356" s="90"/>
      <c r="Z356" s="12"/>
      <c r="AA356" s="68"/>
      <c r="AB356" s="68"/>
      <c r="AC356" s="68"/>
      <c r="AD356" s="68"/>
      <c r="AE356" s="68"/>
      <c r="AF356" s="85" t="n">
        <v>0</v>
      </c>
      <c r="AG356" s="85" t="n">
        <v>0</v>
      </c>
      <c r="AH356" s="85" t="n">
        <v>0</v>
      </c>
      <c r="AI356" s="85" t="n">
        <v>0</v>
      </c>
    </row>
    <row r="357" customFormat="false" ht="58.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62</v>
      </c>
      <c r="M357" s="82" t="n">
        <v>603</v>
      </c>
      <c r="N357" s="83" t="n">
        <v>5</v>
      </c>
      <c r="O357" s="83" t="n">
        <v>3</v>
      </c>
      <c r="P357" s="84" t="s">
        <v>259</v>
      </c>
      <c r="Q357" s="84" t="s">
        <v>260</v>
      </c>
      <c r="R357" s="84" t="s">
        <v>87</v>
      </c>
      <c r="S357" s="84" t="s">
        <v>153</v>
      </c>
      <c r="T357" s="82"/>
      <c r="U357" s="66"/>
      <c r="V357" s="85" t="n">
        <f aca="false">V358</f>
        <v>0</v>
      </c>
      <c r="W357" s="85" t="n">
        <f aca="false">W358</f>
        <v>0</v>
      </c>
      <c r="X357" s="85" t="n">
        <f aca="false">X358</f>
        <v>0</v>
      </c>
      <c r="Y357" s="85" t="n">
        <f aca="false">Y358</f>
        <v>0</v>
      </c>
      <c r="Z357" s="85" t="n">
        <f aca="false">Z358</f>
        <v>0</v>
      </c>
      <c r="AA357" s="85" t="n">
        <f aca="false">AA358</f>
        <v>0</v>
      </c>
      <c r="AB357" s="85" t="n">
        <f aca="false">AB358</f>
        <v>0</v>
      </c>
      <c r="AC357" s="85" t="n">
        <f aca="false">AC358</f>
        <v>0</v>
      </c>
      <c r="AD357" s="85" t="n">
        <f aca="false">AD358</f>
        <v>0</v>
      </c>
      <c r="AE357" s="85" t="n">
        <f aca="false">AE358</f>
        <v>0</v>
      </c>
      <c r="AF357" s="85" t="n">
        <f aca="false">AF358</f>
        <v>0</v>
      </c>
      <c r="AG357" s="85" t="n">
        <f aca="false">AG358</f>
        <v>0</v>
      </c>
      <c r="AH357" s="85" t="n">
        <f aca="false">AH358</f>
        <v>0</v>
      </c>
      <c r="AI357" s="85" t="n">
        <f aca="false">AI358</f>
        <v>0</v>
      </c>
    </row>
    <row r="358" customFormat="false" ht="38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98</v>
      </c>
      <c r="M358" s="82" t="n">
        <v>603</v>
      </c>
      <c r="N358" s="83" t="n">
        <v>5</v>
      </c>
      <c r="O358" s="83" t="n">
        <v>3</v>
      </c>
      <c r="P358" s="84" t="s">
        <v>259</v>
      </c>
      <c r="Q358" s="84" t="s">
        <v>260</v>
      </c>
      <c r="R358" s="84" t="s">
        <v>87</v>
      </c>
      <c r="S358" s="84" t="s">
        <v>153</v>
      </c>
      <c r="T358" s="82" t="n">
        <v>200</v>
      </c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104</v>
      </c>
      <c r="M359" s="82" t="n">
        <v>603</v>
      </c>
      <c r="N359" s="83" t="n">
        <v>5</v>
      </c>
      <c r="O359" s="83" t="n">
        <v>3</v>
      </c>
      <c r="P359" s="84" t="s">
        <v>259</v>
      </c>
      <c r="Q359" s="84" t="s">
        <v>260</v>
      </c>
      <c r="R359" s="84" t="s">
        <v>87</v>
      </c>
      <c r="S359" s="84" t="s">
        <v>153</v>
      </c>
      <c r="T359" s="82" t="n">
        <v>24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101</v>
      </c>
      <c r="M360" s="82" t="n">
        <v>603</v>
      </c>
      <c r="N360" s="83" t="n">
        <v>5</v>
      </c>
      <c r="O360" s="83" t="n">
        <v>3</v>
      </c>
      <c r="P360" s="84" t="s">
        <v>259</v>
      </c>
      <c r="Q360" s="84" t="s">
        <v>260</v>
      </c>
      <c r="R360" s="84" t="s">
        <v>87</v>
      </c>
      <c r="S360" s="84" t="s">
        <v>153</v>
      </c>
      <c r="T360" s="82" t="n">
        <v>244</v>
      </c>
      <c r="U360" s="66"/>
      <c r="V360" s="85" t="n">
        <v>0</v>
      </c>
      <c r="W360" s="66"/>
      <c r="X360" s="85" t="n">
        <v>0</v>
      </c>
      <c r="Y360" s="90"/>
      <c r="Z360" s="12"/>
      <c r="AA360" s="68"/>
      <c r="AB360" s="68"/>
      <c r="AC360" s="68"/>
      <c r="AD360" s="68"/>
      <c r="AE360" s="68"/>
      <c r="AF360" s="85" t="n">
        <v>0</v>
      </c>
      <c r="AG360" s="85" t="n">
        <v>0</v>
      </c>
      <c r="AH360" s="85" t="n">
        <v>0</v>
      </c>
      <c r="AI360" s="85" t="n">
        <v>0</v>
      </c>
    </row>
    <row r="361" customFormat="false" ht="58.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263</v>
      </c>
      <c r="M361" s="82" t="n">
        <v>603</v>
      </c>
      <c r="N361" s="83" t="n">
        <v>5</v>
      </c>
      <c r="O361" s="83" t="n">
        <v>3</v>
      </c>
      <c r="P361" s="84" t="s">
        <v>259</v>
      </c>
      <c r="Q361" s="84" t="s">
        <v>200</v>
      </c>
      <c r="R361" s="84" t="s">
        <v>87</v>
      </c>
      <c r="S361" s="84" t="s">
        <v>135</v>
      </c>
      <c r="T361" s="82"/>
      <c r="U361" s="66"/>
      <c r="V361" s="85" t="n">
        <f aca="false">V362</f>
        <v>0</v>
      </c>
      <c r="W361" s="85" t="n">
        <f aca="false">W362</f>
        <v>0</v>
      </c>
      <c r="X361" s="85" t="n">
        <f aca="false">X362</f>
        <v>0</v>
      </c>
      <c r="Y361" s="85" t="n">
        <f aca="false">Y362</f>
        <v>0</v>
      </c>
      <c r="Z361" s="85" t="n">
        <f aca="false">Z362</f>
        <v>0</v>
      </c>
      <c r="AA361" s="85" t="n">
        <f aca="false">AA362</f>
        <v>0</v>
      </c>
      <c r="AB361" s="85" t="n">
        <f aca="false">AB362</f>
        <v>0</v>
      </c>
      <c r="AC361" s="85" t="n">
        <f aca="false">AC362</f>
        <v>0</v>
      </c>
      <c r="AD361" s="85" t="n">
        <f aca="false">AD362</f>
        <v>0</v>
      </c>
      <c r="AE361" s="85" t="n">
        <f aca="false">AE362</f>
        <v>0</v>
      </c>
      <c r="AF361" s="85" t="n">
        <f aca="false">AF362</f>
        <v>0</v>
      </c>
      <c r="AG361" s="85" t="n">
        <f aca="false">AG362</f>
        <v>0</v>
      </c>
      <c r="AH361" s="85" t="n">
        <f aca="false">AH362</f>
        <v>0</v>
      </c>
      <c r="AI361" s="85" t="n">
        <f aca="false">AI362</f>
        <v>0</v>
      </c>
    </row>
    <row r="362" customFormat="false" ht="38.25" hidden="tru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98</v>
      </c>
      <c r="M362" s="82" t="n">
        <v>603</v>
      </c>
      <c r="N362" s="83" t="n">
        <v>5</v>
      </c>
      <c r="O362" s="83" t="n">
        <v>3</v>
      </c>
      <c r="P362" s="84" t="s">
        <v>259</v>
      </c>
      <c r="Q362" s="84" t="s">
        <v>200</v>
      </c>
      <c r="R362" s="84" t="s">
        <v>87</v>
      </c>
      <c r="S362" s="84" t="s">
        <v>135</v>
      </c>
      <c r="T362" s="82" t="n">
        <v>200</v>
      </c>
      <c r="U362" s="66"/>
      <c r="V362" s="85" t="n">
        <f aca="false">V363</f>
        <v>0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0</v>
      </c>
      <c r="AG362" s="85" t="n">
        <f aca="false">AG363</f>
        <v>0</v>
      </c>
      <c r="AH362" s="85" t="n">
        <f aca="false">AH363</f>
        <v>0</v>
      </c>
      <c r="AI362" s="85" t="n">
        <f aca="false">AI363</f>
        <v>0</v>
      </c>
    </row>
    <row r="363" customFormat="false" ht="38.25" hidden="tru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104</v>
      </c>
      <c r="M363" s="82" t="n">
        <v>603</v>
      </c>
      <c r="N363" s="83" t="n">
        <v>5</v>
      </c>
      <c r="O363" s="83" t="n">
        <v>3</v>
      </c>
      <c r="P363" s="84" t="s">
        <v>259</v>
      </c>
      <c r="Q363" s="84" t="s">
        <v>200</v>
      </c>
      <c r="R363" s="84" t="s">
        <v>87</v>
      </c>
      <c r="S363" s="84" t="s">
        <v>135</v>
      </c>
      <c r="T363" s="82" t="n">
        <v>240</v>
      </c>
      <c r="U363" s="66"/>
      <c r="V363" s="85" t="n">
        <f aca="false">V364</f>
        <v>0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0</v>
      </c>
      <c r="AG363" s="85" t="n">
        <f aca="false">AG364</f>
        <v>0</v>
      </c>
      <c r="AH363" s="85" t="n">
        <f aca="false">AH364</f>
        <v>0</v>
      </c>
      <c r="AI363" s="85" t="n">
        <f aca="false">AI364</f>
        <v>0</v>
      </c>
    </row>
    <row r="364" customFormat="false" ht="38.25" hidden="tru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264</v>
      </c>
      <c r="M364" s="82" t="n">
        <v>603</v>
      </c>
      <c r="N364" s="83" t="n">
        <v>5</v>
      </c>
      <c r="O364" s="83" t="n">
        <v>3</v>
      </c>
      <c r="P364" s="84" t="s">
        <v>259</v>
      </c>
      <c r="Q364" s="84" t="s">
        <v>200</v>
      </c>
      <c r="R364" s="84" t="s">
        <v>87</v>
      </c>
      <c r="S364" s="84" t="s">
        <v>135</v>
      </c>
      <c r="T364" s="82" t="n">
        <v>243</v>
      </c>
      <c r="U364" s="66"/>
      <c r="V364" s="85" t="n">
        <v>0</v>
      </c>
      <c r="W364" s="66"/>
      <c r="X364" s="85" t="n">
        <v>0</v>
      </c>
      <c r="Y364" s="90"/>
      <c r="Z364" s="12"/>
      <c r="AA364" s="68"/>
      <c r="AB364" s="68"/>
      <c r="AC364" s="68"/>
      <c r="AD364" s="68"/>
      <c r="AE364" s="68"/>
      <c r="AF364" s="85" t="n">
        <v>0</v>
      </c>
      <c r="AG364" s="85" t="n">
        <v>0</v>
      </c>
      <c r="AH364" s="85" t="n">
        <v>0</v>
      </c>
      <c r="AI364" s="85" t="n">
        <v>0</v>
      </c>
    </row>
    <row r="365" customFormat="false" ht="59.25" hidden="tru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65</v>
      </c>
      <c r="M365" s="82" t="n">
        <v>603</v>
      </c>
      <c r="N365" s="83" t="n">
        <v>5</v>
      </c>
      <c r="O365" s="83" t="n">
        <v>3</v>
      </c>
      <c r="P365" s="84" t="s">
        <v>259</v>
      </c>
      <c r="Q365" s="84" t="s">
        <v>200</v>
      </c>
      <c r="R365" s="84" t="s">
        <v>87</v>
      </c>
      <c r="S365" s="84" t="s">
        <v>144</v>
      </c>
      <c r="T365" s="82"/>
      <c r="U365" s="66"/>
      <c r="V365" s="85" t="n">
        <f aca="false">V366</f>
        <v>0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0</v>
      </c>
      <c r="AG365" s="85" t="n">
        <f aca="false">AG366</f>
        <v>0</v>
      </c>
      <c r="AH365" s="85" t="n">
        <f aca="false">AH366</f>
        <v>0</v>
      </c>
      <c r="AI365" s="85" t="n">
        <f aca="false">AI366</f>
        <v>0</v>
      </c>
    </row>
    <row r="366" customFormat="false" ht="38.25" hidden="tru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4</v>
      </c>
      <c r="M366" s="82" t="n">
        <v>603</v>
      </c>
      <c r="N366" s="83" t="n">
        <v>5</v>
      </c>
      <c r="O366" s="83" t="n">
        <v>3</v>
      </c>
      <c r="P366" s="84" t="s">
        <v>259</v>
      </c>
      <c r="Q366" s="84" t="s">
        <v>200</v>
      </c>
      <c r="R366" s="84" t="s">
        <v>87</v>
      </c>
      <c r="S366" s="84" t="s">
        <v>144</v>
      </c>
      <c r="T366" s="82" t="n">
        <v>200</v>
      </c>
      <c r="U366" s="66"/>
      <c r="V366" s="85" t="n">
        <f aca="false">V367</f>
        <v>0</v>
      </c>
      <c r="W366" s="85" t="n">
        <f aca="false">W367</f>
        <v>0</v>
      </c>
      <c r="X366" s="85" t="n">
        <f aca="false">X367</f>
        <v>0</v>
      </c>
      <c r="Y366" s="85" t="n">
        <f aca="false">Y367</f>
        <v>0</v>
      </c>
      <c r="Z366" s="85" t="n">
        <f aca="false">Z367</f>
        <v>0</v>
      </c>
      <c r="AA366" s="85" t="n">
        <f aca="false">AA367</f>
        <v>0</v>
      </c>
      <c r="AB366" s="85" t="n">
        <f aca="false">AB367</f>
        <v>0</v>
      </c>
      <c r="AC366" s="85" t="n">
        <f aca="false">AC367</f>
        <v>0</v>
      </c>
      <c r="AD366" s="85" t="n">
        <f aca="false">AD367</f>
        <v>0</v>
      </c>
      <c r="AE366" s="85" t="n">
        <f aca="false">AE367</f>
        <v>0</v>
      </c>
      <c r="AF366" s="85" t="n">
        <f aca="false">AF367</f>
        <v>0</v>
      </c>
      <c r="AG366" s="85" t="n">
        <f aca="false">AG367</f>
        <v>0</v>
      </c>
      <c r="AH366" s="85" t="n">
        <f aca="false">AH367</f>
        <v>0</v>
      </c>
      <c r="AI366" s="85" t="n">
        <f aca="false">AI367</f>
        <v>0</v>
      </c>
    </row>
    <row r="367" customFormat="false" ht="38.25" hidden="tru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104</v>
      </c>
      <c r="M367" s="82" t="n">
        <v>603</v>
      </c>
      <c r="N367" s="83" t="n">
        <v>5</v>
      </c>
      <c r="O367" s="83" t="n">
        <v>3</v>
      </c>
      <c r="P367" s="84" t="s">
        <v>259</v>
      </c>
      <c r="Q367" s="84" t="s">
        <v>200</v>
      </c>
      <c r="R367" s="84" t="s">
        <v>87</v>
      </c>
      <c r="S367" s="84" t="s">
        <v>144</v>
      </c>
      <c r="T367" s="82" t="n">
        <v>240</v>
      </c>
      <c r="U367" s="66"/>
      <c r="V367" s="85" t="n">
        <f aca="false">V368</f>
        <v>0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0</v>
      </c>
      <c r="AG367" s="85" t="n">
        <f aca="false">AG368</f>
        <v>0</v>
      </c>
      <c r="AH367" s="85" t="n">
        <f aca="false">AH368</f>
        <v>0</v>
      </c>
      <c r="AI367" s="85" t="n">
        <f aca="false">AI368</f>
        <v>0</v>
      </c>
    </row>
    <row r="368" customFormat="false" ht="38.25" hidden="tru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8" t="s">
        <v>101</v>
      </c>
      <c r="M368" s="82" t="n">
        <v>603</v>
      </c>
      <c r="N368" s="83" t="n">
        <v>5</v>
      </c>
      <c r="O368" s="83" t="n">
        <v>3</v>
      </c>
      <c r="P368" s="84" t="s">
        <v>259</v>
      </c>
      <c r="Q368" s="84" t="s">
        <v>200</v>
      </c>
      <c r="R368" s="84" t="s">
        <v>87</v>
      </c>
      <c r="S368" s="84" t="s">
        <v>144</v>
      </c>
      <c r="T368" s="82" t="n">
        <v>244</v>
      </c>
      <c r="U368" s="66"/>
      <c r="V368" s="85" t="n">
        <v>0</v>
      </c>
      <c r="W368" s="66"/>
      <c r="X368" s="85" t="n">
        <v>0</v>
      </c>
      <c r="Y368" s="90"/>
      <c r="Z368" s="12"/>
      <c r="AA368" s="68"/>
      <c r="AB368" s="68"/>
      <c r="AC368" s="68"/>
      <c r="AD368" s="68"/>
      <c r="AE368" s="68"/>
      <c r="AF368" s="85" t="n">
        <v>0</v>
      </c>
      <c r="AG368" s="85" t="n">
        <v>0</v>
      </c>
      <c r="AH368" s="85" t="n">
        <v>0</v>
      </c>
      <c r="AI368" s="85" t="n">
        <v>0</v>
      </c>
    </row>
    <row r="369" customFormat="false" ht="20.25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38</v>
      </c>
      <c r="M369" s="82" t="n">
        <v>603</v>
      </c>
      <c r="N369" s="83" t="n">
        <v>7</v>
      </c>
      <c r="O369" s="83"/>
      <c r="P369" s="84"/>
      <c r="Q369" s="84"/>
      <c r="R369" s="84"/>
      <c r="S369" s="84"/>
      <c r="T369" s="82"/>
      <c r="U369" s="66"/>
      <c r="V369" s="85" t="n">
        <f aca="false">V370</f>
        <v>11265</v>
      </c>
      <c r="W369" s="85" t="n">
        <f aca="false">W370</f>
        <v>0</v>
      </c>
      <c r="X369" s="85" t="n">
        <f aca="false">X370</f>
        <v>0</v>
      </c>
      <c r="Y369" s="85" t="n">
        <f aca="false">Y370</f>
        <v>0</v>
      </c>
      <c r="Z369" s="85" t="n">
        <f aca="false">Z370</f>
        <v>0</v>
      </c>
      <c r="AA369" s="85" t="n">
        <f aca="false">AA370</f>
        <v>0</v>
      </c>
      <c r="AB369" s="85" t="n">
        <f aca="false">AB370</f>
        <v>0</v>
      </c>
      <c r="AC369" s="85" t="n">
        <f aca="false">AC370</f>
        <v>0</v>
      </c>
      <c r="AD369" s="85" t="n">
        <f aca="false">AD370</f>
        <v>0</v>
      </c>
      <c r="AE369" s="85" t="n">
        <f aca="false">AE370</f>
        <v>0</v>
      </c>
      <c r="AF369" s="85" t="n">
        <f aca="false">AF370</f>
        <v>51731.8</v>
      </c>
      <c r="AG369" s="85" t="n">
        <f aca="false">AG370</f>
        <v>0</v>
      </c>
      <c r="AH369" s="85" t="n">
        <f aca="false">AH370</f>
        <v>53904.95</v>
      </c>
      <c r="AI369" s="85" t="n">
        <f aca="false">AI370</f>
        <v>0</v>
      </c>
    </row>
    <row r="370" customFormat="false" ht="19.5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41</v>
      </c>
      <c r="M370" s="82" t="n">
        <v>603</v>
      </c>
      <c r="N370" s="83" t="n">
        <v>7</v>
      </c>
      <c r="O370" s="83" t="n">
        <v>7</v>
      </c>
      <c r="P370" s="84"/>
      <c r="Q370" s="84"/>
      <c r="R370" s="84"/>
      <c r="S370" s="84"/>
      <c r="T370" s="82"/>
      <c r="U370" s="66"/>
      <c r="V370" s="85" t="n">
        <f aca="false">V371</f>
        <v>11265</v>
      </c>
      <c r="W370" s="85" t="n">
        <f aca="false">W371</f>
        <v>0</v>
      </c>
      <c r="X370" s="85" t="n">
        <f aca="false">X371</f>
        <v>0</v>
      </c>
      <c r="Y370" s="85" t="n">
        <f aca="false">Y371</f>
        <v>0</v>
      </c>
      <c r="Z370" s="85" t="n">
        <f aca="false">Z371</f>
        <v>0</v>
      </c>
      <c r="AA370" s="85" t="n">
        <f aca="false">AA371</f>
        <v>0</v>
      </c>
      <c r="AB370" s="85" t="n">
        <f aca="false">AB371</f>
        <v>0</v>
      </c>
      <c r="AC370" s="85" t="n">
        <f aca="false">AC371</f>
        <v>0</v>
      </c>
      <c r="AD370" s="85" t="n">
        <f aca="false">AD371</f>
        <v>0</v>
      </c>
      <c r="AE370" s="85" t="n">
        <f aca="false">AE371</f>
        <v>0</v>
      </c>
      <c r="AF370" s="85" t="n">
        <f aca="false">AF371</f>
        <v>51731.8</v>
      </c>
      <c r="AG370" s="85" t="n">
        <f aca="false">AG371</f>
        <v>0</v>
      </c>
      <c r="AH370" s="85" t="n">
        <f aca="false">AH371</f>
        <v>53904.95</v>
      </c>
      <c r="AI370" s="85" t="n">
        <f aca="false">AI371</f>
        <v>0</v>
      </c>
    </row>
    <row r="371" customFormat="false" ht="97.5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78</v>
      </c>
      <c r="M371" s="82" t="n">
        <v>603</v>
      </c>
      <c r="N371" s="83" t="n">
        <v>7</v>
      </c>
      <c r="O371" s="83" t="n">
        <v>7</v>
      </c>
      <c r="P371" s="84" t="s">
        <v>79</v>
      </c>
      <c r="Q371" s="84" t="s">
        <v>80</v>
      </c>
      <c r="R371" s="84" t="s">
        <v>81</v>
      </c>
      <c r="S371" s="84" t="s">
        <v>82</v>
      </c>
      <c r="T371" s="82"/>
      <c r="U371" s="66"/>
      <c r="V371" s="85" t="n">
        <f aca="false">V372</f>
        <v>11265</v>
      </c>
      <c r="W371" s="85" t="n">
        <f aca="false">W372</f>
        <v>0</v>
      </c>
      <c r="X371" s="85" t="n">
        <f aca="false">X372</f>
        <v>0</v>
      </c>
      <c r="Y371" s="85" t="n">
        <f aca="false">Y372</f>
        <v>0</v>
      </c>
      <c r="Z371" s="85" t="n">
        <f aca="false">Z372</f>
        <v>0</v>
      </c>
      <c r="AA371" s="85" t="n">
        <f aca="false">AA372</f>
        <v>0</v>
      </c>
      <c r="AB371" s="85" t="n">
        <f aca="false">AB372</f>
        <v>0</v>
      </c>
      <c r="AC371" s="85" t="n">
        <f aca="false">AC372</f>
        <v>0</v>
      </c>
      <c r="AD371" s="85" t="n">
        <f aca="false">AD372</f>
        <v>0</v>
      </c>
      <c r="AE371" s="85" t="n">
        <f aca="false">AE372</f>
        <v>0</v>
      </c>
      <c r="AF371" s="85" t="n">
        <f aca="false">AF372</f>
        <v>51731.8</v>
      </c>
      <c r="AG371" s="85" t="n">
        <f aca="false">AG372</f>
        <v>0</v>
      </c>
      <c r="AH371" s="85" t="n">
        <f aca="false">AH372</f>
        <v>53904.95</v>
      </c>
      <c r="AI371" s="85" t="n">
        <f aca="false">AI372</f>
        <v>0</v>
      </c>
    </row>
    <row r="372" customFormat="false" ht="77.25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6</v>
      </c>
      <c r="M372" s="82" t="n">
        <v>603</v>
      </c>
      <c r="N372" s="83" t="n">
        <v>7</v>
      </c>
      <c r="O372" s="83" t="n">
        <v>7</v>
      </c>
      <c r="P372" s="84" t="s">
        <v>79</v>
      </c>
      <c r="Q372" s="84" t="s">
        <v>260</v>
      </c>
      <c r="R372" s="84" t="s">
        <v>81</v>
      </c>
      <c r="S372" s="84" t="s">
        <v>82</v>
      </c>
      <c r="T372" s="82"/>
      <c r="U372" s="66"/>
      <c r="V372" s="85" t="n">
        <f aca="false">V373</f>
        <v>11265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51731.8</v>
      </c>
      <c r="AG372" s="85" t="n">
        <f aca="false">AG373</f>
        <v>0</v>
      </c>
      <c r="AH372" s="85" t="n">
        <f aca="false">AH373</f>
        <v>53904.95</v>
      </c>
      <c r="AI372" s="85" t="n">
        <f aca="false">AI373</f>
        <v>0</v>
      </c>
    </row>
    <row r="373" customFormat="false" ht="21.7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8" t="s">
        <v>267</v>
      </c>
      <c r="M373" s="82" t="n">
        <v>603</v>
      </c>
      <c r="N373" s="83" t="n">
        <v>7</v>
      </c>
      <c r="O373" s="83" t="n">
        <v>7</v>
      </c>
      <c r="P373" s="84" t="s">
        <v>79</v>
      </c>
      <c r="Q373" s="84" t="s">
        <v>260</v>
      </c>
      <c r="R373" s="84" t="s">
        <v>181</v>
      </c>
      <c r="S373" s="84" t="s">
        <v>82</v>
      </c>
      <c r="T373" s="82"/>
      <c r="U373" s="66"/>
      <c r="V373" s="85" t="n">
        <f aca="false">V374+V379</f>
        <v>11265</v>
      </c>
      <c r="W373" s="85" t="n">
        <f aca="false">W374+W379</f>
        <v>0</v>
      </c>
      <c r="X373" s="85" t="n">
        <f aca="false">X374+X379</f>
        <v>0</v>
      </c>
      <c r="Y373" s="85" t="n">
        <f aca="false">Y374+Y379</f>
        <v>0</v>
      </c>
      <c r="Z373" s="85" t="n">
        <f aca="false">Z374+Z379</f>
        <v>0</v>
      </c>
      <c r="AA373" s="85" t="n">
        <f aca="false">AA374+AA379</f>
        <v>0</v>
      </c>
      <c r="AB373" s="85" t="n">
        <f aca="false">AB374+AB379</f>
        <v>0</v>
      </c>
      <c r="AC373" s="85" t="n">
        <f aca="false">AC374+AC379</f>
        <v>0</v>
      </c>
      <c r="AD373" s="85" t="n">
        <f aca="false">AD374+AD379</f>
        <v>0</v>
      </c>
      <c r="AE373" s="85" t="n">
        <f aca="false">AE374+AE379</f>
        <v>0</v>
      </c>
      <c r="AF373" s="85" t="n">
        <f aca="false">AF374+AF379</f>
        <v>51731.8</v>
      </c>
      <c r="AG373" s="85" t="n">
        <f aca="false">AG374+AG379</f>
        <v>0</v>
      </c>
      <c r="AH373" s="85" t="n">
        <f aca="false">AH374+AH379</f>
        <v>53904.95</v>
      </c>
      <c r="AI373" s="85" t="n">
        <f aca="false">AI374+AI379</f>
        <v>0</v>
      </c>
    </row>
    <row r="374" customFormat="false" ht="22.5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268</v>
      </c>
      <c r="M374" s="82" t="n">
        <v>603</v>
      </c>
      <c r="N374" s="83" t="n">
        <v>7</v>
      </c>
      <c r="O374" s="83" t="n">
        <v>7</v>
      </c>
      <c r="P374" s="84" t="s">
        <v>79</v>
      </c>
      <c r="Q374" s="84" t="s">
        <v>260</v>
      </c>
      <c r="R374" s="84" t="s">
        <v>181</v>
      </c>
      <c r="S374" s="84" t="s">
        <v>135</v>
      </c>
      <c r="T374" s="82"/>
      <c r="U374" s="66"/>
      <c r="V374" s="85" t="n">
        <f aca="false">V375</f>
        <v>1039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50286.8</v>
      </c>
      <c r="AG374" s="85" t="n">
        <f aca="false">AG375</f>
        <v>0</v>
      </c>
      <c r="AH374" s="85" t="n">
        <f aca="false">AH375</f>
        <v>52928.95</v>
      </c>
      <c r="AI374" s="85" t="n">
        <f aca="false">AI375</f>
        <v>0</v>
      </c>
    </row>
    <row r="375" customFormat="false" ht="41.25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1" t="s">
        <v>98</v>
      </c>
      <c r="M375" s="82" t="n">
        <v>603</v>
      </c>
      <c r="N375" s="83" t="n">
        <v>7</v>
      </c>
      <c r="O375" s="83" t="n">
        <v>7</v>
      </c>
      <c r="P375" s="84" t="s">
        <v>79</v>
      </c>
      <c r="Q375" s="84" t="s">
        <v>260</v>
      </c>
      <c r="R375" s="84" t="s">
        <v>181</v>
      </c>
      <c r="S375" s="84" t="s">
        <v>135</v>
      </c>
      <c r="T375" s="82" t="n">
        <v>200</v>
      </c>
      <c r="U375" s="66"/>
      <c r="V375" s="85" t="n">
        <f aca="false">V376</f>
        <v>10390</v>
      </c>
      <c r="W375" s="85" t="n">
        <f aca="false">W376</f>
        <v>0</v>
      </c>
      <c r="X375" s="85" t="n">
        <f aca="false">X376</f>
        <v>0</v>
      </c>
      <c r="Y375" s="85" t="n">
        <f aca="false">Y376</f>
        <v>0</v>
      </c>
      <c r="Z375" s="85" t="n">
        <f aca="false">Z376</f>
        <v>0</v>
      </c>
      <c r="AA375" s="85" t="n">
        <f aca="false">AA376</f>
        <v>0</v>
      </c>
      <c r="AB375" s="85" t="n">
        <f aca="false">AB376</f>
        <v>0</v>
      </c>
      <c r="AC375" s="85" t="n">
        <f aca="false">AC376</f>
        <v>0</v>
      </c>
      <c r="AD375" s="85" t="n">
        <f aca="false">AD376</f>
        <v>0</v>
      </c>
      <c r="AE375" s="85" t="n">
        <f aca="false">AE376</f>
        <v>0</v>
      </c>
      <c r="AF375" s="85" t="n">
        <f aca="false">AF376</f>
        <v>50286.8</v>
      </c>
      <c r="AG375" s="85" t="n">
        <f aca="false">AG376</f>
        <v>0</v>
      </c>
      <c r="AH375" s="85" t="n">
        <f aca="false">AH376</f>
        <v>52928.95</v>
      </c>
      <c r="AI375" s="85" t="n">
        <f aca="false">AI376</f>
        <v>0</v>
      </c>
    </row>
    <row r="376" customFormat="false" ht="39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8" t="s">
        <v>104</v>
      </c>
      <c r="M376" s="82" t="n">
        <v>603</v>
      </c>
      <c r="N376" s="83" t="n">
        <v>7</v>
      </c>
      <c r="O376" s="83" t="n">
        <v>7</v>
      </c>
      <c r="P376" s="84" t="s">
        <v>79</v>
      </c>
      <c r="Q376" s="84" t="s">
        <v>260</v>
      </c>
      <c r="R376" s="84" t="s">
        <v>181</v>
      </c>
      <c r="S376" s="84" t="s">
        <v>135</v>
      </c>
      <c r="T376" s="82" t="n">
        <v>240</v>
      </c>
      <c r="U376" s="66"/>
      <c r="V376" s="85" t="n">
        <f aca="false">V377+V378</f>
        <v>10390</v>
      </c>
      <c r="W376" s="85" t="n">
        <f aca="false">W377+W378</f>
        <v>0</v>
      </c>
      <c r="X376" s="85" t="n">
        <f aca="false">X377+X378</f>
        <v>0</v>
      </c>
      <c r="Y376" s="85" t="n">
        <f aca="false">Y377+Y378</f>
        <v>0</v>
      </c>
      <c r="Z376" s="85" t="n">
        <f aca="false">Z377+Z378</f>
        <v>0</v>
      </c>
      <c r="AA376" s="85" t="n">
        <f aca="false">AA377+AA378</f>
        <v>0</v>
      </c>
      <c r="AB376" s="85" t="n">
        <f aca="false">AB377+AB378</f>
        <v>0</v>
      </c>
      <c r="AC376" s="85" t="n">
        <f aca="false">AC377+AC378</f>
        <v>0</v>
      </c>
      <c r="AD376" s="85" t="n">
        <f aca="false">AD377+AD378</f>
        <v>0</v>
      </c>
      <c r="AE376" s="85" t="n">
        <f aca="false">AE377+AE378</f>
        <v>0</v>
      </c>
      <c r="AF376" s="85" t="n">
        <f aca="false">AF377+AF378</f>
        <v>50286.8</v>
      </c>
      <c r="AG376" s="85" t="n">
        <f aca="false">AG377+AG378</f>
        <v>0</v>
      </c>
      <c r="AH376" s="85" t="n">
        <f aca="false">AH377+AH378</f>
        <v>52928.95</v>
      </c>
      <c r="AI376" s="85" t="n">
        <f aca="false">AI377+AI378</f>
        <v>0</v>
      </c>
    </row>
    <row r="377" customFormat="false" ht="42" hidden="false" customHeight="true" outlineLevel="0" collapsed="false">
      <c r="A377" s="79"/>
      <c r="B377" s="86"/>
      <c r="C377" s="86"/>
      <c r="D377" s="89"/>
      <c r="E377" s="86"/>
      <c r="F377" s="80"/>
      <c r="G377" s="80"/>
      <c r="H377" s="80"/>
      <c r="I377" s="80"/>
      <c r="J377" s="80"/>
      <c r="K377" s="66"/>
      <c r="L377" s="88" t="s">
        <v>155</v>
      </c>
      <c r="M377" s="82" t="n">
        <v>603</v>
      </c>
      <c r="N377" s="83" t="n">
        <v>7</v>
      </c>
      <c r="O377" s="83" t="n">
        <v>7</v>
      </c>
      <c r="P377" s="84" t="s">
        <v>79</v>
      </c>
      <c r="Q377" s="84" t="s">
        <v>260</v>
      </c>
      <c r="R377" s="84" t="s">
        <v>181</v>
      </c>
      <c r="S377" s="84" t="s">
        <v>135</v>
      </c>
      <c r="T377" s="82" t="n">
        <v>242</v>
      </c>
      <c r="U377" s="66"/>
      <c r="V377" s="85" t="n">
        <v>2390</v>
      </c>
      <c r="W377" s="66"/>
      <c r="X377" s="85" t="n">
        <v>0</v>
      </c>
      <c r="Y377" s="90"/>
      <c r="Z377" s="12"/>
      <c r="AA377" s="68"/>
      <c r="AB377" s="68"/>
      <c r="AC377" s="68"/>
      <c r="AD377" s="68"/>
      <c r="AE377" s="68"/>
      <c r="AF377" s="85" t="n">
        <v>7885.6</v>
      </c>
      <c r="AG377" s="85" t="n">
        <v>0</v>
      </c>
      <c r="AH377" s="85" t="n">
        <v>7985.02</v>
      </c>
      <c r="AI377" s="85" t="n">
        <v>0</v>
      </c>
    </row>
    <row r="378" customFormat="false" ht="42" hidden="false" customHeight="true" outlineLevel="0" collapsed="false">
      <c r="A378" s="79"/>
      <c r="B378" s="86"/>
      <c r="C378" s="86"/>
      <c r="D378" s="89"/>
      <c r="E378" s="86"/>
      <c r="F378" s="80"/>
      <c r="G378" s="80"/>
      <c r="H378" s="80"/>
      <c r="I378" s="80"/>
      <c r="J378" s="80"/>
      <c r="K378" s="66"/>
      <c r="L378" s="88" t="s">
        <v>101</v>
      </c>
      <c r="M378" s="82" t="n">
        <v>603</v>
      </c>
      <c r="N378" s="83" t="n">
        <v>7</v>
      </c>
      <c r="O378" s="83" t="n">
        <v>7</v>
      </c>
      <c r="P378" s="84" t="s">
        <v>79</v>
      </c>
      <c r="Q378" s="84" t="s">
        <v>260</v>
      </c>
      <c r="R378" s="84" t="s">
        <v>181</v>
      </c>
      <c r="S378" s="84" t="s">
        <v>135</v>
      </c>
      <c r="T378" s="82" t="n">
        <v>244</v>
      </c>
      <c r="U378" s="66"/>
      <c r="V378" s="85" t="n">
        <v>8000</v>
      </c>
      <c r="W378" s="66"/>
      <c r="X378" s="85" t="n">
        <v>0</v>
      </c>
      <c r="Y378" s="90"/>
      <c r="Z378" s="12"/>
      <c r="AA378" s="68"/>
      <c r="AB378" s="68"/>
      <c r="AC378" s="68"/>
      <c r="AD378" s="68"/>
      <c r="AE378" s="68"/>
      <c r="AF378" s="85" t="n">
        <v>42401.2</v>
      </c>
      <c r="AG378" s="85" t="n">
        <v>0</v>
      </c>
      <c r="AH378" s="85" t="n">
        <v>44943.93</v>
      </c>
      <c r="AI378" s="85" t="n">
        <v>0</v>
      </c>
    </row>
    <row r="379" customFormat="false" ht="21" hidden="false" customHeight="true" outlineLevel="0" collapsed="false">
      <c r="A379" s="79"/>
      <c r="B379" s="86"/>
      <c r="C379" s="86"/>
      <c r="D379" s="89"/>
      <c r="E379" s="86"/>
      <c r="F379" s="80"/>
      <c r="G379" s="80"/>
      <c r="H379" s="80"/>
      <c r="I379" s="80"/>
      <c r="J379" s="80"/>
      <c r="K379" s="66"/>
      <c r="L379" s="88" t="s">
        <v>269</v>
      </c>
      <c r="M379" s="82" t="n">
        <v>603</v>
      </c>
      <c r="N379" s="83" t="n">
        <v>7</v>
      </c>
      <c r="O379" s="83" t="n">
        <v>7</v>
      </c>
      <c r="P379" s="84" t="s">
        <v>79</v>
      </c>
      <c r="Q379" s="84" t="s">
        <v>260</v>
      </c>
      <c r="R379" s="84" t="s">
        <v>181</v>
      </c>
      <c r="S379" s="84" t="s">
        <v>144</v>
      </c>
      <c r="T379" s="82"/>
      <c r="U379" s="66"/>
      <c r="V379" s="85" t="n">
        <f aca="false">V380</f>
        <v>875</v>
      </c>
      <c r="W379" s="85" t="n">
        <f aca="false">W380</f>
        <v>0</v>
      </c>
      <c r="X379" s="85" t="n">
        <f aca="false">X380</f>
        <v>0</v>
      </c>
      <c r="Y379" s="85" t="n">
        <f aca="false">Y380</f>
        <v>0</v>
      </c>
      <c r="Z379" s="85" t="n">
        <f aca="false">Z380</f>
        <v>0</v>
      </c>
      <c r="AA379" s="85" t="n">
        <f aca="false">AA380</f>
        <v>0</v>
      </c>
      <c r="AB379" s="85" t="n">
        <f aca="false">AB380</f>
        <v>0</v>
      </c>
      <c r="AC379" s="85" t="n">
        <f aca="false">AC380</f>
        <v>0</v>
      </c>
      <c r="AD379" s="85" t="n">
        <f aca="false">AD380</f>
        <v>0</v>
      </c>
      <c r="AE379" s="85" t="n">
        <f aca="false">AE380</f>
        <v>0</v>
      </c>
      <c r="AF379" s="85" t="n">
        <f aca="false">AF380</f>
        <v>1445</v>
      </c>
      <c r="AG379" s="85" t="n">
        <f aca="false">AG380</f>
        <v>0</v>
      </c>
      <c r="AH379" s="85" t="n">
        <f aca="false">AH380</f>
        <v>976</v>
      </c>
      <c r="AI379" s="85" t="n">
        <f aca="false">AI380</f>
        <v>0</v>
      </c>
    </row>
    <row r="380" customFormat="false" ht="37.5" hidden="fals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1" t="s">
        <v>98</v>
      </c>
      <c r="M380" s="82" t="n">
        <v>603</v>
      </c>
      <c r="N380" s="83" t="n">
        <v>7</v>
      </c>
      <c r="O380" s="83" t="n">
        <v>7</v>
      </c>
      <c r="P380" s="84" t="s">
        <v>79</v>
      </c>
      <c r="Q380" s="84" t="s">
        <v>260</v>
      </c>
      <c r="R380" s="84" t="s">
        <v>181</v>
      </c>
      <c r="S380" s="84" t="s">
        <v>144</v>
      </c>
      <c r="T380" s="82" t="n">
        <v>200</v>
      </c>
      <c r="U380" s="66"/>
      <c r="V380" s="85" t="n">
        <f aca="false">V381</f>
        <v>875</v>
      </c>
      <c r="W380" s="85" t="n">
        <f aca="false">W381</f>
        <v>0</v>
      </c>
      <c r="X380" s="85" t="n">
        <f aca="false">X381</f>
        <v>0</v>
      </c>
      <c r="Y380" s="85" t="n">
        <f aca="false">Y381</f>
        <v>0</v>
      </c>
      <c r="Z380" s="85" t="n">
        <f aca="false">Z381</f>
        <v>0</v>
      </c>
      <c r="AA380" s="85" t="n">
        <f aca="false">AA381</f>
        <v>0</v>
      </c>
      <c r="AB380" s="85" t="n">
        <f aca="false">AB381</f>
        <v>0</v>
      </c>
      <c r="AC380" s="85" t="n">
        <f aca="false">AC381</f>
        <v>0</v>
      </c>
      <c r="AD380" s="85" t="n">
        <f aca="false">AD381</f>
        <v>0</v>
      </c>
      <c r="AE380" s="85" t="n">
        <f aca="false">AE381</f>
        <v>0</v>
      </c>
      <c r="AF380" s="85" t="n">
        <f aca="false">AF381</f>
        <v>1445</v>
      </c>
      <c r="AG380" s="85" t="n">
        <f aca="false">AG381</f>
        <v>0</v>
      </c>
      <c r="AH380" s="85" t="n">
        <f aca="false">AH381</f>
        <v>976</v>
      </c>
      <c r="AI380" s="85" t="n">
        <f aca="false">AI381</f>
        <v>0</v>
      </c>
    </row>
    <row r="381" customFormat="false" ht="36" hidden="false" customHeight="true" outlineLevel="0" collapsed="false">
      <c r="A381" s="79"/>
      <c r="B381" s="86"/>
      <c r="C381" s="86"/>
      <c r="D381" s="89"/>
      <c r="E381" s="86"/>
      <c r="F381" s="80"/>
      <c r="G381" s="80"/>
      <c r="H381" s="80"/>
      <c r="I381" s="80"/>
      <c r="J381" s="80"/>
      <c r="K381" s="66"/>
      <c r="L381" s="88" t="s">
        <v>104</v>
      </c>
      <c r="M381" s="82" t="n">
        <v>603</v>
      </c>
      <c r="N381" s="83" t="n">
        <v>7</v>
      </c>
      <c r="O381" s="83" t="n">
        <v>7</v>
      </c>
      <c r="P381" s="84" t="s">
        <v>79</v>
      </c>
      <c r="Q381" s="84" t="s">
        <v>260</v>
      </c>
      <c r="R381" s="84" t="s">
        <v>181</v>
      </c>
      <c r="S381" s="84" t="s">
        <v>144</v>
      </c>
      <c r="T381" s="82" t="n">
        <v>240</v>
      </c>
      <c r="U381" s="66"/>
      <c r="V381" s="85" t="n">
        <f aca="false">V382</f>
        <v>875</v>
      </c>
      <c r="W381" s="85" t="n">
        <f aca="false">W382</f>
        <v>0</v>
      </c>
      <c r="X381" s="85" t="n">
        <f aca="false">X382</f>
        <v>0</v>
      </c>
      <c r="Y381" s="85" t="n">
        <f aca="false">Y382</f>
        <v>0</v>
      </c>
      <c r="Z381" s="85" t="n">
        <f aca="false">Z382</f>
        <v>0</v>
      </c>
      <c r="AA381" s="85" t="n">
        <f aca="false">AA382</f>
        <v>0</v>
      </c>
      <c r="AB381" s="85" t="n">
        <f aca="false">AB382</f>
        <v>0</v>
      </c>
      <c r="AC381" s="85" t="n">
        <f aca="false">AC382</f>
        <v>0</v>
      </c>
      <c r="AD381" s="85" t="n">
        <f aca="false">AD382</f>
        <v>0</v>
      </c>
      <c r="AE381" s="85" t="n">
        <f aca="false">AE382</f>
        <v>0</v>
      </c>
      <c r="AF381" s="85" t="n">
        <f aca="false">AF382</f>
        <v>1445</v>
      </c>
      <c r="AG381" s="85" t="n">
        <f aca="false">AG382</f>
        <v>0</v>
      </c>
      <c r="AH381" s="85" t="n">
        <f aca="false">AH382</f>
        <v>976</v>
      </c>
      <c r="AI381" s="85" t="n">
        <f aca="false">AI382</f>
        <v>0</v>
      </c>
    </row>
    <row r="382" customFormat="false" ht="36" hidden="false" customHeight="true" outlineLevel="0" collapsed="false">
      <c r="A382" s="79"/>
      <c r="B382" s="86"/>
      <c r="C382" s="86"/>
      <c r="D382" s="89"/>
      <c r="E382" s="86"/>
      <c r="F382" s="80"/>
      <c r="G382" s="80"/>
      <c r="H382" s="80"/>
      <c r="I382" s="80"/>
      <c r="J382" s="80"/>
      <c r="K382" s="66"/>
      <c r="L382" s="88" t="s">
        <v>101</v>
      </c>
      <c r="M382" s="82" t="n">
        <v>603</v>
      </c>
      <c r="N382" s="83" t="n">
        <v>7</v>
      </c>
      <c r="O382" s="83" t="n">
        <v>7</v>
      </c>
      <c r="P382" s="84" t="s">
        <v>79</v>
      </c>
      <c r="Q382" s="84" t="s">
        <v>260</v>
      </c>
      <c r="R382" s="84" t="s">
        <v>181</v>
      </c>
      <c r="S382" s="84" t="s">
        <v>144</v>
      </c>
      <c r="T382" s="82" t="n">
        <v>244</v>
      </c>
      <c r="U382" s="66"/>
      <c r="V382" s="85" t="n">
        <v>875</v>
      </c>
      <c r="W382" s="66"/>
      <c r="X382" s="85" t="n">
        <v>0</v>
      </c>
      <c r="Y382" s="90"/>
      <c r="Z382" s="12"/>
      <c r="AA382" s="68"/>
      <c r="AB382" s="68"/>
      <c r="AC382" s="68"/>
      <c r="AD382" s="68"/>
      <c r="AE382" s="68"/>
      <c r="AF382" s="85" t="n">
        <v>1445</v>
      </c>
      <c r="AG382" s="85" t="n">
        <v>0</v>
      </c>
      <c r="AH382" s="85" t="n">
        <v>976</v>
      </c>
      <c r="AI382" s="85" t="n">
        <v>0</v>
      </c>
    </row>
    <row r="383" customFormat="false" ht="25.5" hidden="false" customHeight="true" outlineLevel="0" collapsed="false">
      <c r="A383" s="79"/>
      <c r="B383" s="86"/>
      <c r="C383" s="86"/>
      <c r="D383" s="89"/>
      <c r="E383" s="86"/>
      <c r="F383" s="80"/>
      <c r="G383" s="80"/>
      <c r="H383" s="80"/>
      <c r="I383" s="80"/>
      <c r="J383" s="80"/>
      <c r="K383" s="66"/>
      <c r="L383" s="81" t="s">
        <v>43</v>
      </c>
      <c r="M383" s="82" t="n">
        <v>603</v>
      </c>
      <c r="N383" s="83" t="n">
        <v>8</v>
      </c>
      <c r="O383" s="83"/>
      <c r="P383" s="84"/>
      <c r="Q383" s="84"/>
      <c r="R383" s="84"/>
      <c r="S383" s="84"/>
      <c r="T383" s="82"/>
      <c r="U383" s="66"/>
      <c r="V383" s="85" t="n">
        <f aca="false">V384</f>
        <v>293384.43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134236.37</v>
      </c>
      <c r="AG383" s="85" t="n">
        <f aca="false">AG384</f>
        <v>0</v>
      </c>
      <c r="AH383" s="85" t="n">
        <f aca="false">AH384</f>
        <v>140023.59</v>
      </c>
      <c r="AI383" s="85" t="n">
        <f aca="false">AI384</f>
        <v>0</v>
      </c>
    </row>
    <row r="384" customFormat="false" ht="27" hidden="false" customHeight="true" outlineLevel="0" collapsed="false">
      <c r="A384" s="79"/>
      <c r="B384" s="86"/>
      <c r="C384" s="86"/>
      <c r="D384" s="89"/>
      <c r="E384" s="86"/>
      <c r="F384" s="86"/>
      <c r="G384" s="80"/>
      <c r="H384" s="80"/>
      <c r="I384" s="80"/>
      <c r="J384" s="80"/>
      <c r="K384" s="66"/>
      <c r="L384" s="81" t="s">
        <v>44</v>
      </c>
      <c r="M384" s="82" t="n">
        <v>603</v>
      </c>
      <c r="N384" s="83" t="n">
        <v>8</v>
      </c>
      <c r="O384" s="83" t="n">
        <v>1</v>
      </c>
      <c r="P384" s="84"/>
      <c r="Q384" s="84"/>
      <c r="R384" s="84"/>
      <c r="S384" s="84"/>
      <c r="T384" s="82"/>
      <c r="U384" s="66"/>
      <c r="V384" s="85" t="n">
        <f aca="false">V389</f>
        <v>293384.43</v>
      </c>
      <c r="W384" s="85" t="n">
        <f aca="false">W389</f>
        <v>0</v>
      </c>
      <c r="X384" s="85" t="n">
        <f aca="false">X389</f>
        <v>0</v>
      </c>
      <c r="Y384" s="85" t="n">
        <f aca="false">Y389</f>
        <v>0</v>
      </c>
      <c r="Z384" s="85" t="n">
        <f aca="false">Z389</f>
        <v>0</v>
      </c>
      <c r="AA384" s="85" t="n">
        <f aca="false">AA389</f>
        <v>0</v>
      </c>
      <c r="AB384" s="85" t="n">
        <f aca="false">AB389</f>
        <v>0</v>
      </c>
      <c r="AC384" s="85" t="n">
        <f aca="false">AC389</f>
        <v>0</v>
      </c>
      <c r="AD384" s="85" t="n">
        <f aca="false">AD389</f>
        <v>0</v>
      </c>
      <c r="AE384" s="85" t="n">
        <f aca="false">AE389</f>
        <v>0</v>
      </c>
      <c r="AF384" s="85" t="n">
        <f aca="false">AF389</f>
        <v>134236.37</v>
      </c>
      <c r="AG384" s="85" t="n">
        <f aca="false">AG389</f>
        <v>0</v>
      </c>
      <c r="AH384" s="85" t="n">
        <f aca="false">AH389</f>
        <v>140023.59</v>
      </c>
      <c r="AI384" s="85" t="n">
        <f aca="false">AI389</f>
        <v>0</v>
      </c>
    </row>
    <row r="385" customFormat="false" ht="119.25" hidden="true" customHeight="true" outlineLevel="0" collapsed="false">
      <c r="A385" s="79"/>
      <c r="B385" s="86"/>
      <c r="C385" s="86"/>
      <c r="D385" s="89"/>
      <c r="E385" s="86"/>
      <c r="F385" s="86"/>
      <c r="G385" s="80"/>
      <c r="H385" s="80"/>
      <c r="I385" s="80"/>
      <c r="J385" s="80"/>
      <c r="K385" s="66"/>
      <c r="L385" s="88" t="s">
        <v>115</v>
      </c>
      <c r="M385" s="82" t="n">
        <v>603</v>
      </c>
      <c r="N385" s="83" t="n">
        <v>8</v>
      </c>
      <c r="O385" s="83" t="n">
        <v>1</v>
      </c>
      <c r="P385" s="84" t="s">
        <v>79</v>
      </c>
      <c r="Q385" s="84"/>
      <c r="R385" s="84"/>
      <c r="S385" s="84"/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5" hidden="true" customHeight="true" outlineLevel="0" collapsed="false">
      <c r="A386" s="79"/>
      <c r="B386" s="86"/>
      <c r="C386" s="86"/>
      <c r="D386" s="89"/>
      <c r="E386" s="86"/>
      <c r="F386" s="86"/>
      <c r="G386" s="80"/>
      <c r="H386" s="80"/>
      <c r="I386" s="80"/>
      <c r="J386" s="80"/>
      <c r="K386" s="66"/>
      <c r="L386" s="88" t="s">
        <v>270</v>
      </c>
      <c r="M386" s="82" t="n">
        <v>603</v>
      </c>
      <c r="N386" s="83" t="n">
        <v>8</v>
      </c>
      <c r="O386" s="83" t="n">
        <v>1</v>
      </c>
      <c r="P386" s="84" t="s">
        <v>79</v>
      </c>
      <c r="Q386" s="84" t="s">
        <v>271</v>
      </c>
      <c r="R386" s="84"/>
      <c r="S386" s="84"/>
      <c r="T386" s="82"/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2" hidden="true" customHeight="true" outlineLevel="0" collapsed="false">
      <c r="A387" s="79"/>
      <c r="B387" s="86"/>
      <c r="C387" s="86"/>
      <c r="D387" s="89"/>
      <c r="E387" s="86"/>
      <c r="F387" s="80"/>
      <c r="G387" s="80"/>
      <c r="H387" s="80"/>
      <c r="I387" s="80"/>
      <c r="J387" s="80"/>
      <c r="K387" s="66"/>
      <c r="L387" s="88" t="s">
        <v>272</v>
      </c>
      <c r="M387" s="82" t="n">
        <v>603</v>
      </c>
      <c r="N387" s="83" t="n">
        <v>8</v>
      </c>
      <c r="O387" s="83" t="n">
        <v>1</v>
      </c>
      <c r="P387" s="84" t="s">
        <v>79</v>
      </c>
      <c r="Q387" s="84" t="s">
        <v>271</v>
      </c>
      <c r="R387" s="84" t="s">
        <v>202</v>
      </c>
      <c r="S387" s="84"/>
      <c r="T387" s="82"/>
      <c r="U387" s="66"/>
      <c r="V387" s="85" t="n">
        <f aca="false">V388</f>
        <v>0</v>
      </c>
      <c r="W387" s="85" t="n">
        <f aca="false">W388</f>
        <v>1</v>
      </c>
      <c r="X387" s="85" t="n">
        <f aca="false">X388</f>
        <v>2</v>
      </c>
      <c r="Y387" s="85" t="n">
        <f aca="false">Y388</f>
        <v>3</v>
      </c>
      <c r="Z387" s="85" t="n">
        <f aca="false">Z388</f>
        <v>4</v>
      </c>
      <c r="AA387" s="85" t="n">
        <f aca="false">AA388</f>
        <v>5</v>
      </c>
      <c r="AB387" s="85" t="n">
        <f aca="false">AB388</f>
        <v>6</v>
      </c>
      <c r="AC387" s="85" t="n">
        <f aca="false">AC388</f>
        <v>7</v>
      </c>
      <c r="AD387" s="85" t="n">
        <f aca="false">AD388</f>
        <v>8</v>
      </c>
      <c r="AE387" s="85" t="n">
        <f aca="false">AE388</f>
        <v>9</v>
      </c>
      <c r="AF387" s="85" t="n">
        <f aca="false">AF388</f>
        <v>10</v>
      </c>
      <c r="AG387" s="85" t="n">
        <f aca="false">AG388</f>
        <v>11</v>
      </c>
      <c r="AH387" s="85" t="n">
        <f aca="false">AH388</f>
        <v>12</v>
      </c>
      <c r="AI387" s="85" t="n">
        <f aca="false">AI388</f>
        <v>13</v>
      </c>
    </row>
    <row r="388" customFormat="false" ht="51.75" hidden="true" customHeight="true" outlineLevel="0" collapsed="false">
      <c r="A388" s="79"/>
      <c r="B388" s="86"/>
      <c r="C388" s="86"/>
      <c r="D388" s="89"/>
      <c r="E388" s="86"/>
      <c r="F388" s="86"/>
      <c r="G388" s="80"/>
      <c r="H388" s="80"/>
      <c r="I388" s="80"/>
      <c r="J388" s="80"/>
      <c r="K388" s="66"/>
      <c r="L388" s="88" t="s">
        <v>104</v>
      </c>
      <c r="M388" s="82" t="n">
        <v>603</v>
      </c>
      <c r="N388" s="83" t="n">
        <v>8</v>
      </c>
      <c r="O388" s="83" t="n">
        <v>1</v>
      </c>
      <c r="P388" s="84" t="s">
        <v>79</v>
      </c>
      <c r="Q388" s="84" t="s">
        <v>271</v>
      </c>
      <c r="R388" s="84" t="s">
        <v>202</v>
      </c>
      <c r="S388" s="84"/>
      <c r="T388" s="82" t="n">
        <v>240</v>
      </c>
      <c r="U388" s="66"/>
      <c r="V388" s="85" t="n">
        <v>0</v>
      </c>
      <c r="W388" s="85" t="n">
        <v>1</v>
      </c>
      <c r="X388" s="85" t="n">
        <v>2</v>
      </c>
      <c r="Y388" s="85" t="n">
        <v>3</v>
      </c>
      <c r="Z388" s="85" t="n">
        <v>4</v>
      </c>
      <c r="AA388" s="85" t="n">
        <v>5</v>
      </c>
      <c r="AB388" s="85" t="n">
        <v>6</v>
      </c>
      <c r="AC388" s="85" t="n">
        <v>7</v>
      </c>
      <c r="AD388" s="85" t="n">
        <v>8</v>
      </c>
      <c r="AE388" s="85" t="n">
        <v>9</v>
      </c>
      <c r="AF388" s="85" t="n">
        <v>10</v>
      </c>
      <c r="AG388" s="85" t="n">
        <v>11</v>
      </c>
      <c r="AH388" s="85" t="n">
        <v>12</v>
      </c>
      <c r="AI388" s="85" t="n">
        <v>13</v>
      </c>
    </row>
    <row r="389" customFormat="false" ht="95.25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8" t="s">
        <v>78</v>
      </c>
      <c r="M389" s="82" t="n">
        <v>603</v>
      </c>
      <c r="N389" s="83" t="n">
        <v>8</v>
      </c>
      <c r="O389" s="83" t="n">
        <v>1</v>
      </c>
      <c r="P389" s="84" t="s">
        <v>79</v>
      </c>
      <c r="Q389" s="84" t="s">
        <v>80</v>
      </c>
      <c r="R389" s="84" t="s">
        <v>81</v>
      </c>
      <c r="S389" s="84" t="s">
        <v>82</v>
      </c>
      <c r="T389" s="82"/>
      <c r="U389" s="66"/>
      <c r="V389" s="85" t="n">
        <f aca="false">V390</f>
        <v>293384.43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134236.37</v>
      </c>
      <c r="AG389" s="85" t="n">
        <f aca="false">AG390</f>
        <v>0</v>
      </c>
      <c r="AH389" s="85" t="n">
        <f aca="false">AH390</f>
        <v>140023.59</v>
      </c>
      <c r="AI389" s="85" t="n">
        <f aca="false">AI390</f>
        <v>0</v>
      </c>
    </row>
    <row r="390" customFormat="false" ht="80.25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266</v>
      </c>
      <c r="M390" s="82" t="n">
        <v>603</v>
      </c>
      <c r="N390" s="83" t="n">
        <v>8</v>
      </c>
      <c r="O390" s="83" t="n">
        <v>1</v>
      </c>
      <c r="P390" s="84" t="s">
        <v>79</v>
      </c>
      <c r="Q390" s="84" t="s">
        <v>260</v>
      </c>
      <c r="R390" s="84" t="s">
        <v>81</v>
      </c>
      <c r="S390" s="84" t="s">
        <v>82</v>
      </c>
      <c r="T390" s="82"/>
      <c r="U390" s="66"/>
      <c r="V390" s="85" t="n">
        <f aca="false">V391</f>
        <v>293384.43</v>
      </c>
      <c r="W390" s="85" t="n">
        <f aca="false">W391</f>
        <v>0</v>
      </c>
      <c r="X390" s="85" t="n">
        <f aca="false">X391</f>
        <v>0</v>
      </c>
      <c r="Y390" s="85" t="n">
        <f aca="false">Y391</f>
        <v>0</v>
      </c>
      <c r="Z390" s="85" t="n">
        <f aca="false">Z391</f>
        <v>0</v>
      </c>
      <c r="AA390" s="85" t="n">
        <f aca="false">AA391</f>
        <v>0</v>
      </c>
      <c r="AB390" s="85" t="n">
        <f aca="false">AB391</f>
        <v>0</v>
      </c>
      <c r="AC390" s="85" t="n">
        <f aca="false">AC391</f>
        <v>0</v>
      </c>
      <c r="AD390" s="85" t="n">
        <f aca="false">AD391</f>
        <v>0</v>
      </c>
      <c r="AE390" s="85" t="n">
        <f aca="false">AE391</f>
        <v>0</v>
      </c>
      <c r="AF390" s="85" t="n">
        <f aca="false">AF391</f>
        <v>134236.37</v>
      </c>
      <c r="AG390" s="85" t="n">
        <f aca="false">AG391</f>
        <v>0</v>
      </c>
      <c r="AH390" s="85" t="n">
        <f aca="false">AH391</f>
        <v>140023.59</v>
      </c>
      <c r="AI390" s="85" t="n">
        <f aca="false">AI391</f>
        <v>0</v>
      </c>
    </row>
    <row r="391" customFormat="false" ht="20.25" hidden="false" customHeight="true" outlineLevel="0" collapsed="false">
      <c r="A391" s="79"/>
      <c r="B391" s="80"/>
      <c r="C391" s="80"/>
      <c r="D391" s="87"/>
      <c r="E391" s="80"/>
      <c r="F391" s="80"/>
      <c r="G391" s="80"/>
      <c r="H391" s="80"/>
      <c r="I391" s="80"/>
      <c r="J391" s="80"/>
      <c r="K391" s="66"/>
      <c r="L391" s="88" t="s">
        <v>273</v>
      </c>
      <c r="M391" s="82" t="n">
        <v>603</v>
      </c>
      <c r="N391" s="83" t="n">
        <v>8</v>
      </c>
      <c r="O391" s="83" t="n">
        <v>1</v>
      </c>
      <c r="P391" s="84" t="s">
        <v>79</v>
      </c>
      <c r="Q391" s="84" t="s">
        <v>260</v>
      </c>
      <c r="R391" s="84" t="s">
        <v>87</v>
      </c>
      <c r="S391" s="84" t="s">
        <v>82</v>
      </c>
      <c r="T391" s="82"/>
      <c r="U391" s="66"/>
      <c r="V391" s="85" t="n">
        <f aca="false">V395</f>
        <v>293384.43</v>
      </c>
      <c r="W391" s="85" t="n">
        <f aca="false">W395</f>
        <v>0</v>
      </c>
      <c r="X391" s="85" t="n">
        <f aca="false">X395</f>
        <v>0</v>
      </c>
      <c r="Y391" s="85" t="n">
        <f aca="false">Y395</f>
        <v>0</v>
      </c>
      <c r="Z391" s="85" t="n">
        <f aca="false">Z395</f>
        <v>0</v>
      </c>
      <c r="AA391" s="85" t="n">
        <f aca="false">AA395</f>
        <v>0</v>
      </c>
      <c r="AB391" s="85" t="n">
        <f aca="false">AB395</f>
        <v>0</v>
      </c>
      <c r="AC391" s="85" t="n">
        <f aca="false">AC395</f>
        <v>0</v>
      </c>
      <c r="AD391" s="85" t="n">
        <f aca="false">AD395</f>
        <v>0</v>
      </c>
      <c r="AE391" s="85" t="n">
        <f aca="false">AE395</f>
        <v>0</v>
      </c>
      <c r="AF391" s="85" t="n">
        <f aca="false">AF395</f>
        <v>134236.37</v>
      </c>
      <c r="AG391" s="85" t="n">
        <f aca="false">AG395</f>
        <v>0</v>
      </c>
      <c r="AH391" s="85" t="n">
        <f aca="false">AH395</f>
        <v>140023.59</v>
      </c>
      <c r="AI391" s="85" t="n">
        <f aca="false">AI395</f>
        <v>0</v>
      </c>
    </row>
    <row r="392" customFormat="false" ht="44.25" hidden="true" customHeight="true" outlineLevel="0" collapsed="false">
      <c r="A392" s="79"/>
      <c r="B392" s="80"/>
      <c r="C392" s="80"/>
      <c r="D392" s="87"/>
      <c r="E392" s="80"/>
      <c r="F392" s="80"/>
      <c r="G392" s="80"/>
      <c r="H392" s="80"/>
      <c r="I392" s="80"/>
      <c r="J392" s="80"/>
      <c r="K392" s="66"/>
      <c r="L392" s="88" t="s">
        <v>274</v>
      </c>
      <c r="M392" s="82" t="n">
        <v>603</v>
      </c>
      <c r="N392" s="83" t="n">
        <v>8</v>
      </c>
      <c r="O392" s="83" t="n">
        <v>1</v>
      </c>
      <c r="P392" s="84" t="s">
        <v>79</v>
      </c>
      <c r="Q392" s="84" t="s">
        <v>260</v>
      </c>
      <c r="R392" s="84" t="s">
        <v>87</v>
      </c>
      <c r="S392" s="84" t="s">
        <v>131</v>
      </c>
      <c r="T392" s="82"/>
      <c r="U392" s="66"/>
      <c r="V392" s="85" t="n">
        <f aca="false">V393</f>
        <v>0</v>
      </c>
      <c r="W392" s="85" t="n">
        <f aca="false">W393</f>
        <v>1</v>
      </c>
      <c r="X392" s="85" t="n">
        <f aca="false">X393</f>
        <v>2</v>
      </c>
      <c r="Y392" s="85" t="n">
        <f aca="false">Y393</f>
        <v>3</v>
      </c>
      <c r="Z392" s="85" t="n">
        <f aca="false">Z393</f>
        <v>4</v>
      </c>
      <c r="AA392" s="85" t="n">
        <f aca="false">AA393</f>
        <v>5</v>
      </c>
      <c r="AB392" s="85" t="n">
        <f aca="false">AB393</f>
        <v>6</v>
      </c>
      <c r="AC392" s="85" t="n">
        <f aca="false">AC393</f>
        <v>7</v>
      </c>
      <c r="AD392" s="85" t="n">
        <f aca="false">AD393</f>
        <v>8</v>
      </c>
      <c r="AE392" s="85" t="n">
        <f aca="false">AE393</f>
        <v>9</v>
      </c>
      <c r="AF392" s="85" t="n">
        <f aca="false">AF393</f>
        <v>10</v>
      </c>
      <c r="AG392" s="85" t="n">
        <f aca="false">AG393</f>
        <v>11</v>
      </c>
      <c r="AH392" s="85" t="n">
        <f aca="false">AH393</f>
        <v>12</v>
      </c>
      <c r="AI392" s="85" t="n">
        <f aca="false">AI393</f>
        <v>13</v>
      </c>
    </row>
    <row r="393" customFormat="false" ht="46.5" hidden="true" customHeight="true" outlineLevel="0" collapsed="false">
      <c r="A393" s="79"/>
      <c r="B393" s="80"/>
      <c r="C393" s="80"/>
      <c r="D393" s="87"/>
      <c r="E393" s="80"/>
      <c r="F393" s="80"/>
      <c r="G393" s="80"/>
      <c r="H393" s="80"/>
      <c r="I393" s="80"/>
      <c r="J393" s="80"/>
      <c r="K393" s="66"/>
      <c r="L393" s="81" t="s">
        <v>98</v>
      </c>
      <c r="M393" s="82" t="n">
        <v>603</v>
      </c>
      <c r="N393" s="83" t="n">
        <v>8</v>
      </c>
      <c r="O393" s="83" t="n">
        <v>1</v>
      </c>
      <c r="P393" s="84" t="s">
        <v>79</v>
      </c>
      <c r="Q393" s="84" t="s">
        <v>260</v>
      </c>
      <c r="R393" s="84" t="s">
        <v>87</v>
      </c>
      <c r="S393" s="84" t="s">
        <v>131</v>
      </c>
      <c r="T393" s="82" t="n">
        <v>200</v>
      </c>
      <c r="U393" s="66"/>
      <c r="V393" s="85" t="n">
        <f aca="false">V394</f>
        <v>0</v>
      </c>
      <c r="W393" s="85" t="n">
        <f aca="false">W394</f>
        <v>1</v>
      </c>
      <c r="X393" s="85" t="n">
        <f aca="false">X394</f>
        <v>2</v>
      </c>
      <c r="Y393" s="85" t="n">
        <f aca="false">Y394</f>
        <v>3</v>
      </c>
      <c r="Z393" s="85" t="n">
        <f aca="false">Z394</f>
        <v>4</v>
      </c>
      <c r="AA393" s="85" t="n">
        <f aca="false">AA394</f>
        <v>5</v>
      </c>
      <c r="AB393" s="85" t="n">
        <f aca="false">AB394</f>
        <v>6</v>
      </c>
      <c r="AC393" s="85" t="n">
        <f aca="false">AC394</f>
        <v>7</v>
      </c>
      <c r="AD393" s="85" t="n">
        <f aca="false">AD394</f>
        <v>8</v>
      </c>
      <c r="AE393" s="85" t="n">
        <f aca="false">AE394</f>
        <v>9</v>
      </c>
      <c r="AF393" s="85" t="n">
        <f aca="false">AF394</f>
        <v>10</v>
      </c>
      <c r="AG393" s="85" t="n">
        <f aca="false">AG394</f>
        <v>11</v>
      </c>
      <c r="AH393" s="85" t="n">
        <f aca="false">AH394</f>
        <v>12</v>
      </c>
      <c r="AI393" s="85" t="n">
        <f aca="false">AI394</f>
        <v>13</v>
      </c>
    </row>
    <row r="394" customFormat="false" ht="45.75" hidden="true" customHeight="true" outlineLevel="0" collapsed="false">
      <c r="A394" s="79"/>
      <c r="B394" s="80"/>
      <c r="C394" s="80"/>
      <c r="D394" s="87"/>
      <c r="E394" s="80"/>
      <c r="F394" s="80"/>
      <c r="G394" s="80"/>
      <c r="H394" s="80"/>
      <c r="I394" s="80"/>
      <c r="J394" s="80"/>
      <c r="K394" s="66"/>
      <c r="L394" s="88" t="s">
        <v>104</v>
      </c>
      <c r="M394" s="82" t="n">
        <v>603</v>
      </c>
      <c r="N394" s="83" t="n">
        <v>8</v>
      </c>
      <c r="O394" s="83" t="n">
        <v>1</v>
      </c>
      <c r="P394" s="84" t="s">
        <v>79</v>
      </c>
      <c r="Q394" s="84" t="s">
        <v>260</v>
      </c>
      <c r="R394" s="84" t="s">
        <v>87</v>
      </c>
      <c r="S394" s="84" t="s">
        <v>131</v>
      </c>
      <c r="T394" s="82" t="n">
        <v>240</v>
      </c>
      <c r="U394" s="66"/>
      <c r="V394" s="85" t="n">
        <v>0</v>
      </c>
      <c r="W394" s="85" t="n">
        <v>1</v>
      </c>
      <c r="X394" s="85" t="n">
        <v>2</v>
      </c>
      <c r="Y394" s="85" t="n">
        <v>3</v>
      </c>
      <c r="Z394" s="85" t="n">
        <v>4</v>
      </c>
      <c r="AA394" s="85" t="n">
        <v>5</v>
      </c>
      <c r="AB394" s="85" t="n">
        <v>6</v>
      </c>
      <c r="AC394" s="85" t="n">
        <v>7</v>
      </c>
      <c r="AD394" s="85" t="n">
        <v>8</v>
      </c>
      <c r="AE394" s="85" t="n">
        <v>9</v>
      </c>
      <c r="AF394" s="85" t="n">
        <v>10</v>
      </c>
      <c r="AG394" s="85" t="n">
        <v>11</v>
      </c>
      <c r="AH394" s="85" t="n">
        <v>12</v>
      </c>
      <c r="AI394" s="85" t="n">
        <v>13</v>
      </c>
    </row>
    <row r="395" customFormat="false" ht="41.25" hidden="false" customHeight="true" outlineLevel="0" collapsed="false">
      <c r="A395" s="79"/>
      <c r="B395" s="80"/>
      <c r="C395" s="80"/>
      <c r="D395" s="87"/>
      <c r="E395" s="80"/>
      <c r="F395" s="80"/>
      <c r="G395" s="80"/>
      <c r="H395" s="80"/>
      <c r="I395" s="80"/>
      <c r="J395" s="80"/>
      <c r="K395" s="66"/>
      <c r="L395" s="88" t="s">
        <v>274</v>
      </c>
      <c r="M395" s="82" t="n">
        <v>603</v>
      </c>
      <c r="N395" s="83" t="n">
        <v>8</v>
      </c>
      <c r="O395" s="83" t="n">
        <v>1</v>
      </c>
      <c r="P395" s="84" t="s">
        <v>79</v>
      </c>
      <c r="Q395" s="84" t="s">
        <v>260</v>
      </c>
      <c r="R395" s="84" t="s">
        <v>87</v>
      </c>
      <c r="S395" s="84" t="s">
        <v>135</v>
      </c>
      <c r="T395" s="82"/>
      <c r="U395" s="66"/>
      <c r="V395" s="85" t="n">
        <f aca="false">V396</f>
        <v>293384.43</v>
      </c>
      <c r="W395" s="85" t="n">
        <f aca="false">W396</f>
        <v>0</v>
      </c>
      <c r="X395" s="85" t="n">
        <f aca="false">X396</f>
        <v>0</v>
      </c>
      <c r="Y395" s="85" t="n">
        <f aca="false">Y396</f>
        <v>0</v>
      </c>
      <c r="Z395" s="85" t="n">
        <f aca="false">Z396</f>
        <v>0</v>
      </c>
      <c r="AA395" s="85" t="n">
        <f aca="false">AA396</f>
        <v>0</v>
      </c>
      <c r="AB395" s="85" t="n">
        <f aca="false">AB396</f>
        <v>0</v>
      </c>
      <c r="AC395" s="85" t="n">
        <f aca="false">AC396</f>
        <v>0</v>
      </c>
      <c r="AD395" s="85" t="n">
        <f aca="false">AD396</f>
        <v>0</v>
      </c>
      <c r="AE395" s="85" t="n">
        <f aca="false">AE396</f>
        <v>0</v>
      </c>
      <c r="AF395" s="85" t="n">
        <f aca="false">AF396</f>
        <v>134236.37</v>
      </c>
      <c r="AG395" s="85" t="n">
        <f aca="false">AG396</f>
        <v>0</v>
      </c>
      <c r="AH395" s="85" t="n">
        <f aca="false">AH396</f>
        <v>140023.59</v>
      </c>
      <c r="AI395" s="85" t="n">
        <f aca="false">AI396</f>
        <v>0</v>
      </c>
    </row>
    <row r="396" customFormat="false" ht="42" hidden="false" customHeight="true" outlineLevel="0" collapsed="false">
      <c r="A396" s="79"/>
      <c r="B396" s="80"/>
      <c r="C396" s="80"/>
      <c r="D396" s="87"/>
      <c r="E396" s="80"/>
      <c r="F396" s="80"/>
      <c r="G396" s="80"/>
      <c r="H396" s="80"/>
      <c r="I396" s="80"/>
      <c r="J396" s="80"/>
      <c r="K396" s="66"/>
      <c r="L396" s="81" t="s">
        <v>98</v>
      </c>
      <c r="M396" s="82" t="n">
        <v>603</v>
      </c>
      <c r="N396" s="83" t="n">
        <v>8</v>
      </c>
      <c r="O396" s="83" t="n">
        <v>1</v>
      </c>
      <c r="P396" s="84" t="s">
        <v>79</v>
      </c>
      <c r="Q396" s="84" t="s">
        <v>260</v>
      </c>
      <c r="R396" s="84" t="s">
        <v>87</v>
      </c>
      <c r="S396" s="84" t="s">
        <v>135</v>
      </c>
      <c r="T396" s="82" t="n">
        <v>200</v>
      </c>
      <c r="U396" s="66"/>
      <c r="V396" s="85" t="n">
        <f aca="false">V397</f>
        <v>293384.43</v>
      </c>
      <c r="W396" s="85" t="n">
        <f aca="false">W397</f>
        <v>0</v>
      </c>
      <c r="X396" s="85" t="n">
        <f aca="false">X397</f>
        <v>0</v>
      </c>
      <c r="Y396" s="85" t="n">
        <f aca="false">Y397</f>
        <v>0</v>
      </c>
      <c r="Z396" s="85" t="n">
        <f aca="false">Z397</f>
        <v>0</v>
      </c>
      <c r="AA396" s="85" t="n">
        <f aca="false">AA397</f>
        <v>0</v>
      </c>
      <c r="AB396" s="85" t="n">
        <f aca="false">AB397</f>
        <v>0</v>
      </c>
      <c r="AC396" s="85" t="n">
        <f aca="false">AC397</f>
        <v>0</v>
      </c>
      <c r="AD396" s="85" t="n">
        <f aca="false">AD397</f>
        <v>0</v>
      </c>
      <c r="AE396" s="85" t="n">
        <f aca="false">AE397</f>
        <v>0</v>
      </c>
      <c r="AF396" s="85" t="n">
        <f aca="false">AF397</f>
        <v>134236.37</v>
      </c>
      <c r="AG396" s="85" t="n">
        <f aca="false">AG397</f>
        <v>0</v>
      </c>
      <c r="AH396" s="85" t="n">
        <f aca="false">AH397</f>
        <v>140023.59</v>
      </c>
      <c r="AI396" s="85" t="n">
        <f aca="false">AI397</f>
        <v>0</v>
      </c>
    </row>
    <row r="397" customFormat="false" ht="39" hidden="false" customHeight="true" outlineLevel="0" collapsed="false">
      <c r="A397" s="79"/>
      <c r="B397" s="80"/>
      <c r="C397" s="80"/>
      <c r="D397" s="87"/>
      <c r="E397" s="80"/>
      <c r="F397" s="80"/>
      <c r="G397" s="80"/>
      <c r="H397" s="80"/>
      <c r="I397" s="80"/>
      <c r="J397" s="80"/>
      <c r="K397" s="66"/>
      <c r="L397" s="88" t="s">
        <v>104</v>
      </c>
      <c r="M397" s="82" t="n">
        <v>603</v>
      </c>
      <c r="N397" s="83" t="n">
        <v>8</v>
      </c>
      <c r="O397" s="83" t="n">
        <v>1</v>
      </c>
      <c r="P397" s="84" t="s">
        <v>79</v>
      </c>
      <c r="Q397" s="84" t="s">
        <v>260</v>
      </c>
      <c r="R397" s="84" t="s">
        <v>87</v>
      </c>
      <c r="S397" s="84" t="s">
        <v>135</v>
      </c>
      <c r="T397" s="82" t="n">
        <v>240</v>
      </c>
      <c r="U397" s="66"/>
      <c r="V397" s="85" t="n">
        <f aca="false">V410+V411+V412</f>
        <v>293384.43</v>
      </c>
      <c r="W397" s="85" t="n">
        <f aca="false">W410+W412</f>
        <v>0</v>
      </c>
      <c r="X397" s="85" t="n">
        <f aca="false">X410+X412</f>
        <v>0</v>
      </c>
      <c r="Y397" s="85" t="n">
        <f aca="false">Y410+Y412</f>
        <v>0</v>
      </c>
      <c r="Z397" s="85" t="n">
        <f aca="false">Z410+Z412</f>
        <v>0</v>
      </c>
      <c r="AA397" s="85" t="n">
        <f aca="false">AA410+AA412</f>
        <v>0</v>
      </c>
      <c r="AB397" s="85" t="n">
        <f aca="false">AB410+AB412</f>
        <v>0</v>
      </c>
      <c r="AC397" s="85" t="n">
        <f aca="false">AC410+AC412</f>
        <v>0</v>
      </c>
      <c r="AD397" s="85" t="n">
        <f aca="false">AD410+AD412</f>
        <v>0</v>
      </c>
      <c r="AE397" s="85" t="n">
        <f aca="false">AE410+AE412</f>
        <v>0</v>
      </c>
      <c r="AF397" s="85" t="n">
        <f aca="false">AF410+AF412</f>
        <v>134236.37</v>
      </c>
      <c r="AG397" s="85" t="n">
        <f aca="false">AG410+AG412</f>
        <v>0</v>
      </c>
      <c r="AH397" s="85" t="n">
        <f aca="false">AH410+AH412</f>
        <v>140023.59</v>
      </c>
      <c r="AI397" s="85" t="n">
        <f aca="false">AI410+AI412</f>
        <v>0</v>
      </c>
    </row>
    <row r="398" customFormat="false" ht="47.25" hidden="true" customHeight="true" outlineLevel="0" collapsed="false">
      <c r="A398" s="79"/>
      <c r="B398" s="80"/>
      <c r="C398" s="80"/>
      <c r="D398" s="80"/>
      <c r="E398" s="80"/>
      <c r="F398" s="80"/>
      <c r="G398" s="80"/>
      <c r="H398" s="80"/>
      <c r="I398" s="80"/>
      <c r="J398" s="80"/>
      <c r="K398" s="66"/>
      <c r="L398" s="88" t="s">
        <v>274</v>
      </c>
      <c r="M398" s="82" t="n">
        <v>603</v>
      </c>
      <c r="N398" s="83" t="n">
        <v>8</v>
      </c>
      <c r="O398" s="83" t="n">
        <v>1</v>
      </c>
      <c r="P398" s="84" t="s">
        <v>79</v>
      </c>
      <c r="Q398" s="84" t="s">
        <v>260</v>
      </c>
      <c r="R398" s="84" t="s">
        <v>87</v>
      </c>
      <c r="S398" s="84" t="s">
        <v>131</v>
      </c>
      <c r="T398" s="82"/>
      <c r="U398" s="66"/>
      <c r="V398" s="85" t="n">
        <f aca="false">V400</f>
        <v>0</v>
      </c>
      <c r="W398" s="85" t="n">
        <f aca="false">W400</f>
        <v>0</v>
      </c>
      <c r="X398" s="85" t="n">
        <f aca="false">X400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47.25" hidden="true" customHeight="true" outlineLevel="0" collapsed="false">
      <c r="A399" s="79"/>
      <c r="B399" s="80"/>
      <c r="C399" s="80"/>
      <c r="D399" s="80"/>
      <c r="E399" s="80"/>
      <c r="F399" s="80"/>
      <c r="G399" s="80"/>
      <c r="H399" s="80"/>
      <c r="I399" s="80"/>
      <c r="J399" s="80"/>
      <c r="K399" s="66"/>
      <c r="L399" s="81" t="s">
        <v>98</v>
      </c>
      <c r="M399" s="82" t="n">
        <v>603</v>
      </c>
      <c r="N399" s="83" t="n">
        <v>8</v>
      </c>
      <c r="O399" s="83" t="n">
        <v>1</v>
      </c>
      <c r="P399" s="84" t="s">
        <v>79</v>
      </c>
      <c r="Q399" s="84" t="s">
        <v>260</v>
      </c>
      <c r="R399" s="84" t="s">
        <v>87</v>
      </c>
      <c r="S399" s="84" t="s">
        <v>131</v>
      </c>
      <c r="T399" s="82" t="n">
        <v>200</v>
      </c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40.5" hidden="true" customHeight="true" outlineLevel="0" collapsed="false">
      <c r="A400" s="79"/>
      <c r="B400" s="86"/>
      <c r="C400" s="80"/>
      <c r="D400" s="87"/>
      <c r="E400" s="87"/>
      <c r="F400" s="87"/>
      <c r="G400" s="87"/>
      <c r="H400" s="87"/>
      <c r="I400" s="87"/>
      <c r="J400" s="87"/>
      <c r="K400" s="66"/>
      <c r="L400" s="88" t="s">
        <v>104</v>
      </c>
      <c r="M400" s="82" t="n">
        <v>603</v>
      </c>
      <c r="N400" s="83" t="n">
        <v>8</v>
      </c>
      <c r="O400" s="83" t="n">
        <v>1</v>
      </c>
      <c r="P400" s="84" t="s">
        <v>79</v>
      </c>
      <c r="Q400" s="84" t="s">
        <v>260</v>
      </c>
      <c r="R400" s="84" t="s">
        <v>87</v>
      </c>
      <c r="S400" s="84" t="s">
        <v>131</v>
      </c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6.5" hidden="true" customHeight="true" outlineLevel="0" collapsed="false">
      <c r="A401" s="79"/>
      <c r="B401" s="86"/>
      <c r="C401" s="86"/>
      <c r="D401" s="87"/>
      <c r="E401" s="80"/>
      <c r="F401" s="80"/>
      <c r="G401" s="80"/>
      <c r="H401" s="80"/>
      <c r="I401" s="80"/>
      <c r="J401" s="80"/>
      <c r="K401" s="66"/>
      <c r="L401" s="88" t="s">
        <v>275</v>
      </c>
      <c r="M401" s="82" t="n">
        <v>603</v>
      </c>
      <c r="N401" s="83" t="n">
        <v>8</v>
      </c>
      <c r="O401" s="83" t="n">
        <v>1</v>
      </c>
      <c r="P401" s="84" t="s">
        <v>79</v>
      </c>
      <c r="Q401" s="84" t="s">
        <v>260</v>
      </c>
      <c r="R401" s="84" t="s">
        <v>158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39.75" hidden="true" customHeight="true" outlineLevel="0" collapsed="false">
      <c r="A402" s="79"/>
      <c r="B402" s="86"/>
      <c r="C402" s="86"/>
      <c r="D402" s="89"/>
      <c r="E402" s="80"/>
      <c r="F402" s="80"/>
      <c r="G402" s="80"/>
      <c r="H402" s="80"/>
      <c r="I402" s="80"/>
      <c r="J402" s="80"/>
      <c r="K402" s="66"/>
      <c r="L402" s="88" t="s">
        <v>104</v>
      </c>
      <c r="M402" s="82" t="n">
        <v>603</v>
      </c>
      <c r="N402" s="83" t="n">
        <v>8</v>
      </c>
      <c r="O402" s="83" t="n">
        <v>1</v>
      </c>
      <c r="P402" s="84" t="s">
        <v>79</v>
      </c>
      <c r="Q402" s="84" t="s">
        <v>260</v>
      </c>
      <c r="R402" s="84" t="s">
        <v>158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5.75" hidden="true" customHeight="true" outlineLevel="0" collapsed="false">
      <c r="A403" s="79"/>
      <c r="B403" s="86"/>
      <c r="C403" s="86"/>
      <c r="D403" s="89"/>
      <c r="E403" s="86"/>
      <c r="F403" s="80"/>
      <c r="G403" s="80"/>
      <c r="H403" s="80"/>
      <c r="I403" s="80"/>
      <c r="J403" s="80"/>
      <c r="K403" s="66"/>
      <c r="L403" s="88" t="s">
        <v>276</v>
      </c>
      <c r="M403" s="82" t="n">
        <v>603</v>
      </c>
      <c r="N403" s="83" t="n">
        <v>8</v>
      </c>
      <c r="O403" s="83" t="n">
        <v>1</v>
      </c>
      <c r="P403" s="84" t="s">
        <v>79</v>
      </c>
      <c r="Q403" s="84" t="s">
        <v>260</v>
      </c>
      <c r="R403" s="84" t="s">
        <v>205</v>
      </c>
      <c r="S403" s="84"/>
      <c r="T403" s="82"/>
      <c r="U403" s="66"/>
      <c r="V403" s="85" t="n">
        <f aca="false">V404</f>
        <v>0</v>
      </c>
      <c r="W403" s="85" t="n">
        <f aca="false">W404</f>
        <v>0</v>
      </c>
      <c r="X403" s="85" t="n">
        <f aca="false">X404</f>
        <v>0</v>
      </c>
      <c r="Y403" s="93"/>
      <c r="Z403" s="19"/>
      <c r="AA403" s="68"/>
      <c r="AB403" s="68"/>
      <c r="AC403" s="68"/>
      <c r="AD403" s="68"/>
      <c r="AE403" s="68"/>
      <c r="AF403" s="85"/>
      <c r="AG403" s="85"/>
      <c r="AH403" s="85"/>
      <c r="AI403" s="85"/>
    </row>
    <row r="404" customFormat="false" ht="30" hidden="tru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104</v>
      </c>
      <c r="M404" s="82" t="n">
        <v>603</v>
      </c>
      <c r="N404" s="83" t="n">
        <v>8</v>
      </c>
      <c r="O404" s="83" t="n">
        <v>1</v>
      </c>
      <c r="P404" s="84" t="s">
        <v>79</v>
      </c>
      <c r="Q404" s="84" t="s">
        <v>260</v>
      </c>
      <c r="R404" s="84" t="s">
        <v>205</v>
      </c>
      <c r="S404" s="84"/>
      <c r="T404" s="82" t="n">
        <v>240</v>
      </c>
      <c r="U404" s="66"/>
      <c r="V404" s="85" t="n">
        <v>0</v>
      </c>
      <c r="W404" s="66"/>
      <c r="X404" s="85" t="n">
        <v>0</v>
      </c>
      <c r="Y404" s="93"/>
      <c r="Z404" s="19"/>
      <c r="AA404" s="68"/>
      <c r="AB404" s="68"/>
      <c r="AC404" s="68"/>
      <c r="AD404" s="68"/>
      <c r="AE404" s="68"/>
      <c r="AF404" s="85"/>
      <c r="AG404" s="85"/>
      <c r="AH404" s="85"/>
      <c r="AI404" s="85"/>
    </row>
    <row r="405" customFormat="false" ht="45" hidden="tru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1" t="s">
        <v>105</v>
      </c>
      <c r="M405" s="82" t="n">
        <v>603</v>
      </c>
      <c r="N405" s="83" t="n">
        <v>8</v>
      </c>
      <c r="O405" s="83" t="n">
        <v>1</v>
      </c>
      <c r="P405" s="84" t="s">
        <v>79</v>
      </c>
      <c r="Q405" s="84" t="s">
        <v>106</v>
      </c>
      <c r="R405" s="84"/>
      <c r="S405" s="84"/>
      <c r="T405" s="82"/>
      <c r="U405" s="66"/>
      <c r="V405" s="85" t="n">
        <f aca="false">V406+V408</f>
        <v>0</v>
      </c>
      <c r="W405" s="85" t="n">
        <f aca="false">W406</f>
        <v>0</v>
      </c>
      <c r="X405" s="85" t="n">
        <f aca="false">X406</f>
        <v>0</v>
      </c>
      <c r="Y405" s="93"/>
      <c r="Z405" s="19"/>
      <c r="AA405" s="68"/>
      <c r="AB405" s="68"/>
      <c r="AC405" s="68"/>
      <c r="AD405" s="68"/>
      <c r="AE405" s="68"/>
      <c r="AF405" s="85"/>
      <c r="AG405" s="85"/>
      <c r="AH405" s="85"/>
      <c r="AI405" s="85"/>
    </row>
    <row r="406" customFormat="false" ht="62.25" hidden="tru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277</v>
      </c>
      <c r="M406" s="82" t="n">
        <v>603</v>
      </c>
      <c r="N406" s="83" t="n">
        <v>8</v>
      </c>
      <c r="O406" s="83" t="n">
        <v>1</v>
      </c>
      <c r="P406" s="84" t="s">
        <v>79</v>
      </c>
      <c r="Q406" s="84" t="s">
        <v>106</v>
      </c>
      <c r="R406" s="84" t="s">
        <v>205</v>
      </c>
      <c r="S406" s="84"/>
      <c r="T406" s="82"/>
      <c r="U406" s="66"/>
      <c r="V406" s="85" t="n">
        <f aca="false">V407</f>
        <v>0</v>
      </c>
      <c r="W406" s="85" t="n">
        <f aca="false">W407</f>
        <v>0</v>
      </c>
      <c r="X406" s="85" t="n">
        <f aca="false">X407</f>
        <v>0</v>
      </c>
      <c r="Y406" s="93"/>
      <c r="Z406" s="19"/>
      <c r="AA406" s="68"/>
      <c r="AB406" s="68"/>
      <c r="AC406" s="68"/>
      <c r="AD406" s="68"/>
      <c r="AE406" s="68"/>
      <c r="AF406" s="85"/>
      <c r="AG406" s="85"/>
      <c r="AH406" s="85"/>
      <c r="AI406" s="85"/>
    </row>
    <row r="407" customFormat="false" ht="57.75" hidden="tru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104</v>
      </c>
      <c r="M407" s="82" t="n">
        <v>603</v>
      </c>
      <c r="N407" s="83" t="n">
        <v>8</v>
      </c>
      <c r="O407" s="83" t="n">
        <v>1</v>
      </c>
      <c r="P407" s="84" t="s">
        <v>79</v>
      </c>
      <c r="Q407" s="84" t="s">
        <v>106</v>
      </c>
      <c r="R407" s="84" t="s">
        <v>205</v>
      </c>
      <c r="S407" s="84"/>
      <c r="T407" s="82" t="n">
        <v>240</v>
      </c>
      <c r="U407" s="66"/>
      <c r="V407" s="85" t="n">
        <v>0</v>
      </c>
      <c r="W407" s="66"/>
      <c r="X407" s="85" t="n">
        <v>0</v>
      </c>
      <c r="Y407" s="93"/>
      <c r="Z407" s="19"/>
      <c r="AA407" s="68"/>
      <c r="AB407" s="68"/>
      <c r="AC407" s="68"/>
      <c r="AD407" s="68"/>
      <c r="AE407" s="68"/>
      <c r="AF407" s="85"/>
      <c r="AG407" s="85"/>
      <c r="AH407" s="85"/>
      <c r="AI407" s="85"/>
    </row>
    <row r="408" customFormat="false" ht="42.75" hidden="true" customHeight="true" outlineLevel="0" collapsed="false">
      <c r="A408" s="79"/>
      <c r="B408" s="86"/>
      <c r="C408" s="86"/>
      <c r="D408" s="89"/>
      <c r="E408" s="86"/>
      <c r="F408" s="86"/>
      <c r="G408" s="80"/>
      <c r="H408" s="80"/>
      <c r="I408" s="80"/>
      <c r="J408" s="80"/>
      <c r="K408" s="66"/>
      <c r="L408" s="88" t="s">
        <v>278</v>
      </c>
      <c r="M408" s="82" t="n">
        <v>603</v>
      </c>
      <c r="N408" s="83" t="n">
        <v>8</v>
      </c>
      <c r="O408" s="83" t="n">
        <v>1</v>
      </c>
      <c r="P408" s="84" t="s">
        <v>79</v>
      </c>
      <c r="Q408" s="84" t="s">
        <v>106</v>
      </c>
      <c r="R408" s="84" t="s">
        <v>279</v>
      </c>
      <c r="S408" s="84"/>
      <c r="T408" s="82"/>
      <c r="U408" s="66"/>
      <c r="V408" s="85" t="n">
        <f aca="false">V409</f>
        <v>0</v>
      </c>
      <c r="W408" s="85" t="n">
        <f aca="false">W409</f>
        <v>0</v>
      </c>
      <c r="X408" s="85" t="n">
        <f aca="false">X409</f>
        <v>0</v>
      </c>
      <c r="Y408" s="93"/>
      <c r="Z408" s="19"/>
      <c r="AA408" s="68"/>
      <c r="AB408" s="68"/>
      <c r="AC408" s="68"/>
      <c r="AD408" s="68"/>
      <c r="AE408" s="68"/>
      <c r="AF408" s="85"/>
      <c r="AG408" s="85"/>
      <c r="AH408" s="85"/>
      <c r="AI408" s="85"/>
    </row>
    <row r="409" customFormat="false" ht="57.75" hidden="true" customHeight="true" outlineLevel="0" collapsed="false">
      <c r="A409" s="79"/>
      <c r="B409" s="86"/>
      <c r="C409" s="86"/>
      <c r="D409" s="89"/>
      <c r="E409" s="86"/>
      <c r="F409" s="86"/>
      <c r="G409" s="80"/>
      <c r="H409" s="80"/>
      <c r="I409" s="80"/>
      <c r="J409" s="80"/>
      <c r="K409" s="66"/>
      <c r="L409" s="88" t="s">
        <v>104</v>
      </c>
      <c r="M409" s="82" t="n">
        <v>603</v>
      </c>
      <c r="N409" s="83" t="n">
        <v>8</v>
      </c>
      <c r="O409" s="83" t="n">
        <v>1</v>
      </c>
      <c r="P409" s="84" t="s">
        <v>79</v>
      </c>
      <c r="Q409" s="84" t="s">
        <v>106</v>
      </c>
      <c r="R409" s="84" t="s">
        <v>279</v>
      </c>
      <c r="S409" s="84"/>
      <c r="T409" s="82" t="n">
        <v>240</v>
      </c>
      <c r="U409" s="66"/>
      <c r="V409" s="85" t="n">
        <v>0</v>
      </c>
      <c r="W409" s="66"/>
      <c r="X409" s="85" t="n">
        <v>0</v>
      </c>
      <c r="Y409" s="93"/>
      <c r="Z409" s="19"/>
      <c r="AA409" s="68"/>
      <c r="AB409" s="68"/>
      <c r="AC409" s="68"/>
      <c r="AD409" s="68"/>
      <c r="AE409" s="68"/>
      <c r="AF409" s="85"/>
      <c r="AG409" s="85"/>
      <c r="AH409" s="85"/>
      <c r="AI409" s="85"/>
    </row>
    <row r="410" customFormat="false" ht="40.5" hidden="false" customHeight="true" outlineLevel="0" collapsed="false">
      <c r="A410" s="79"/>
      <c r="B410" s="86"/>
      <c r="C410" s="86"/>
      <c r="D410" s="89"/>
      <c r="E410" s="86"/>
      <c r="F410" s="86"/>
      <c r="G410" s="80"/>
      <c r="H410" s="80"/>
      <c r="I410" s="80"/>
      <c r="J410" s="80"/>
      <c r="K410" s="66"/>
      <c r="L410" s="88" t="s">
        <v>100</v>
      </c>
      <c r="M410" s="82" t="n">
        <v>603</v>
      </c>
      <c r="N410" s="83" t="n">
        <v>8</v>
      </c>
      <c r="O410" s="83" t="n">
        <v>1</v>
      </c>
      <c r="P410" s="84" t="s">
        <v>79</v>
      </c>
      <c r="Q410" s="84" t="s">
        <v>260</v>
      </c>
      <c r="R410" s="84" t="s">
        <v>87</v>
      </c>
      <c r="S410" s="84" t="s">
        <v>135</v>
      </c>
      <c r="T410" s="82" t="n">
        <v>242</v>
      </c>
      <c r="U410" s="66"/>
      <c r="V410" s="85" t="n">
        <v>5833</v>
      </c>
      <c r="W410" s="66"/>
      <c r="X410" s="85" t="n">
        <v>0</v>
      </c>
      <c r="Y410" s="90"/>
      <c r="Z410" s="12"/>
      <c r="AA410" s="68"/>
      <c r="AB410" s="68"/>
      <c r="AC410" s="68"/>
      <c r="AD410" s="68"/>
      <c r="AE410" s="68"/>
      <c r="AF410" s="85" t="n">
        <v>2070</v>
      </c>
      <c r="AG410" s="85" t="n">
        <v>0</v>
      </c>
      <c r="AH410" s="85" t="n">
        <v>2070</v>
      </c>
      <c r="AI410" s="85" t="n">
        <v>0</v>
      </c>
    </row>
    <row r="411" customFormat="false" ht="40.5" hidden="false" customHeight="true" outlineLevel="0" collapsed="false">
      <c r="A411" s="79"/>
      <c r="B411" s="86"/>
      <c r="C411" s="86"/>
      <c r="D411" s="89"/>
      <c r="E411" s="86"/>
      <c r="F411" s="86"/>
      <c r="G411" s="80"/>
      <c r="H411" s="80"/>
      <c r="I411" s="80"/>
      <c r="J411" s="80"/>
      <c r="K411" s="66"/>
      <c r="L411" s="88" t="s">
        <v>264</v>
      </c>
      <c r="M411" s="82" t="n">
        <v>603</v>
      </c>
      <c r="N411" s="83" t="n">
        <v>8</v>
      </c>
      <c r="O411" s="83" t="n">
        <v>1</v>
      </c>
      <c r="P411" s="84" t="s">
        <v>79</v>
      </c>
      <c r="Q411" s="84" t="s">
        <v>260</v>
      </c>
      <c r="R411" s="84" t="s">
        <v>87</v>
      </c>
      <c r="S411" s="84" t="s">
        <v>135</v>
      </c>
      <c r="T411" s="82" t="n">
        <v>243</v>
      </c>
      <c r="U411" s="66"/>
      <c r="V411" s="85" t="n">
        <v>164561.26</v>
      </c>
      <c r="W411" s="66"/>
      <c r="X411" s="85" t="n">
        <v>0</v>
      </c>
      <c r="Y411" s="90"/>
      <c r="Z411" s="12"/>
      <c r="AA411" s="68"/>
      <c r="AB411" s="68"/>
      <c r="AC411" s="68"/>
      <c r="AD411" s="68"/>
      <c r="AE411" s="68"/>
      <c r="AF411" s="85" t="n">
        <v>0</v>
      </c>
      <c r="AG411" s="85" t="n">
        <v>0</v>
      </c>
      <c r="AH411" s="85" t="n">
        <v>0</v>
      </c>
      <c r="AI411" s="85" t="n">
        <v>0</v>
      </c>
    </row>
    <row r="412" customFormat="false" ht="40.5" hidden="false" customHeight="true" outlineLevel="0" collapsed="false">
      <c r="A412" s="79"/>
      <c r="B412" s="86"/>
      <c r="C412" s="86"/>
      <c r="D412" s="89"/>
      <c r="E412" s="86"/>
      <c r="F412" s="86"/>
      <c r="G412" s="80"/>
      <c r="H412" s="80"/>
      <c r="I412" s="80"/>
      <c r="J412" s="80"/>
      <c r="K412" s="66"/>
      <c r="L412" s="88" t="s">
        <v>101</v>
      </c>
      <c r="M412" s="82" t="n">
        <v>603</v>
      </c>
      <c r="N412" s="83" t="n">
        <v>8</v>
      </c>
      <c r="O412" s="83" t="n">
        <v>1</v>
      </c>
      <c r="P412" s="84" t="s">
        <v>79</v>
      </c>
      <c r="Q412" s="84" t="s">
        <v>260</v>
      </c>
      <c r="R412" s="84" t="s">
        <v>87</v>
      </c>
      <c r="S412" s="84" t="s">
        <v>135</v>
      </c>
      <c r="T412" s="82" t="n">
        <v>244</v>
      </c>
      <c r="U412" s="66"/>
      <c r="V412" s="85" t="n">
        <v>122990.17</v>
      </c>
      <c r="W412" s="66"/>
      <c r="X412" s="85" t="n">
        <v>0</v>
      </c>
      <c r="Y412" s="90"/>
      <c r="Z412" s="12"/>
      <c r="AA412" s="68"/>
      <c r="AB412" s="68"/>
      <c r="AC412" s="68"/>
      <c r="AD412" s="68"/>
      <c r="AE412" s="68"/>
      <c r="AF412" s="85" t="n">
        <v>132166.37</v>
      </c>
      <c r="AG412" s="85" t="n">
        <v>0</v>
      </c>
      <c r="AH412" s="85" t="n">
        <v>137953.59</v>
      </c>
      <c r="AI412" s="85" t="n">
        <v>0</v>
      </c>
    </row>
    <row r="413" customFormat="false" ht="19.5" hidden="false" customHeight="true" outlineLevel="0" collapsed="false">
      <c r="A413" s="79"/>
      <c r="B413" s="86"/>
      <c r="C413" s="86"/>
      <c r="D413" s="89"/>
      <c r="E413" s="86"/>
      <c r="F413" s="86"/>
      <c r="G413" s="80"/>
      <c r="H413" s="80"/>
      <c r="I413" s="80"/>
      <c r="J413" s="80"/>
      <c r="K413" s="66"/>
      <c r="L413" s="88" t="s">
        <v>51</v>
      </c>
      <c r="M413" s="82" t="n">
        <v>603</v>
      </c>
      <c r="N413" s="83" t="n">
        <v>11</v>
      </c>
      <c r="O413" s="83"/>
      <c r="P413" s="84"/>
      <c r="Q413" s="84"/>
      <c r="R413" s="84"/>
      <c r="S413" s="84"/>
      <c r="T413" s="82"/>
      <c r="U413" s="66"/>
      <c r="V413" s="85" t="n">
        <f aca="false">V414</f>
        <v>49400</v>
      </c>
      <c r="W413" s="85" t="n">
        <f aca="false">W414</f>
        <v>0</v>
      </c>
      <c r="X413" s="85" t="n">
        <f aca="false">X414</f>
        <v>0</v>
      </c>
      <c r="Y413" s="85" t="n">
        <f aca="false">Y414</f>
        <v>0</v>
      </c>
      <c r="Z413" s="85" t="n">
        <f aca="false">Z414</f>
        <v>0</v>
      </c>
      <c r="AA413" s="85" t="n">
        <f aca="false">AA414</f>
        <v>0</v>
      </c>
      <c r="AB413" s="85" t="n">
        <f aca="false">AB414</f>
        <v>0</v>
      </c>
      <c r="AC413" s="85" t="n">
        <f aca="false">AC414</f>
        <v>0</v>
      </c>
      <c r="AD413" s="85" t="n">
        <f aca="false">AD414</f>
        <v>0</v>
      </c>
      <c r="AE413" s="85" t="n">
        <f aca="false">AE414</f>
        <v>0</v>
      </c>
      <c r="AF413" s="85" t="n">
        <f aca="false">AF414</f>
        <v>182100</v>
      </c>
      <c r="AG413" s="85" t="n">
        <f aca="false">AG414</f>
        <v>0</v>
      </c>
      <c r="AH413" s="85" t="n">
        <f aca="false">AH414</f>
        <v>193996</v>
      </c>
      <c r="AI413" s="85" t="n">
        <f aca="false">AI414</f>
        <v>0</v>
      </c>
    </row>
    <row r="414" customFormat="false" ht="24" hidden="false" customHeight="true" outlineLevel="0" collapsed="false">
      <c r="A414" s="79"/>
      <c r="B414" s="86"/>
      <c r="C414" s="86"/>
      <c r="D414" s="89"/>
      <c r="E414" s="86"/>
      <c r="F414" s="86"/>
      <c r="G414" s="80"/>
      <c r="H414" s="80"/>
      <c r="I414" s="80"/>
      <c r="J414" s="80"/>
      <c r="K414" s="66"/>
      <c r="L414" s="88" t="s">
        <v>52</v>
      </c>
      <c r="M414" s="82" t="n">
        <v>603</v>
      </c>
      <c r="N414" s="83" t="n">
        <v>11</v>
      </c>
      <c r="O414" s="83" t="n">
        <v>1</v>
      </c>
      <c r="P414" s="84"/>
      <c r="Q414" s="84"/>
      <c r="R414" s="84"/>
      <c r="S414" s="84"/>
      <c r="T414" s="82"/>
      <c r="U414" s="66"/>
      <c r="V414" s="85" t="n">
        <f aca="false">V415</f>
        <v>49400</v>
      </c>
      <c r="W414" s="85" t="n">
        <f aca="false">W415</f>
        <v>0</v>
      </c>
      <c r="X414" s="85" t="n">
        <f aca="false">X415</f>
        <v>0</v>
      </c>
      <c r="Y414" s="85" t="n">
        <f aca="false">Y415</f>
        <v>0</v>
      </c>
      <c r="Z414" s="85" t="n">
        <f aca="false">Z415</f>
        <v>0</v>
      </c>
      <c r="AA414" s="85" t="n">
        <f aca="false">AA415</f>
        <v>0</v>
      </c>
      <c r="AB414" s="85" t="n">
        <f aca="false">AB415</f>
        <v>0</v>
      </c>
      <c r="AC414" s="85" t="n">
        <f aca="false">AC415</f>
        <v>0</v>
      </c>
      <c r="AD414" s="85" t="n">
        <f aca="false">AD415</f>
        <v>0</v>
      </c>
      <c r="AE414" s="85" t="n">
        <f aca="false">AE415</f>
        <v>0</v>
      </c>
      <c r="AF414" s="85" t="n">
        <f aca="false">AF415</f>
        <v>182100</v>
      </c>
      <c r="AG414" s="85" t="n">
        <f aca="false">AG415</f>
        <v>0</v>
      </c>
      <c r="AH414" s="85" t="n">
        <f aca="false">AH415</f>
        <v>193996</v>
      </c>
      <c r="AI414" s="85" t="n">
        <f aca="false">AI415</f>
        <v>0</v>
      </c>
    </row>
    <row r="415" customFormat="false" ht="96" hidden="false" customHeight="true" outlineLevel="0" collapsed="false">
      <c r="A415" s="79"/>
      <c r="B415" s="80"/>
      <c r="C415" s="80"/>
      <c r="D415" s="87"/>
      <c r="E415" s="80"/>
      <c r="F415" s="80"/>
      <c r="G415" s="80"/>
      <c r="H415" s="80"/>
      <c r="I415" s="80"/>
      <c r="J415" s="80"/>
      <c r="K415" s="66"/>
      <c r="L415" s="88" t="s">
        <v>78</v>
      </c>
      <c r="M415" s="82" t="n">
        <v>603</v>
      </c>
      <c r="N415" s="83" t="n">
        <v>11</v>
      </c>
      <c r="O415" s="83" t="n">
        <v>1</v>
      </c>
      <c r="P415" s="84" t="s">
        <v>79</v>
      </c>
      <c r="Q415" s="84" t="s">
        <v>80</v>
      </c>
      <c r="R415" s="84" t="s">
        <v>81</v>
      </c>
      <c r="S415" s="84" t="s">
        <v>82</v>
      </c>
      <c r="T415" s="82"/>
      <c r="U415" s="66"/>
      <c r="V415" s="85" t="n">
        <f aca="false">V416</f>
        <v>49400</v>
      </c>
      <c r="W415" s="85" t="n">
        <f aca="false">W416</f>
        <v>0</v>
      </c>
      <c r="X415" s="85" t="n">
        <f aca="false">X416</f>
        <v>0</v>
      </c>
      <c r="Y415" s="85" t="n">
        <f aca="false">Y416</f>
        <v>0</v>
      </c>
      <c r="Z415" s="85" t="n">
        <f aca="false">Z416</f>
        <v>0</v>
      </c>
      <c r="AA415" s="85" t="n">
        <f aca="false">AA416</f>
        <v>0</v>
      </c>
      <c r="AB415" s="85" t="n">
        <f aca="false">AB416</f>
        <v>0</v>
      </c>
      <c r="AC415" s="85" t="n">
        <f aca="false">AC416</f>
        <v>0</v>
      </c>
      <c r="AD415" s="85" t="n">
        <f aca="false">AD416</f>
        <v>0</v>
      </c>
      <c r="AE415" s="85" t="n">
        <f aca="false">AE416</f>
        <v>0</v>
      </c>
      <c r="AF415" s="85" t="n">
        <f aca="false">AF416</f>
        <v>182100</v>
      </c>
      <c r="AG415" s="85" t="n">
        <f aca="false">AG416</f>
        <v>0</v>
      </c>
      <c r="AH415" s="85" t="n">
        <f aca="false">AH416</f>
        <v>193996</v>
      </c>
      <c r="AI415" s="85" t="n">
        <f aca="false">AI416</f>
        <v>0</v>
      </c>
    </row>
    <row r="416" customFormat="false" ht="81" hidden="false" customHeight="true" outlineLevel="0" collapsed="false">
      <c r="A416" s="79"/>
      <c r="B416" s="80"/>
      <c r="C416" s="80"/>
      <c r="D416" s="87"/>
      <c r="E416" s="80"/>
      <c r="F416" s="80"/>
      <c r="G416" s="80"/>
      <c r="H416" s="80"/>
      <c r="I416" s="80"/>
      <c r="J416" s="80"/>
      <c r="K416" s="66"/>
      <c r="L416" s="88" t="s">
        <v>266</v>
      </c>
      <c r="M416" s="82" t="n">
        <v>603</v>
      </c>
      <c r="N416" s="83" t="n">
        <v>11</v>
      </c>
      <c r="O416" s="83" t="n">
        <v>1</v>
      </c>
      <c r="P416" s="84" t="s">
        <v>79</v>
      </c>
      <c r="Q416" s="84" t="s">
        <v>260</v>
      </c>
      <c r="R416" s="84" t="s">
        <v>81</v>
      </c>
      <c r="S416" s="84" t="s">
        <v>82</v>
      </c>
      <c r="T416" s="82"/>
      <c r="U416" s="66"/>
      <c r="V416" s="85" t="n">
        <f aca="false">V417</f>
        <v>49400</v>
      </c>
      <c r="W416" s="85" t="n">
        <f aca="false">W417</f>
        <v>0</v>
      </c>
      <c r="X416" s="85" t="n">
        <f aca="false">X417</f>
        <v>0</v>
      </c>
      <c r="Y416" s="85" t="n">
        <f aca="false">Y417</f>
        <v>0</v>
      </c>
      <c r="Z416" s="85" t="n">
        <f aca="false">Z417</f>
        <v>0</v>
      </c>
      <c r="AA416" s="85" t="n">
        <f aca="false">AA417</f>
        <v>0</v>
      </c>
      <c r="AB416" s="85" t="n">
        <f aca="false">AB417</f>
        <v>0</v>
      </c>
      <c r="AC416" s="85" t="n">
        <f aca="false">AC417</f>
        <v>0</v>
      </c>
      <c r="AD416" s="85" t="n">
        <f aca="false">AD417</f>
        <v>0</v>
      </c>
      <c r="AE416" s="85" t="n">
        <f aca="false">AE417</f>
        <v>0</v>
      </c>
      <c r="AF416" s="85" t="n">
        <f aca="false">AF417</f>
        <v>182100</v>
      </c>
      <c r="AG416" s="85" t="n">
        <f aca="false">AG417</f>
        <v>0</v>
      </c>
      <c r="AH416" s="85" t="n">
        <f aca="false">AH417</f>
        <v>193996</v>
      </c>
      <c r="AI416" s="85" t="n">
        <f aca="false">AI417</f>
        <v>0</v>
      </c>
    </row>
    <row r="417" customFormat="false" ht="23.25" hidden="false" customHeight="true" outlineLevel="0" collapsed="false">
      <c r="A417" s="79"/>
      <c r="B417" s="80"/>
      <c r="C417" s="80"/>
      <c r="D417" s="87"/>
      <c r="E417" s="80"/>
      <c r="F417" s="80"/>
      <c r="G417" s="80"/>
      <c r="H417" s="80"/>
      <c r="I417" s="80"/>
      <c r="J417" s="80"/>
      <c r="K417" s="66"/>
      <c r="L417" s="88" t="s">
        <v>280</v>
      </c>
      <c r="M417" s="82" t="n">
        <v>603</v>
      </c>
      <c r="N417" s="83" t="n">
        <v>11</v>
      </c>
      <c r="O417" s="83" t="n">
        <v>1</v>
      </c>
      <c r="P417" s="84" t="s">
        <v>79</v>
      </c>
      <c r="Q417" s="84" t="s">
        <v>260</v>
      </c>
      <c r="R417" s="84" t="s">
        <v>79</v>
      </c>
      <c r="S417" s="84" t="s">
        <v>82</v>
      </c>
      <c r="T417" s="82"/>
      <c r="U417" s="66"/>
      <c r="V417" s="85" t="n">
        <f aca="false">V418+V424</f>
        <v>49400</v>
      </c>
      <c r="W417" s="85" t="n">
        <f aca="false">W418+W424</f>
        <v>0</v>
      </c>
      <c r="X417" s="85" t="n">
        <f aca="false">X418+X424</f>
        <v>0</v>
      </c>
      <c r="Y417" s="85" t="n">
        <f aca="false">Y418+Y424</f>
        <v>0</v>
      </c>
      <c r="Z417" s="85" t="n">
        <f aca="false">Z418+Z424</f>
        <v>0</v>
      </c>
      <c r="AA417" s="85" t="n">
        <f aca="false">AA418+AA424</f>
        <v>0</v>
      </c>
      <c r="AB417" s="85" t="n">
        <f aca="false">AB418+AB424</f>
        <v>0</v>
      </c>
      <c r="AC417" s="85" t="n">
        <f aca="false">AC418+AC424</f>
        <v>0</v>
      </c>
      <c r="AD417" s="85" t="n">
        <f aca="false">AD418+AD424</f>
        <v>0</v>
      </c>
      <c r="AE417" s="85" t="n">
        <f aca="false">AE418+AE424</f>
        <v>0</v>
      </c>
      <c r="AF417" s="85" t="n">
        <f aca="false">AF418+AF424</f>
        <v>182100</v>
      </c>
      <c r="AG417" s="85" t="n">
        <f aca="false">AG418+AG424</f>
        <v>0</v>
      </c>
      <c r="AH417" s="85" t="n">
        <f aca="false">AH418+AH424</f>
        <v>193996</v>
      </c>
      <c r="AI417" s="85" t="n">
        <f aca="false">AI418+AI424</f>
        <v>0</v>
      </c>
    </row>
    <row r="418" customFormat="false" ht="20.25" hidden="false" customHeight="true" outlineLevel="0" collapsed="false">
      <c r="A418" s="79"/>
      <c r="B418" s="80"/>
      <c r="C418" s="80"/>
      <c r="D418" s="80"/>
      <c r="E418" s="80"/>
      <c r="F418" s="80"/>
      <c r="G418" s="80"/>
      <c r="H418" s="80"/>
      <c r="I418" s="80"/>
      <c r="J418" s="80"/>
      <c r="K418" s="66"/>
      <c r="L418" s="88" t="s">
        <v>281</v>
      </c>
      <c r="M418" s="82" t="n">
        <v>603</v>
      </c>
      <c r="N418" s="83" t="n">
        <v>11</v>
      </c>
      <c r="O418" s="83" t="n">
        <v>1</v>
      </c>
      <c r="P418" s="84" t="s">
        <v>79</v>
      </c>
      <c r="Q418" s="84" t="s">
        <v>260</v>
      </c>
      <c r="R418" s="84" t="s">
        <v>79</v>
      </c>
      <c r="S418" s="84" t="s">
        <v>135</v>
      </c>
      <c r="T418" s="82"/>
      <c r="U418" s="66"/>
      <c r="V418" s="85" t="n">
        <f aca="false">V419</f>
        <v>49400</v>
      </c>
      <c r="W418" s="85" t="n">
        <f aca="false">W419</f>
        <v>0</v>
      </c>
      <c r="X418" s="85" t="n">
        <f aca="false">X419</f>
        <v>0</v>
      </c>
      <c r="Y418" s="85" t="n">
        <f aca="false">Y419</f>
        <v>0</v>
      </c>
      <c r="Z418" s="85" t="n">
        <f aca="false">Z419</f>
        <v>0</v>
      </c>
      <c r="AA418" s="85" t="n">
        <f aca="false">AA419</f>
        <v>0</v>
      </c>
      <c r="AB418" s="85" t="n">
        <f aca="false">AB419</f>
        <v>0</v>
      </c>
      <c r="AC418" s="85" t="n">
        <f aca="false">AC419</f>
        <v>0</v>
      </c>
      <c r="AD418" s="85" t="n">
        <f aca="false">AD419</f>
        <v>0</v>
      </c>
      <c r="AE418" s="85" t="n">
        <f aca="false">AE419</f>
        <v>0</v>
      </c>
      <c r="AF418" s="85" t="n">
        <f aca="false">AF419</f>
        <v>182100</v>
      </c>
      <c r="AG418" s="85" t="n">
        <f aca="false">AG419</f>
        <v>0</v>
      </c>
      <c r="AH418" s="85" t="n">
        <f aca="false">AH419</f>
        <v>193996</v>
      </c>
      <c r="AI418" s="85" t="n">
        <f aca="false">AI419</f>
        <v>0</v>
      </c>
    </row>
    <row r="419" customFormat="false" ht="41.25" hidden="false" customHeight="true" outlineLevel="0" collapsed="false">
      <c r="A419" s="79"/>
      <c r="B419" s="80"/>
      <c r="C419" s="80"/>
      <c r="D419" s="80"/>
      <c r="E419" s="80"/>
      <c r="F419" s="80"/>
      <c r="G419" s="80"/>
      <c r="H419" s="80"/>
      <c r="I419" s="80"/>
      <c r="J419" s="80"/>
      <c r="K419" s="66"/>
      <c r="L419" s="81" t="s">
        <v>98</v>
      </c>
      <c r="M419" s="82" t="n">
        <v>603</v>
      </c>
      <c r="N419" s="83" t="n">
        <v>11</v>
      </c>
      <c r="O419" s="83" t="n">
        <v>1</v>
      </c>
      <c r="P419" s="84" t="s">
        <v>79</v>
      </c>
      <c r="Q419" s="84" t="s">
        <v>260</v>
      </c>
      <c r="R419" s="84" t="s">
        <v>79</v>
      </c>
      <c r="S419" s="84" t="s">
        <v>135</v>
      </c>
      <c r="T419" s="82" t="n">
        <v>200</v>
      </c>
      <c r="U419" s="66"/>
      <c r="V419" s="85" t="n">
        <f aca="false">V420</f>
        <v>49400</v>
      </c>
      <c r="W419" s="85" t="n">
        <f aca="false">W420</f>
        <v>0</v>
      </c>
      <c r="X419" s="85" t="n">
        <f aca="false">X420</f>
        <v>0</v>
      </c>
      <c r="Y419" s="85" t="n">
        <f aca="false">Y420</f>
        <v>0</v>
      </c>
      <c r="Z419" s="85" t="n">
        <f aca="false">Z420</f>
        <v>0</v>
      </c>
      <c r="AA419" s="85" t="n">
        <f aca="false">AA420</f>
        <v>0</v>
      </c>
      <c r="AB419" s="85" t="n">
        <f aca="false">AB420</f>
        <v>0</v>
      </c>
      <c r="AC419" s="85" t="n">
        <f aca="false">AC420</f>
        <v>0</v>
      </c>
      <c r="AD419" s="85" t="n">
        <f aca="false">AD420</f>
        <v>0</v>
      </c>
      <c r="AE419" s="85" t="n">
        <f aca="false">AE420</f>
        <v>0</v>
      </c>
      <c r="AF419" s="85" t="n">
        <f aca="false">AF420</f>
        <v>182100</v>
      </c>
      <c r="AG419" s="85" t="n">
        <f aca="false">AG420</f>
        <v>0</v>
      </c>
      <c r="AH419" s="85" t="n">
        <f aca="false">AH420</f>
        <v>193996</v>
      </c>
      <c r="AI419" s="85" t="n">
        <f aca="false">AI420</f>
        <v>0</v>
      </c>
    </row>
    <row r="420" customFormat="false" ht="41.25" hidden="false" customHeight="true" outlineLevel="0" collapsed="false">
      <c r="A420" s="79"/>
      <c r="B420" s="86"/>
      <c r="C420" s="80"/>
      <c r="D420" s="87"/>
      <c r="E420" s="87"/>
      <c r="F420" s="87"/>
      <c r="G420" s="87"/>
      <c r="H420" s="87"/>
      <c r="I420" s="87"/>
      <c r="J420" s="87"/>
      <c r="K420" s="66"/>
      <c r="L420" s="88" t="s">
        <v>104</v>
      </c>
      <c r="M420" s="82" t="n">
        <v>603</v>
      </c>
      <c r="N420" s="83" t="n">
        <v>11</v>
      </c>
      <c r="O420" s="83" t="n">
        <v>1</v>
      </c>
      <c r="P420" s="84" t="s">
        <v>79</v>
      </c>
      <c r="Q420" s="84" t="s">
        <v>260</v>
      </c>
      <c r="R420" s="84" t="s">
        <v>79</v>
      </c>
      <c r="S420" s="84" t="s">
        <v>135</v>
      </c>
      <c r="T420" s="82" t="n">
        <v>240</v>
      </c>
      <c r="U420" s="66"/>
      <c r="V420" s="85" t="n">
        <f aca="false">V423</f>
        <v>49400</v>
      </c>
      <c r="W420" s="85" t="n">
        <f aca="false">W423</f>
        <v>0</v>
      </c>
      <c r="X420" s="85" t="n">
        <f aca="false">X423</f>
        <v>0</v>
      </c>
      <c r="Y420" s="85" t="n">
        <f aca="false">Y423</f>
        <v>0</v>
      </c>
      <c r="Z420" s="85" t="n">
        <f aca="false">Z423</f>
        <v>0</v>
      </c>
      <c r="AA420" s="85" t="n">
        <f aca="false">AA423</f>
        <v>0</v>
      </c>
      <c r="AB420" s="85" t="n">
        <f aca="false">AB423</f>
        <v>0</v>
      </c>
      <c r="AC420" s="85" t="n">
        <f aca="false">AC423</f>
        <v>0</v>
      </c>
      <c r="AD420" s="85" t="n">
        <f aca="false">AD423</f>
        <v>0</v>
      </c>
      <c r="AE420" s="85" t="n">
        <f aca="false">AE423</f>
        <v>0</v>
      </c>
      <c r="AF420" s="85" t="n">
        <f aca="false">AF423</f>
        <v>182100</v>
      </c>
      <c r="AG420" s="85" t="n">
        <f aca="false">AG423</f>
        <v>0</v>
      </c>
      <c r="AH420" s="85" t="n">
        <f aca="false">AH423</f>
        <v>193996</v>
      </c>
      <c r="AI420" s="85" t="n">
        <f aca="false">AI423</f>
        <v>0</v>
      </c>
    </row>
    <row r="421" customFormat="false" ht="409.5" hidden="true" customHeight="true" outlineLevel="0" collapsed="false">
      <c r="A421" s="103"/>
      <c r="B421" s="104"/>
      <c r="C421" s="104"/>
      <c r="D421" s="104"/>
      <c r="E421" s="105"/>
      <c r="F421" s="103"/>
      <c r="G421" s="103"/>
      <c r="H421" s="106"/>
      <c r="I421" s="106"/>
      <c r="J421" s="107"/>
      <c r="K421" s="66" t="n">
        <v>0</v>
      </c>
      <c r="L421" s="81" t="s">
        <v>101</v>
      </c>
      <c r="M421" s="82" t="n">
        <v>0</v>
      </c>
      <c r="N421" s="83" t="n">
        <v>0</v>
      </c>
      <c r="O421" s="83" t="n">
        <v>0</v>
      </c>
      <c r="P421" s="84" t="s">
        <v>282</v>
      </c>
      <c r="Q421" s="84" t="s">
        <v>85</v>
      </c>
      <c r="R421" s="84" t="s">
        <v>209</v>
      </c>
      <c r="S421" s="84"/>
      <c r="T421" s="82" t="n">
        <v>0</v>
      </c>
      <c r="U421" s="82"/>
      <c r="V421" s="85" t="n">
        <v>110000</v>
      </c>
      <c r="W421" s="108"/>
      <c r="X421" s="85" t="n">
        <v>0</v>
      </c>
      <c r="Y421" s="68"/>
      <c r="Z421" s="109"/>
      <c r="AA421" s="110"/>
      <c r="AB421" s="76"/>
      <c r="AC421" s="76"/>
      <c r="AD421" s="76"/>
      <c r="AE421" s="77"/>
      <c r="AF421" s="85"/>
      <c r="AG421" s="85"/>
      <c r="AH421" s="85"/>
      <c r="AI421" s="85"/>
    </row>
    <row r="422" customFormat="false" ht="409.5" hidden="true" customHeight="true" outlineLevel="0" collapsed="false">
      <c r="A422" s="79"/>
      <c r="B422" s="103"/>
      <c r="C422" s="103"/>
      <c r="D422" s="103"/>
      <c r="E422" s="103"/>
      <c r="F422" s="103"/>
      <c r="G422" s="103"/>
      <c r="H422" s="103"/>
      <c r="I422" s="103"/>
      <c r="J422" s="111"/>
      <c r="K422" s="72"/>
      <c r="L422" s="72"/>
      <c r="M422" s="72"/>
      <c r="N422" s="112"/>
      <c r="O422" s="112"/>
      <c r="P422" s="113"/>
      <c r="Q422" s="113"/>
      <c r="R422" s="113"/>
      <c r="S422" s="113"/>
      <c r="T422" s="114"/>
      <c r="U422" s="114"/>
      <c r="V422" s="85" t="n">
        <v>110000</v>
      </c>
      <c r="W422" s="115" t="n">
        <v>0</v>
      </c>
      <c r="X422" s="85" t="n">
        <v>0</v>
      </c>
      <c r="Y422" s="68"/>
      <c r="Z422" s="109"/>
      <c r="AA422" s="110"/>
      <c r="AB422" s="76"/>
      <c r="AC422" s="76"/>
      <c r="AD422" s="76"/>
      <c r="AE422" s="77"/>
      <c r="AF422" s="85"/>
      <c r="AG422" s="85"/>
      <c r="AH422" s="85"/>
      <c r="AI422" s="85"/>
    </row>
    <row r="423" customFormat="false" ht="39" hidden="false" customHeight="true" outlineLevel="0" collapsed="false">
      <c r="A423" s="79"/>
      <c r="B423" s="103"/>
      <c r="C423" s="103"/>
      <c r="D423" s="103"/>
      <c r="E423" s="103"/>
      <c r="F423" s="103"/>
      <c r="G423" s="103"/>
      <c r="H423" s="103"/>
      <c r="I423" s="103"/>
      <c r="J423" s="111"/>
      <c r="K423" s="72"/>
      <c r="L423" s="88" t="s">
        <v>101</v>
      </c>
      <c r="M423" s="72" t="n">
        <v>603</v>
      </c>
      <c r="N423" s="112" t="n">
        <v>11</v>
      </c>
      <c r="O423" s="112" t="n">
        <v>1</v>
      </c>
      <c r="P423" s="113" t="s">
        <v>79</v>
      </c>
      <c r="Q423" s="113" t="s">
        <v>260</v>
      </c>
      <c r="R423" s="113" t="s">
        <v>79</v>
      </c>
      <c r="S423" s="113" t="s">
        <v>135</v>
      </c>
      <c r="T423" s="114" t="n">
        <v>244</v>
      </c>
      <c r="U423" s="114"/>
      <c r="V423" s="85" t="n">
        <v>49400</v>
      </c>
      <c r="W423" s="115"/>
      <c r="X423" s="85" t="n">
        <v>0</v>
      </c>
      <c r="Y423" s="68"/>
      <c r="Z423" s="116"/>
      <c r="AA423" s="116"/>
      <c r="AB423" s="117"/>
      <c r="AC423" s="117"/>
      <c r="AD423" s="117"/>
      <c r="AE423" s="117"/>
      <c r="AF423" s="85" t="n">
        <v>182100</v>
      </c>
      <c r="AG423" s="85" t="n">
        <v>0</v>
      </c>
      <c r="AH423" s="85" t="n">
        <v>193996</v>
      </c>
      <c r="AI423" s="85" t="n">
        <v>0</v>
      </c>
    </row>
    <row r="424" customFormat="false" ht="42.75" hidden="true" customHeight="true" outlineLevel="0" collapsed="false">
      <c r="A424" s="79"/>
      <c r="B424" s="103"/>
      <c r="C424" s="103"/>
      <c r="D424" s="103"/>
      <c r="E424" s="103"/>
      <c r="F424" s="103"/>
      <c r="G424" s="103"/>
      <c r="H424" s="103"/>
      <c r="I424" s="103"/>
      <c r="J424" s="111"/>
      <c r="K424" s="72"/>
      <c r="L424" s="88" t="s">
        <v>283</v>
      </c>
      <c r="M424" s="72" t="n">
        <v>603</v>
      </c>
      <c r="N424" s="112" t="n">
        <v>11</v>
      </c>
      <c r="O424" s="112" t="n">
        <v>1</v>
      </c>
      <c r="P424" s="113" t="s">
        <v>79</v>
      </c>
      <c r="Q424" s="113" t="s">
        <v>260</v>
      </c>
      <c r="R424" s="113" t="s">
        <v>79</v>
      </c>
      <c r="S424" s="113" t="s">
        <v>144</v>
      </c>
      <c r="T424" s="114"/>
      <c r="U424" s="114"/>
      <c r="V424" s="118" t="n">
        <f aca="false">V425</f>
        <v>0</v>
      </c>
      <c r="W424" s="118" t="n">
        <f aca="false">W425</f>
        <v>0</v>
      </c>
      <c r="X424" s="118" t="n">
        <f aca="false">X425</f>
        <v>0</v>
      </c>
      <c r="Y424" s="118" t="n">
        <f aca="false">Y425</f>
        <v>0</v>
      </c>
      <c r="Z424" s="118" t="n">
        <f aca="false">Z425</f>
        <v>0</v>
      </c>
      <c r="AA424" s="118" t="n">
        <f aca="false">AA425</f>
        <v>0</v>
      </c>
      <c r="AB424" s="118" t="n">
        <f aca="false">AB425</f>
        <v>0</v>
      </c>
      <c r="AC424" s="118" t="n">
        <f aca="false">AC425</f>
        <v>0</v>
      </c>
      <c r="AD424" s="118" t="n">
        <f aca="false">AD425</f>
        <v>0</v>
      </c>
      <c r="AE424" s="118" t="n">
        <f aca="false">AE425</f>
        <v>0</v>
      </c>
      <c r="AF424" s="118" t="n">
        <f aca="false">AF425</f>
        <v>0</v>
      </c>
      <c r="AG424" s="118" t="n">
        <f aca="false">AG425</f>
        <v>0</v>
      </c>
      <c r="AH424" s="118" t="n">
        <f aca="false">AH425</f>
        <v>0</v>
      </c>
      <c r="AI424" s="118" t="n">
        <f aca="false">AI425</f>
        <v>0</v>
      </c>
    </row>
    <row r="425" customFormat="false" ht="44.25" hidden="true" customHeight="true" outlineLevel="0" collapsed="false">
      <c r="A425" s="79"/>
      <c r="B425" s="103"/>
      <c r="C425" s="103"/>
      <c r="D425" s="103"/>
      <c r="E425" s="103"/>
      <c r="F425" s="103"/>
      <c r="G425" s="103"/>
      <c r="H425" s="103"/>
      <c r="I425" s="103"/>
      <c r="J425" s="111"/>
      <c r="K425" s="72"/>
      <c r="L425" s="81" t="s">
        <v>98</v>
      </c>
      <c r="M425" s="72" t="n">
        <v>603</v>
      </c>
      <c r="N425" s="112" t="n">
        <v>11</v>
      </c>
      <c r="O425" s="112" t="n">
        <v>1</v>
      </c>
      <c r="P425" s="113" t="s">
        <v>79</v>
      </c>
      <c r="Q425" s="113" t="s">
        <v>260</v>
      </c>
      <c r="R425" s="113" t="s">
        <v>79</v>
      </c>
      <c r="S425" s="113" t="s">
        <v>144</v>
      </c>
      <c r="T425" s="114" t="n">
        <v>200</v>
      </c>
      <c r="U425" s="114"/>
      <c r="V425" s="118" t="n">
        <f aca="false">V426</f>
        <v>0</v>
      </c>
      <c r="W425" s="118" t="n">
        <f aca="false">W426</f>
        <v>0</v>
      </c>
      <c r="X425" s="118" t="n">
        <f aca="false">X426</f>
        <v>0</v>
      </c>
      <c r="Y425" s="118" t="n">
        <f aca="false">Y426</f>
        <v>0</v>
      </c>
      <c r="Z425" s="118" t="n">
        <f aca="false">Z426</f>
        <v>0</v>
      </c>
      <c r="AA425" s="118" t="n">
        <f aca="false">AA426</f>
        <v>0</v>
      </c>
      <c r="AB425" s="118" t="n">
        <f aca="false">AB426</f>
        <v>0</v>
      </c>
      <c r="AC425" s="118" t="n">
        <f aca="false">AC426</f>
        <v>0</v>
      </c>
      <c r="AD425" s="118" t="n">
        <f aca="false">AD426</f>
        <v>0</v>
      </c>
      <c r="AE425" s="118" t="n">
        <f aca="false">AE426</f>
        <v>0</v>
      </c>
      <c r="AF425" s="118" t="n">
        <f aca="false">AF426</f>
        <v>0</v>
      </c>
      <c r="AG425" s="118" t="n">
        <f aca="false">AG426</f>
        <v>0</v>
      </c>
      <c r="AH425" s="118" t="n">
        <f aca="false">AH426</f>
        <v>0</v>
      </c>
      <c r="AI425" s="118" t="n">
        <f aca="false">AI426</f>
        <v>0</v>
      </c>
    </row>
    <row r="426" customFormat="false" ht="39.75" hidden="true" customHeight="true" outlineLevel="0" collapsed="false">
      <c r="A426" s="79"/>
      <c r="B426" s="103"/>
      <c r="C426" s="103"/>
      <c r="D426" s="103"/>
      <c r="E426" s="103"/>
      <c r="F426" s="103"/>
      <c r="G426" s="103"/>
      <c r="H426" s="103"/>
      <c r="I426" s="103"/>
      <c r="J426" s="111"/>
      <c r="K426" s="72"/>
      <c r="L426" s="88" t="s">
        <v>104</v>
      </c>
      <c r="M426" s="72" t="n">
        <v>603</v>
      </c>
      <c r="N426" s="112" t="n">
        <v>11</v>
      </c>
      <c r="O426" s="112" t="n">
        <v>1</v>
      </c>
      <c r="P426" s="113" t="s">
        <v>79</v>
      </c>
      <c r="Q426" s="113" t="s">
        <v>260</v>
      </c>
      <c r="R426" s="113" t="s">
        <v>79</v>
      </c>
      <c r="S426" s="113" t="s">
        <v>144</v>
      </c>
      <c r="T426" s="114" t="n">
        <v>240</v>
      </c>
      <c r="U426" s="114"/>
      <c r="V426" s="118" t="n">
        <f aca="false">V427</f>
        <v>0</v>
      </c>
      <c r="W426" s="118" t="n">
        <f aca="false">W427</f>
        <v>0</v>
      </c>
      <c r="X426" s="118" t="n">
        <f aca="false">X427</f>
        <v>0</v>
      </c>
      <c r="Y426" s="118" t="n">
        <f aca="false">Y427</f>
        <v>0</v>
      </c>
      <c r="Z426" s="118" t="n">
        <f aca="false">Z427</f>
        <v>0</v>
      </c>
      <c r="AA426" s="118" t="n">
        <f aca="false">AA427</f>
        <v>0</v>
      </c>
      <c r="AB426" s="118" t="n">
        <f aca="false">AB427</f>
        <v>0</v>
      </c>
      <c r="AC426" s="118" t="n">
        <f aca="false">AC427</f>
        <v>0</v>
      </c>
      <c r="AD426" s="118" t="n">
        <f aca="false">AD427</f>
        <v>0</v>
      </c>
      <c r="AE426" s="118" t="n">
        <f aca="false">AE427</f>
        <v>0</v>
      </c>
      <c r="AF426" s="118" t="n">
        <f aca="false">AF427</f>
        <v>0</v>
      </c>
      <c r="AG426" s="118" t="n">
        <f aca="false">AG427</f>
        <v>0</v>
      </c>
      <c r="AH426" s="118" t="n">
        <f aca="false">AH427</f>
        <v>0</v>
      </c>
      <c r="AI426" s="118" t="n">
        <f aca="false">AI427</f>
        <v>0</v>
      </c>
    </row>
    <row r="427" customFormat="false" ht="39.75" hidden="true" customHeight="true" outlineLevel="0" collapsed="false">
      <c r="A427" s="79"/>
      <c r="B427" s="103"/>
      <c r="C427" s="103"/>
      <c r="D427" s="103"/>
      <c r="E427" s="103"/>
      <c r="F427" s="103"/>
      <c r="G427" s="103"/>
      <c r="H427" s="103"/>
      <c r="I427" s="103"/>
      <c r="J427" s="111"/>
      <c r="K427" s="72"/>
      <c r="L427" s="88" t="s">
        <v>101</v>
      </c>
      <c r="M427" s="72" t="n">
        <v>603</v>
      </c>
      <c r="N427" s="112" t="n">
        <v>11</v>
      </c>
      <c r="O427" s="112" t="n">
        <v>1</v>
      </c>
      <c r="P427" s="113" t="s">
        <v>79</v>
      </c>
      <c r="Q427" s="113" t="s">
        <v>260</v>
      </c>
      <c r="R427" s="113" t="s">
        <v>79</v>
      </c>
      <c r="S427" s="113" t="s">
        <v>144</v>
      </c>
      <c r="T427" s="114" t="n">
        <v>244</v>
      </c>
      <c r="U427" s="114"/>
      <c r="V427" s="118" t="n">
        <v>0</v>
      </c>
      <c r="W427" s="118"/>
      <c r="X427" s="118" t="n">
        <v>0</v>
      </c>
      <c r="Y427" s="68"/>
      <c r="Z427" s="116"/>
      <c r="AA427" s="116"/>
      <c r="AB427" s="117"/>
      <c r="AC427" s="117"/>
      <c r="AD427" s="117"/>
      <c r="AE427" s="117"/>
      <c r="AF427" s="85" t="n">
        <v>0</v>
      </c>
      <c r="AG427" s="85" t="n">
        <v>0</v>
      </c>
      <c r="AH427" s="85" t="n">
        <v>0</v>
      </c>
      <c r="AI427" s="85" t="n">
        <v>0</v>
      </c>
    </row>
    <row r="428" customFormat="false" ht="24.75" hidden="false" customHeight="true" outlineLevel="0" collapsed="false">
      <c r="A428" s="79"/>
      <c r="B428" s="103"/>
      <c r="C428" s="103"/>
      <c r="D428" s="103"/>
      <c r="E428" s="103"/>
      <c r="F428" s="103"/>
      <c r="G428" s="103"/>
      <c r="H428" s="103"/>
      <c r="I428" s="103"/>
      <c r="J428" s="111"/>
      <c r="K428" s="119"/>
      <c r="L428" s="119" t="s">
        <v>59</v>
      </c>
      <c r="M428" s="72"/>
      <c r="N428" s="120"/>
      <c r="O428" s="120"/>
      <c r="P428" s="121"/>
      <c r="Q428" s="121"/>
      <c r="R428" s="121"/>
      <c r="S428" s="121"/>
      <c r="T428" s="122"/>
      <c r="U428" s="122"/>
      <c r="V428" s="118" t="n">
        <f aca="false">V17+V155+V165+V174+V245+V383+V413+V369</f>
        <v>23312207.96</v>
      </c>
      <c r="W428" s="118" t="e">
        <f aca="false">W17+W155+W165+W174+W245+W383+#REF!+W413+W369</f>
        <v>#REF!</v>
      </c>
      <c r="X428" s="118" t="n">
        <f aca="false">X17+X155+X165+X174+X245+X383+X413+X369</f>
        <v>317612</v>
      </c>
      <c r="Y428" s="118" t="e">
        <f aca="false">Y17+Y155+Y165+Y174+Y245+Y383+#REF!+Y413+Y369</f>
        <v>#REF!</v>
      </c>
      <c r="Z428" s="118" t="e">
        <f aca="false">Z17+Z155+Z165+Z174+Z245+Z383+#REF!+Z413+Z369</f>
        <v>#REF!</v>
      </c>
      <c r="AA428" s="118" t="e">
        <f aca="false">AA17+AA155+AA165+AA174+AA245+AA383+#REF!+AA413+AA369</f>
        <v>#REF!</v>
      </c>
      <c r="AB428" s="118" t="e">
        <f aca="false">AB17+AB155+AB165+AB174+AB245+AB383+#REF!+AB413+AB369</f>
        <v>#REF!</v>
      </c>
      <c r="AC428" s="118" t="e">
        <f aca="false">AC17+AC155+AC165+AC174+AC245+AC383+#REF!+AC413+AC369</f>
        <v>#REF!</v>
      </c>
      <c r="AD428" s="118" t="e">
        <f aca="false">AD17+AD155+AD165+AD174+AD245+AD383+#REF!+AD413+AD369</f>
        <v>#REF!</v>
      </c>
      <c r="AE428" s="118" t="e">
        <f aca="false">AE17+AE155+AE165+AE174+AE245+AE383+#REF!+AE413+AE369</f>
        <v>#REF!</v>
      </c>
      <c r="AF428" s="118" t="n">
        <f aca="false">AF17+AF155+AF165+AF174+AF245+AF383+AF413+AF369</f>
        <v>17971205.24</v>
      </c>
      <c r="AG428" s="118" t="n">
        <f aca="false">AG17+AG155+AG165+AG174+AG245+AG383+AG413+AG369</f>
        <v>317612</v>
      </c>
      <c r="AH428" s="118" t="n">
        <f aca="false">AH17+AH155+AH165+AH174+AH245+AH383+AH413+AH369</f>
        <v>18577555.59</v>
      </c>
      <c r="AI428" s="118" t="n">
        <f aca="false">AI17+AI155+AI165+AI174+AI245+AI383+AI413+AI369</f>
        <v>317612</v>
      </c>
    </row>
    <row r="431" s="123" customFormat="true" ht="25.5" hidden="false" customHeight="true" outlineLevel="0" collapsed="false">
      <c r="K431" s="124"/>
      <c r="L431" s="124"/>
      <c r="M431" s="124"/>
      <c r="N431" s="124"/>
      <c r="O431" s="124"/>
      <c r="P431" s="125"/>
      <c r="Q431" s="125"/>
      <c r="R431" s="125"/>
      <c r="S431" s="125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</row>
    <row r="432" s="123" customFormat="true" ht="16.5" hidden="false" customHeight="true" outlineLevel="0" collapsed="false">
      <c r="K432" s="124"/>
      <c r="L432" s="124"/>
      <c r="M432" s="124"/>
      <c r="N432" s="124"/>
      <c r="O432" s="124"/>
      <c r="P432" s="125"/>
      <c r="Q432" s="125"/>
      <c r="R432" s="125"/>
      <c r="S432" s="125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</row>
    <row r="434" s="123" customFormat="true" ht="18.75" hidden="false" customHeight="true" outlineLevel="0" collapsed="false">
      <c r="K434" s="124"/>
      <c r="L434" s="124"/>
      <c r="M434" s="124"/>
      <c r="N434" s="124"/>
      <c r="O434" s="124"/>
      <c r="P434" s="125"/>
      <c r="Q434" s="125"/>
      <c r="R434" s="125"/>
      <c r="S434" s="125"/>
      <c r="T434" s="124"/>
      <c r="U434" s="124"/>
      <c r="V434" s="126"/>
      <c r="W434" s="126"/>
      <c r="X434" s="126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</row>
  </sheetData>
  <mergeCells count="109">
    <mergeCell ref="V1:AI1"/>
    <mergeCell ref="V2:AI2"/>
    <mergeCell ref="V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9:J59"/>
    <mergeCell ref="D79:J79"/>
    <mergeCell ref="E80:J80"/>
    <mergeCell ref="F81:J81"/>
    <mergeCell ref="G83:J83"/>
    <mergeCell ref="H85:J85"/>
    <mergeCell ref="F86:J86"/>
    <mergeCell ref="H94:J94"/>
    <mergeCell ref="G125:J125"/>
    <mergeCell ref="H127:J127"/>
    <mergeCell ref="H131:J131"/>
    <mergeCell ref="G137:J137"/>
    <mergeCell ref="H155:J155"/>
    <mergeCell ref="G156:J156"/>
    <mergeCell ref="H157:J157"/>
    <mergeCell ref="G158:J158"/>
    <mergeCell ref="H160:J160"/>
    <mergeCell ref="G162:J162"/>
    <mergeCell ref="H163:J163"/>
    <mergeCell ref="F165:J165"/>
    <mergeCell ref="G166:J166"/>
    <mergeCell ref="H167:J167"/>
    <mergeCell ref="G168:J168"/>
    <mergeCell ref="H170:J170"/>
    <mergeCell ref="F172:J172"/>
    <mergeCell ref="G174:J174"/>
    <mergeCell ref="H175:J175"/>
    <mergeCell ref="G176:J176"/>
    <mergeCell ref="H177:J177"/>
    <mergeCell ref="G179:J179"/>
    <mergeCell ref="G233:J233"/>
    <mergeCell ref="H234:J234"/>
    <mergeCell ref="G235:J235"/>
    <mergeCell ref="H237:J237"/>
    <mergeCell ref="F239:J239"/>
    <mergeCell ref="G245:J245"/>
    <mergeCell ref="H246:J246"/>
    <mergeCell ref="G247:J247"/>
    <mergeCell ref="H254:J254"/>
    <mergeCell ref="E255:J255"/>
    <mergeCell ref="F256:J256"/>
    <mergeCell ref="G257:J257"/>
    <mergeCell ref="H258:J258"/>
    <mergeCell ref="E259:J259"/>
    <mergeCell ref="F260:J260"/>
    <mergeCell ref="G261:J261"/>
    <mergeCell ref="H262:J262"/>
    <mergeCell ref="G263:J263"/>
    <mergeCell ref="H264:J264"/>
    <mergeCell ref="G265:J265"/>
    <mergeCell ref="H266:J266"/>
    <mergeCell ref="G304:J304"/>
    <mergeCell ref="H305:J305"/>
    <mergeCell ref="G306:J306"/>
    <mergeCell ref="H312:J312"/>
    <mergeCell ref="F314:J314"/>
    <mergeCell ref="G323:J323"/>
    <mergeCell ref="H325:J325"/>
    <mergeCell ref="G327:J327"/>
    <mergeCell ref="H329:J329"/>
    <mergeCell ref="G331:J331"/>
    <mergeCell ref="H333:J333"/>
    <mergeCell ref="G334:J334"/>
    <mergeCell ref="H336:J336"/>
    <mergeCell ref="G383:J383"/>
    <mergeCell ref="H384:J384"/>
    <mergeCell ref="H385:J385"/>
    <mergeCell ref="H386:J386"/>
    <mergeCell ref="G387:J387"/>
    <mergeCell ref="H388:J388"/>
    <mergeCell ref="B398:J398"/>
    <mergeCell ref="D400:J400"/>
    <mergeCell ref="E401:J401"/>
    <mergeCell ref="F402:J402"/>
    <mergeCell ref="G403:J403"/>
    <mergeCell ref="H404:J404"/>
    <mergeCell ref="H413:J413"/>
    <mergeCell ref="H414:J414"/>
    <mergeCell ref="B418:J418"/>
    <mergeCell ref="D420:J42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Z4" activeCellId="0" sqref="Z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8" hidden="false" customHeight="true" outlineLevel="0" collapsed="false">
      <c r="Z1" s="127" t="s">
        <v>284</v>
      </c>
      <c r="AA1" s="127"/>
      <c r="AB1" s="127"/>
      <c r="AC1" s="127"/>
    </row>
    <row r="2" customFormat="false" ht="15.75" hidden="false" customHeight="true" outlineLevel="0" collapsed="false">
      <c r="Z2" s="128" t="s">
        <v>1</v>
      </c>
      <c r="AA2" s="128"/>
      <c r="AB2" s="128"/>
      <c r="AC2" s="128"/>
    </row>
    <row r="3" customFormat="false" ht="21" hidden="false" customHeight="true" outlineLevel="0" collapsed="false">
      <c r="Z3" s="6" t="s">
        <v>285</v>
      </c>
      <c r="AA3" s="6"/>
      <c r="AB3" s="6"/>
      <c r="AC3" s="6"/>
    </row>
    <row r="5" customFormat="false" ht="19.5" hidden="false" customHeight="true" outlineLevel="0" collapsed="false">
      <c r="Z5" s="127" t="s">
        <v>286</v>
      </c>
      <c r="AA5" s="127"/>
      <c r="AB5" s="127"/>
      <c r="AC5" s="127"/>
    </row>
    <row r="6" customFormat="false" ht="21.75" hidden="false" customHeight="true" outlineLevel="0" collapsed="false">
      <c r="Z6" s="128" t="s">
        <v>1</v>
      </c>
      <c r="AA6" s="128"/>
      <c r="AB6" s="128"/>
      <c r="AC6" s="128"/>
    </row>
    <row r="7" customFormat="false" ht="18.75" hidden="false" customHeight="true" outlineLevel="0" collapsed="false">
      <c r="Z7" s="6" t="s">
        <v>287</v>
      </c>
      <c r="AA7" s="6"/>
      <c r="AB7" s="6"/>
      <c r="AC7" s="6"/>
    </row>
    <row r="8" customFormat="false" ht="18.75" hidden="false" customHeight="true" outlineLevel="0" collapsed="false">
      <c r="Z8" s="5"/>
      <c r="AA8" s="5"/>
      <c r="AB8" s="5"/>
      <c r="AC8" s="5"/>
    </row>
    <row r="9" customFormat="false" ht="19.5" hidden="false" customHeight="true" outlineLevel="0" collapsed="false">
      <c r="A9" s="129"/>
      <c r="B9" s="130" t="s">
        <v>288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</row>
    <row r="10" customFormat="false" ht="19.5" hidden="false" customHeight="true" outlineLevel="0" collapsed="false">
      <c r="A10" s="129"/>
      <c r="B10" s="130" t="s">
        <v>289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</row>
    <row r="11" customFormat="false" ht="19.5" hidden="false" customHeight="true" outlineLevel="0" collapsed="false">
      <c r="A11" s="129"/>
      <c r="B11" s="130" t="s">
        <v>290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0.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9.5" hidden="false" customHeight="true" outlineLevel="0" collapsed="false">
      <c r="A13" s="129"/>
      <c r="B13" s="17" t="s">
        <v>65</v>
      </c>
      <c r="C13" s="23" t="s">
        <v>66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9" t="s">
        <v>7</v>
      </c>
      <c r="R13" s="19"/>
      <c r="S13" s="19"/>
      <c r="T13" s="19"/>
      <c r="U13" s="19"/>
      <c r="V13" s="19"/>
      <c r="W13" s="33" t="s">
        <v>8</v>
      </c>
      <c r="X13" s="33"/>
      <c r="Y13" s="33"/>
      <c r="Z13" s="33"/>
      <c r="AA13" s="33"/>
      <c r="AB13" s="33"/>
      <c r="AC13" s="33"/>
    </row>
    <row r="14" customFormat="false" ht="21" hidden="false" customHeight="true" outlineLevel="0" collapsed="false">
      <c r="A14" s="129"/>
      <c r="B14" s="17"/>
      <c r="C14" s="23"/>
      <c r="D14" s="132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33"/>
      <c r="Q14" s="19"/>
      <c r="R14" s="19"/>
      <c r="S14" s="19"/>
      <c r="T14" s="19"/>
      <c r="U14" s="19"/>
      <c r="V14" s="19"/>
      <c r="W14" s="134" t="s">
        <v>9</v>
      </c>
      <c r="X14" s="134"/>
      <c r="Y14" s="68"/>
      <c r="Z14" s="134" t="s">
        <v>10</v>
      </c>
      <c r="AA14" s="134"/>
      <c r="AB14" s="134" t="s">
        <v>11</v>
      </c>
      <c r="AC14" s="134"/>
    </row>
    <row r="15" customFormat="false" ht="102.75" hidden="false" customHeight="true" outlineLevel="0" collapsed="false">
      <c r="A15" s="135"/>
      <c r="B15" s="17"/>
      <c r="C15" s="23"/>
      <c r="D15" s="136" t="s">
        <v>291</v>
      </c>
      <c r="E15" s="137" t="s">
        <v>292</v>
      </c>
      <c r="F15" s="137" t="s">
        <v>293</v>
      </c>
      <c r="G15" s="137" t="s">
        <v>294</v>
      </c>
      <c r="H15" s="137"/>
      <c r="I15" s="137"/>
      <c r="J15" s="137" t="s">
        <v>295</v>
      </c>
      <c r="K15" s="137" t="s">
        <v>296</v>
      </c>
      <c r="L15" s="137" t="s">
        <v>297</v>
      </c>
      <c r="M15" s="137"/>
      <c r="N15" s="137" t="s">
        <v>298</v>
      </c>
      <c r="O15" s="137" t="s">
        <v>299</v>
      </c>
      <c r="P15" s="138" t="s">
        <v>300</v>
      </c>
      <c r="Q15" s="139" t="s">
        <v>73</v>
      </c>
      <c r="R15" s="139"/>
      <c r="S15" s="139"/>
      <c r="T15" s="139"/>
      <c r="U15" s="139"/>
      <c r="V15" s="27" t="s">
        <v>74</v>
      </c>
      <c r="W15" s="12" t="s">
        <v>12</v>
      </c>
      <c r="X15" s="23" t="s">
        <v>13</v>
      </c>
      <c r="Y15" s="140"/>
      <c r="Z15" s="12" t="s">
        <v>12</v>
      </c>
      <c r="AA15" s="23" t="s">
        <v>13</v>
      </c>
      <c r="AB15" s="12" t="s">
        <v>12</v>
      </c>
      <c r="AC15" s="23" t="s">
        <v>13</v>
      </c>
    </row>
    <row r="16" customFormat="false" ht="19.5" hidden="false" customHeight="true" outlineLevel="0" collapsed="false">
      <c r="A16" s="135"/>
      <c r="B16" s="18" t="n">
        <v>1</v>
      </c>
      <c r="C16" s="33" t="n">
        <v>2</v>
      </c>
      <c r="D16" s="12"/>
      <c r="E16" s="138"/>
      <c r="F16" s="137"/>
      <c r="G16" s="12"/>
      <c r="H16" s="138"/>
      <c r="I16" s="138"/>
      <c r="J16" s="138"/>
      <c r="K16" s="138"/>
      <c r="L16" s="137"/>
      <c r="M16" s="137"/>
      <c r="N16" s="136"/>
      <c r="O16" s="137"/>
      <c r="P16" s="138"/>
      <c r="Q16" s="18" t="n">
        <v>3</v>
      </c>
      <c r="R16" s="18"/>
      <c r="S16" s="18"/>
      <c r="T16" s="18"/>
      <c r="U16" s="18"/>
      <c r="V16" s="19" t="n">
        <v>4</v>
      </c>
      <c r="W16" s="18" t="n">
        <v>5</v>
      </c>
      <c r="X16" s="19" t="n">
        <v>6</v>
      </c>
      <c r="Y16" s="140"/>
      <c r="Z16" s="19" t="n">
        <v>7</v>
      </c>
      <c r="AA16" s="19" t="n">
        <v>8</v>
      </c>
      <c r="AB16" s="19" t="n">
        <v>9</v>
      </c>
      <c r="AC16" s="19" t="n">
        <v>10</v>
      </c>
    </row>
    <row r="17" s="39" customFormat="true" ht="94.5" hidden="false" customHeight="true" outlineLevel="0" collapsed="false">
      <c r="A17" s="141"/>
      <c r="B17" s="142" t="s">
        <v>260</v>
      </c>
      <c r="C17" s="143" t="s">
        <v>78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44" t="s">
        <v>301</v>
      </c>
      <c r="N17" s="101" t="s">
        <v>129</v>
      </c>
      <c r="O17" s="101" t="n">
        <v>612</v>
      </c>
      <c r="P17" s="133" t="n">
        <v>10101</v>
      </c>
      <c r="Q17" s="145" t="s">
        <v>79</v>
      </c>
      <c r="R17" s="146" t="n">
        <v>0</v>
      </c>
      <c r="S17" s="145" t="s">
        <v>81</v>
      </c>
      <c r="T17" s="147" t="s">
        <v>82</v>
      </c>
      <c r="U17" s="148" t="s">
        <v>302</v>
      </c>
      <c r="V17" s="146"/>
      <c r="W17" s="149" t="n">
        <f aca="false">W18+W46+W66+W82+W109+W115+W126+W171+W198+W183</f>
        <v>23312207.96</v>
      </c>
      <c r="X17" s="149" t="n">
        <f aca="false">X18+X46+X66+X82+X109+X115+X126+X171+X198+X183</f>
        <v>317612</v>
      </c>
      <c r="Y17" s="149" t="n">
        <f aca="false">Y18+Y46+Y66+Y82+Y109+Y115+Y126+Y171+Y198+Y183</f>
        <v>317612</v>
      </c>
      <c r="Z17" s="149" t="n">
        <f aca="false">Z18+Z46+Z66+Z82+Z109+Z115+Z126+Z171+Z198+Z183</f>
        <v>17971205.24</v>
      </c>
      <c r="AA17" s="149" t="n">
        <f aca="false">AA18+AA46+AA66+AA82+AA109+AA115+AA126+AA171+AA198+AA183</f>
        <v>317612</v>
      </c>
      <c r="AB17" s="149" t="n">
        <f aca="false">AB18+AB46+AB66+AB82+AB109+AB115+AB126+AB171+AB198+AB183</f>
        <v>18577555.59</v>
      </c>
      <c r="AC17" s="149" t="n">
        <f aca="false">AC18+AC46+AC66+AC82+AC109+AC115+AC126+AC171+AC198+AC183</f>
        <v>317612</v>
      </c>
    </row>
    <row r="18" customFormat="false" ht="80.25" hidden="false" customHeight="true" outlineLevel="0" collapsed="false">
      <c r="A18" s="141"/>
      <c r="B18" s="142"/>
      <c r="C18" s="143" t="s">
        <v>266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44" t="s">
        <v>303</v>
      </c>
      <c r="N18" s="101" t="s">
        <v>304</v>
      </c>
      <c r="O18" s="101" t="n">
        <v>411</v>
      </c>
      <c r="P18" s="133" t="n">
        <v>10101</v>
      </c>
      <c r="Q18" s="145" t="s">
        <v>79</v>
      </c>
      <c r="R18" s="146" t="s">
        <v>260</v>
      </c>
      <c r="S18" s="145" t="s">
        <v>81</v>
      </c>
      <c r="T18" s="147" t="s">
        <v>82</v>
      </c>
      <c r="U18" s="148" t="s">
        <v>305</v>
      </c>
      <c r="V18" s="146"/>
      <c r="W18" s="149" t="n">
        <f aca="false">W19+W33+W41</f>
        <v>354049.43</v>
      </c>
      <c r="X18" s="149" t="n">
        <f aca="false">X19+X33+X41</f>
        <v>0</v>
      </c>
      <c r="Y18" s="149" t="n">
        <f aca="false">Y19+Y33+Y41</f>
        <v>0</v>
      </c>
      <c r="Z18" s="149" t="n">
        <f aca="false">Z19+Z33+Z41</f>
        <v>368068.17</v>
      </c>
      <c r="AA18" s="149" t="n">
        <f aca="false">AA19+AA33+AA41</f>
        <v>0</v>
      </c>
      <c r="AB18" s="149" t="n">
        <f aca="false">AB19+AB33+AB41</f>
        <v>387924.54</v>
      </c>
      <c r="AC18" s="149" t="n">
        <f aca="false">AC19+AC33+AC41</f>
        <v>0</v>
      </c>
    </row>
    <row r="19" customFormat="false" ht="22.5" hidden="false" customHeight="true" outlineLevel="0" collapsed="false">
      <c r="A19" s="141"/>
      <c r="B19" s="142"/>
      <c r="C19" s="143" t="s">
        <v>273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44" t="s">
        <v>303</v>
      </c>
      <c r="N19" s="101" t="s">
        <v>304</v>
      </c>
      <c r="O19" s="101" t="n">
        <v>411</v>
      </c>
      <c r="P19" s="133" t="n">
        <v>10101</v>
      </c>
      <c r="Q19" s="145" t="s">
        <v>79</v>
      </c>
      <c r="R19" s="146" t="s">
        <v>260</v>
      </c>
      <c r="S19" s="145" t="s">
        <v>87</v>
      </c>
      <c r="T19" s="147" t="s">
        <v>82</v>
      </c>
      <c r="U19" s="148" t="s">
        <v>306</v>
      </c>
      <c r="V19" s="146"/>
      <c r="W19" s="149" t="n">
        <f aca="false">W25+W28+W30+W22+W20</f>
        <v>293384.43</v>
      </c>
      <c r="X19" s="149" t="n">
        <f aca="false">X25+X28+X30+X22+X20</f>
        <v>0</v>
      </c>
      <c r="Y19" s="149" t="n">
        <f aca="false">Y25+Y28+Y30+Y22+Y20</f>
        <v>0</v>
      </c>
      <c r="Z19" s="149" t="n">
        <f aca="false">Z25+Z28+Z30+Z22+Z20</f>
        <v>134236.37</v>
      </c>
      <c r="AA19" s="149" t="n">
        <f aca="false">AA25+AA28+AA30+AA22+AA20</f>
        <v>0</v>
      </c>
      <c r="AB19" s="149" t="n">
        <f aca="false">AB25+AB28+AB30+AB22+AB20</f>
        <v>140023.59</v>
      </c>
      <c r="AC19" s="149" t="n">
        <f aca="false">AC25+AC28+AC30+AC22+AC20</f>
        <v>0</v>
      </c>
    </row>
    <row r="20" customFormat="false" ht="38.25" hidden="false" customHeight="true" outlineLevel="0" collapsed="false">
      <c r="A20" s="141"/>
      <c r="B20" s="142"/>
      <c r="C20" s="88" t="s">
        <v>274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44"/>
      <c r="N20" s="101"/>
      <c r="O20" s="101"/>
      <c r="P20" s="133"/>
      <c r="Q20" s="145" t="s">
        <v>79</v>
      </c>
      <c r="R20" s="146" t="s">
        <v>260</v>
      </c>
      <c r="S20" s="145" t="s">
        <v>87</v>
      </c>
      <c r="T20" s="147" t="s">
        <v>135</v>
      </c>
      <c r="U20" s="148" t="s">
        <v>307</v>
      </c>
      <c r="V20" s="146"/>
      <c r="W20" s="149" t="n">
        <f aca="false">W21</f>
        <v>293384.43</v>
      </c>
      <c r="X20" s="149" t="n">
        <f aca="false">X21</f>
        <v>0</v>
      </c>
      <c r="Y20" s="149" t="n">
        <f aca="false">Y21</f>
        <v>0</v>
      </c>
      <c r="Z20" s="149" t="n">
        <f aca="false">Z21</f>
        <v>134236.37</v>
      </c>
      <c r="AA20" s="149" t="n">
        <f aca="false">AA21</f>
        <v>0</v>
      </c>
      <c r="AB20" s="149" t="n">
        <f aca="false">AB21</f>
        <v>140023.59</v>
      </c>
      <c r="AC20" s="149" t="n">
        <f aca="false">AC21</f>
        <v>0</v>
      </c>
    </row>
    <row r="21" customFormat="false" ht="49.5" hidden="false" customHeight="true" outlineLevel="0" collapsed="false">
      <c r="A21" s="141"/>
      <c r="B21" s="142"/>
      <c r="C21" s="88" t="s">
        <v>104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44"/>
      <c r="N21" s="101"/>
      <c r="O21" s="101"/>
      <c r="P21" s="133"/>
      <c r="Q21" s="145" t="s">
        <v>79</v>
      </c>
      <c r="R21" s="146" t="n">
        <v>1</v>
      </c>
      <c r="S21" s="145" t="s">
        <v>87</v>
      </c>
      <c r="T21" s="147" t="s">
        <v>135</v>
      </c>
      <c r="U21" s="148"/>
      <c r="V21" s="146" t="n">
        <v>240</v>
      </c>
      <c r="W21" s="149" t="n">
        <v>293384.43</v>
      </c>
      <c r="X21" s="149" t="n">
        <v>0</v>
      </c>
      <c r="Y21" s="150"/>
      <c r="Z21" s="149" t="n">
        <v>134236.37</v>
      </c>
      <c r="AA21" s="149" t="n">
        <v>0</v>
      </c>
      <c r="AB21" s="149" t="n">
        <v>140023.59</v>
      </c>
      <c r="AC21" s="149" t="n">
        <v>0</v>
      </c>
    </row>
    <row r="22" customFormat="false" ht="42.75" hidden="true" customHeight="true" outlineLevel="0" collapsed="false">
      <c r="A22" s="141"/>
      <c r="B22" s="142"/>
      <c r="C22" s="143" t="s">
        <v>274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44" t="s">
        <v>303</v>
      </c>
      <c r="N22" s="101" t="s">
        <v>308</v>
      </c>
      <c r="O22" s="101" t="n">
        <v>411</v>
      </c>
      <c r="P22" s="133" t="n">
        <v>10101</v>
      </c>
      <c r="Q22" s="145" t="s">
        <v>79</v>
      </c>
      <c r="R22" s="146" t="s">
        <v>260</v>
      </c>
      <c r="S22" s="145" t="s">
        <v>87</v>
      </c>
      <c r="T22" s="147" t="s">
        <v>200</v>
      </c>
      <c r="U22" s="148" t="s">
        <v>307</v>
      </c>
      <c r="V22" s="146"/>
      <c r="W22" s="149" t="n">
        <f aca="false">W23</f>
        <v>0</v>
      </c>
      <c r="X22" s="149" t="n">
        <f aca="false">X23</f>
        <v>0</v>
      </c>
      <c r="Y22" s="150"/>
      <c r="Z22" s="149"/>
      <c r="AA22" s="149"/>
      <c r="AB22" s="149"/>
      <c r="AC22" s="149"/>
    </row>
    <row r="23" customFormat="false" ht="43.5" hidden="true" customHeight="true" outlineLevel="0" collapsed="false">
      <c r="A23" s="141"/>
      <c r="B23" s="142"/>
      <c r="C23" s="151" t="s">
        <v>98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44"/>
      <c r="N23" s="101"/>
      <c r="O23" s="101"/>
      <c r="P23" s="133"/>
      <c r="Q23" s="145" t="s">
        <v>79</v>
      </c>
      <c r="R23" s="146" t="n">
        <v>1</v>
      </c>
      <c r="S23" s="145" t="s">
        <v>87</v>
      </c>
      <c r="T23" s="147" t="s">
        <v>200</v>
      </c>
      <c r="U23" s="148"/>
      <c r="V23" s="146" t="n">
        <v>200</v>
      </c>
      <c r="W23" s="149" t="n">
        <f aca="false">W24</f>
        <v>0</v>
      </c>
      <c r="X23" s="149" t="n">
        <f aca="false">X24</f>
        <v>0</v>
      </c>
      <c r="Y23" s="150"/>
      <c r="Z23" s="149"/>
      <c r="AA23" s="149"/>
      <c r="AB23" s="149"/>
      <c r="AC23" s="149"/>
    </row>
    <row r="24" customFormat="false" ht="45" hidden="true" customHeight="true" outlineLevel="0" collapsed="false">
      <c r="A24" s="141"/>
      <c r="B24" s="142"/>
      <c r="C24" s="143" t="s">
        <v>104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44"/>
      <c r="N24" s="101"/>
      <c r="O24" s="101"/>
      <c r="P24" s="133"/>
      <c r="Q24" s="145" t="s">
        <v>79</v>
      </c>
      <c r="R24" s="146" t="n">
        <v>1</v>
      </c>
      <c r="S24" s="145" t="s">
        <v>87</v>
      </c>
      <c r="T24" s="147" t="s">
        <v>200</v>
      </c>
      <c r="U24" s="148"/>
      <c r="V24" s="146" t="n">
        <v>240</v>
      </c>
      <c r="W24" s="149" t="n">
        <v>0</v>
      </c>
      <c r="X24" s="149" t="n">
        <v>0</v>
      </c>
      <c r="Y24" s="150"/>
      <c r="Z24" s="149"/>
      <c r="AA24" s="149"/>
      <c r="AB24" s="149"/>
      <c r="AC24" s="149"/>
    </row>
    <row r="25" customFormat="false" ht="42" hidden="true" customHeight="true" outlineLevel="0" collapsed="false">
      <c r="A25" s="141"/>
      <c r="B25" s="142"/>
      <c r="C25" s="143" t="s">
        <v>274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44" t="s">
        <v>303</v>
      </c>
      <c r="N25" s="101" t="s">
        <v>308</v>
      </c>
      <c r="O25" s="101" t="n">
        <v>411</v>
      </c>
      <c r="P25" s="133" t="n">
        <v>10101</v>
      </c>
      <c r="Q25" s="145" t="s">
        <v>79</v>
      </c>
      <c r="R25" s="146" t="s">
        <v>260</v>
      </c>
      <c r="S25" s="145" t="s">
        <v>87</v>
      </c>
      <c r="T25" s="147" t="s">
        <v>200</v>
      </c>
      <c r="U25" s="148" t="s">
        <v>307</v>
      </c>
      <c r="V25" s="146"/>
      <c r="W25" s="149" t="n">
        <f aca="false">W27</f>
        <v>0</v>
      </c>
      <c r="X25" s="149" t="n">
        <f aca="false">X27</f>
        <v>0</v>
      </c>
      <c r="Y25" s="150"/>
      <c r="Z25" s="149"/>
      <c r="AA25" s="149"/>
      <c r="AB25" s="149"/>
      <c r="AC25" s="149"/>
    </row>
    <row r="26" customFormat="false" ht="42" hidden="true" customHeight="true" outlineLevel="0" collapsed="false">
      <c r="A26" s="141"/>
      <c r="B26" s="142"/>
      <c r="C26" s="151" t="s">
        <v>98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44"/>
      <c r="N26" s="101"/>
      <c r="O26" s="101"/>
      <c r="P26" s="133"/>
      <c r="Q26" s="145" t="s">
        <v>79</v>
      </c>
      <c r="R26" s="146" t="n">
        <v>1</v>
      </c>
      <c r="S26" s="145" t="s">
        <v>87</v>
      </c>
      <c r="T26" s="147" t="s">
        <v>200</v>
      </c>
      <c r="U26" s="148"/>
      <c r="V26" s="146" t="n">
        <v>200</v>
      </c>
      <c r="W26" s="149" t="n">
        <f aca="false">W27</f>
        <v>0</v>
      </c>
      <c r="X26" s="149" t="n">
        <f aca="false">X27</f>
        <v>0</v>
      </c>
      <c r="Y26" s="150"/>
      <c r="Z26" s="149"/>
      <c r="AA26" s="149"/>
      <c r="AB26" s="149"/>
      <c r="AC26" s="149"/>
    </row>
    <row r="27" customFormat="false" ht="44.25" hidden="true" customHeight="true" outlineLevel="0" collapsed="false">
      <c r="A27" s="141"/>
      <c r="B27" s="142"/>
      <c r="C27" s="143" t="s">
        <v>104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44"/>
      <c r="N27" s="101"/>
      <c r="O27" s="101"/>
      <c r="P27" s="133"/>
      <c r="Q27" s="145" t="s">
        <v>79</v>
      </c>
      <c r="R27" s="146" t="n">
        <v>1</v>
      </c>
      <c r="S27" s="145" t="s">
        <v>87</v>
      </c>
      <c r="T27" s="147" t="s">
        <v>200</v>
      </c>
      <c r="U27" s="148"/>
      <c r="V27" s="146" t="n">
        <v>240</v>
      </c>
      <c r="W27" s="149" t="n">
        <v>0</v>
      </c>
      <c r="X27" s="152" t="n">
        <v>0</v>
      </c>
      <c r="Y27" s="150"/>
      <c r="Z27" s="149"/>
      <c r="AA27" s="149"/>
      <c r="AB27" s="149"/>
      <c r="AC27" s="149"/>
    </row>
    <row r="28" customFormat="false" ht="20.25" hidden="true" customHeight="true" outlineLevel="0" collapsed="false">
      <c r="A28" s="141"/>
      <c r="B28" s="142"/>
      <c r="C28" s="143" t="s">
        <v>275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44"/>
      <c r="N28" s="101"/>
      <c r="O28" s="101"/>
      <c r="P28" s="133"/>
      <c r="Q28" s="145" t="s">
        <v>79</v>
      </c>
      <c r="R28" s="146" t="n">
        <v>1</v>
      </c>
      <c r="S28" s="145" t="s">
        <v>87</v>
      </c>
      <c r="T28" s="147" t="s">
        <v>181</v>
      </c>
      <c r="U28" s="148"/>
      <c r="V28" s="146"/>
      <c r="W28" s="149" t="n">
        <f aca="false">W29</f>
        <v>0</v>
      </c>
      <c r="X28" s="149" t="n">
        <f aca="false">X29</f>
        <v>0</v>
      </c>
      <c r="Y28" s="150"/>
      <c r="Z28" s="149"/>
      <c r="AA28" s="149"/>
      <c r="AB28" s="149"/>
      <c r="AC28" s="149"/>
    </row>
    <row r="29" customFormat="false" ht="18.75" hidden="true" customHeight="true" outlineLevel="0" collapsed="false">
      <c r="A29" s="141"/>
      <c r="B29" s="142"/>
      <c r="C29" s="143" t="s">
        <v>104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44" t="s">
        <v>303</v>
      </c>
      <c r="N29" s="101" t="s">
        <v>308</v>
      </c>
      <c r="O29" s="101" t="n">
        <v>411</v>
      </c>
      <c r="P29" s="133" t="n">
        <v>10101</v>
      </c>
      <c r="Q29" s="145" t="s">
        <v>79</v>
      </c>
      <c r="R29" s="146" t="s">
        <v>260</v>
      </c>
      <c r="S29" s="145" t="s">
        <v>87</v>
      </c>
      <c r="T29" s="147" t="s">
        <v>181</v>
      </c>
      <c r="U29" s="148" t="s">
        <v>307</v>
      </c>
      <c r="V29" s="146" t="n">
        <v>240</v>
      </c>
      <c r="W29" s="149" t="n">
        <v>0</v>
      </c>
      <c r="X29" s="152" t="n">
        <v>0</v>
      </c>
      <c r="Y29" s="150"/>
      <c r="Z29" s="149"/>
      <c r="AA29" s="149"/>
      <c r="AB29" s="149"/>
      <c r="AC29" s="149"/>
    </row>
    <row r="30" customFormat="false" ht="21" hidden="true" customHeight="true" outlineLevel="0" collapsed="false">
      <c r="A30" s="141"/>
      <c r="B30" s="142"/>
      <c r="C30" s="143" t="s">
        <v>276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44"/>
      <c r="N30" s="101"/>
      <c r="O30" s="101"/>
      <c r="P30" s="133"/>
      <c r="Q30" s="145" t="s">
        <v>79</v>
      </c>
      <c r="R30" s="146" t="n">
        <v>1</v>
      </c>
      <c r="S30" s="145" t="s">
        <v>87</v>
      </c>
      <c r="T30" s="147" t="s">
        <v>79</v>
      </c>
      <c r="U30" s="148"/>
      <c r="V30" s="146"/>
      <c r="W30" s="149" t="n">
        <f aca="false">W31</f>
        <v>0</v>
      </c>
      <c r="X30" s="149" t="n">
        <f aca="false">X31</f>
        <v>0</v>
      </c>
      <c r="Y30" s="150"/>
      <c r="Z30" s="149"/>
      <c r="AA30" s="149"/>
      <c r="AB30" s="149"/>
      <c r="AC30" s="149"/>
    </row>
    <row r="31" customFormat="false" ht="21" hidden="true" customHeight="true" outlineLevel="0" collapsed="false">
      <c r="A31" s="141"/>
      <c r="B31" s="142"/>
      <c r="C31" s="143" t="s">
        <v>104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44"/>
      <c r="N31" s="101"/>
      <c r="O31" s="101"/>
      <c r="P31" s="133"/>
      <c r="Q31" s="145" t="s">
        <v>79</v>
      </c>
      <c r="R31" s="146" t="n">
        <v>1</v>
      </c>
      <c r="S31" s="145" t="s">
        <v>87</v>
      </c>
      <c r="T31" s="147" t="s">
        <v>79</v>
      </c>
      <c r="U31" s="148"/>
      <c r="V31" s="146" t="n">
        <v>240</v>
      </c>
      <c r="W31" s="149" t="n">
        <v>0</v>
      </c>
      <c r="X31" s="152" t="n">
        <v>0</v>
      </c>
      <c r="Y31" s="150"/>
      <c r="Z31" s="149"/>
      <c r="AA31" s="149"/>
      <c r="AB31" s="149"/>
      <c r="AC31" s="149"/>
    </row>
    <row r="32" customFormat="false" ht="30" hidden="true" customHeight="true" outlineLevel="0" collapsed="false">
      <c r="A32" s="141"/>
      <c r="B32" s="142"/>
      <c r="C32" s="143"/>
      <c r="D32" s="101"/>
      <c r="E32" s="101"/>
      <c r="F32" s="101"/>
      <c r="G32" s="101"/>
      <c r="H32" s="101"/>
      <c r="I32" s="101"/>
      <c r="J32" s="101"/>
      <c r="K32" s="101"/>
      <c r="L32" s="101"/>
      <c r="M32" s="144"/>
      <c r="N32" s="101"/>
      <c r="O32" s="101"/>
      <c r="P32" s="133"/>
      <c r="Q32" s="145"/>
      <c r="R32" s="146"/>
      <c r="S32" s="145"/>
      <c r="T32" s="147"/>
      <c r="U32" s="148"/>
      <c r="V32" s="146"/>
      <c r="W32" s="149"/>
      <c r="X32" s="152"/>
      <c r="Y32" s="150"/>
      <c r="Z32" s="149"/>
      <c r="AA32" s="149"/>
      <c r="AB32" s="149"/>
      <c r="AC32" s="149"/>
    </row>
    <row r="33" customFormat="false" ht="24.75" hidden="false" customHeight="true" outlineLevel="0" collapsed="false">
      <c r="A33" s="141"/>
      <c r="B33" s="142"/>
      <c r="C33" s="143" t="s">
        <v>267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44" t="s">
        <v>303</v>
      </c>
      <c r="N33" s="101" t="s">
        <v>309</v>
      </c>
      <c r="O33" s="101" t="n">
        <v>244</v>
      </c>
      <c r="P33" s="133" t="n">
        <v>10101</v>
      </c>
      <c r="Q33" s="145" t="s">
        <v>79</v>
      </c>
      <c r="R33" s="146" t="n">
        <v>1</v>
      </c>
      <c r="S33" s="145" t="s">
        <v>181</v>
      </c>
      <c r="T33" s="147" t="s">
        <v>82</v>
      </c>
      <c r="U33" s="148" t="s">
        <v>310</v>
      </c>
      <c r="V33" s="146"/>
      <c r="W33" s="149" t="n">
        <f aca="false">W37+W39</f>
        <v>11265</v>
      </c>
      <c r="X33" s="149" t="n">
        <f aca="false">X37+X39</f>
        <v>0</v>
      </c>
      <c r="Y33" s="149" t="n">
        <f aca="false">Y37+Y39</f>
        <v>0</v>
      </c>
      <c r="Z33" s="149" t="n">
        <f aca="false">Z37+Z39</f>
        <v>51731.8</v>
      </c>
      <c r="AA33" s="149" t="n">
        <f aca="false">AA37+AA39</f>
        <v>0</v>
      </c>
      <c r="AB33" s="149" t="n">
        <f aca="false">AB37+AB39</f>
        <v>53904.95</v>
      </c>
      <c r="AC33" s="149" t="n">
        <f aca="false">AC37+AC39</f>
        <v>0</v>
      </c>
    </row>
    <row r="34" customFormat="false" ht="24" hidden="true" customHeight="true" outlineLevel="0" collapsed="false">
      <c r="A34" s="141"/>
      <c r="B34" s="142"/>
      <c r="C34" s="151" t="s">
        <v>105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44"/>
      <c r="N34" s="101"/>
      <c r="O34" s="101"/>
      <c r="P34" s="133"/>
      <c r="Q34" s="145" t="s">
        <v>79</v>
      </c>
      <c r="R34" s="146" t="n">
        <v>8</v>
      </c>
      <c r="S34" s="145"/>
      <c r="T34" s="147"/>
      <c r="U34" s="148"/>
      <c r="V34" s="146"/>
      <c r="W34" s="149" t="n">
        <f aca="false">W35</f>
        <v>0</v>
      </c>
      <c r="X34" s="149" t="n">
        <f aca="false">X35</f>
        <v>1</v>
      </c>
      <c r="Y34" s="149" t="n">
        <f aca="false">Y35</f>
        <v>2</v>
      </c>
      <c r="Z34" s="149" t="n">
        <f aca="false">Z35</f>
        <v>3</v>
      </c>
      <c r="AA34" s="149" t="n">
        <f aca="false">AA35</f>
        <v>4</v>
      </c>
      <c r="AB34" s="149" t="n">
        <f aca="false">AB35</f>
        <v>5</v>
      </c>
      <c r="AC34" s="149" t="n">
        <f aca="false">AC35</f>
        <v>6</v>
      </c>
    </row>
    <row r="35" customFormat="false" ht="29.25" hidden="true" customHeight="true" outlineLevel="0" collapsed="false">
      <c r="A35" s="141"/>
      <c r="B35" s="142"/>
      <c r="C35" s="143" t="s">
        <v>277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44"/>
      <c r="N35" s="101"/>
      <c r="O35" s="101"/>
      <c r="P35" s="133"/>
      <c r="Q35" s="145" t="s">
        <v>79</v>
      </c>
      <c r="R35" s="146" t="n">
        <v>8</v>
      </c>
      <c r="S35" s="145" t="s">
        <v>87</v>
      </c>
      <c r="T35" s="147" t="s">
        <v>79</v>
      </c>
      <c r="U35" s="148"/>
      <c r="V35" s="146"/>
      <c r="W35" s="149" t="n">
        <f aca="false">W36</f>
        <v>0</v>
      </c>
      <c r="X35" s="149" t="n">
        <f aca="false">X36</f>
        <v>1</v>
      </c>
      <c r="Y35" s="149" t="n">
        <f aca="false">Y36</f>
        <v>2</v>
      </c>
      <c r="Z35" s="149" t="n">
        <f aca="false">Z36</f>
        <v>3</v>
      </c>
      <c r="AA35" s="149" t="n">
        <f aca="false">AA36</f>
        <v>4</v>
      </c>
      <c r="AB35" s="149" t="n">
        <f aca="false">AB36</f>
        <v>5</v>
      </c>
      <c r="AC35" s="149" t="n">
        <f aca="false">AC36</f>
        <v>6</v>
      </c>
    </row>
    <row r="36" customFormat="false" ht="41.25" hidden="true" customHeight="true" outlineLevel="0" collapsed="false">
      <c r="A36" s="141"/>
      <c r="B36" s="142"/>
      <c r="C36" s="143" t="s">
        <v>104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44"/>
      <c r="N36" s="101"/>
      <c r="O36" s="101"/>
      <c r="P36" s="133"/>
      <c r="Q36" s="145" t="s">
        <v>79</v>
      </c>
      <c r="R36" s="146" t="n">
        <v>8</v>
      </c>
      <c r="S36" s="145" t="s">
        <v>87</v>
      </c>
      <c r="T36" s="147" t="s">
        <v>79</v>
      </c>
      <c r="U36" s="148"/>
      <c r="V36" s="146" t="n">
        <v>240</v>
      </c>
      <c r="W36" s="149" t="n">
        <v>0</v>
      </c>
      <c r="X36" s="149" t="n">
        <v>1</v>
      </c>
      <c r="Y36" s="149" t="n">
        <v>2</v>
      </c>
      <c r="Z36" s="149" t="n">
        <v>3</v>
      </c>
      <c r="AA36" s="149" t="n">
        <v>4</v>
      </c>
      <c r="AB36" s="149" t="n">
        <v>5</v>
      </c>
      <c r="AC36" s="149" t="n">
        <v>6</v>
      </c>
    </row>
    <row r="37" customFormat="false" ht="22.5" hidden="false" customHeight="true" outlineLevel="0" collapsed="false">
      <c r="A37" s="141"/>
      <c r="B37" s="142"/>
      <c r="C37" s="143" t="s">
        <v>268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44" t="s">
        <v>303</v>
      </c>
      <c r="N37" s="101" t="s">
        <v>309</v>
      </c>
      <c r="O37" s="101" t="n">
        <v>244</v>
      </c>
      <c r="P37" s="133" t="n">
        <v>10101</v>
      </c>
      <c r="Q37" s="145" t="s">
        <v>79</v>
      </c>
      <c r="R37" s="146" t="n">
        <v>1</v>
      </c>
      <c r="S37" s="145" t="s">
        <v>181</v>
      </c>
      <c r="T37" s="147" t="s">
        <v>135</v>
      </c>
      <c r="U37" s="148" t="s">
        <v>310</v>
      </c>
      <c r="V37" s="146"/>
      <c r="W37" s="149" t="n">
        <f aca="false">W38</f>
        <v>10390</v>
      </c>
      <c r="X37" s="149" t="n">
        <f aca="false">X38</f>
        <v>0</v>
      </c>
      <c r="Y37" s="149" t="n">
        <f aca="false">Y38</f>
        <v>0</v>
      </c>
      <c r="Z37" s="149" t="n">
        <f aca="false">Z38</f>
        <v>50286.8</v>
      </c>
      <c r="AA37" s="149" t="n">
        <f aca="false">AA38</f>
        <v>0</v>
      </c>
      <c r="AB37" s="149" t="n">
        <f aca="false">AB38</f>
        <v>52928.95</v>
      </c>
      <c r="AC37" s="149" t="n">
        <f aca="false">AC38</f>
        <v>0</v>
      </c>
    </row>
    <row r="38" customFormat="false" ht="42" hidden="false" customHeight="true" outlineLevel="0" collapsed="false">
      <c r="A38" s="141"/>
      <c r="B38" s="142"/>
      <c r="C38" s="143" t="s">
        <v>104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44"/>
      <c r="N38" s="101"/>
      <c r="O38" s="101"/>
      <c r="P38" s="133"/>
      <c r="Q38" s="145" t="s">
        <v>79</v>
      </c>
      <c r="R38" s="146" t="n">
        <v>1</v>
      </c>
      <c r="S38" s="145" t="s">
        <v>181</v>
      </c>
      <c r="T38" s="147" t="s">
        <v>135</v>
      </c>
      <c r="U38" s="148"/>
      <c r="V38" s="146" t="n">
        <v>240</v>
      </c>
      <c r="W38" s="149" t="n">
        <v>10390</v>
      </c>
      <c r="X38" s="152" t="n">
        <v>0</v>
      </c>
      <c r="Y38" s="150"/>
      <c r="Z38" s="149" t="n">
        <v>50286.8</v>
      </c>
      <c r="AA38" s="149" t="n">
        <v>0</v>
      </c>
      <c r="AB38" s="149" t="n">
        <v>52928.95</v>
      </c>
      <c r="AC38" s="149" t="n">
        <v>0</v>
      </c>
    </row>
    <row r="39" customFormat="false" ht="23.25" hidden="false" customHeight="true" outlineLevel="0" collapsed="false">
      <c r="A39" s="141"/>
      <c r="B39" s="142"/>
      <c r="C39" s="143" t="s">
        <v>269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44" t="s">
        <v>303</v>
      </c>
      <c r="N39" s="101" t="s">
        <v>311</v>
      </c>
      <c r="O39" s="101" t="n">
        <v>411</v>
      </c>
      <c r="P39" s="133" t="n">
        <v>10101</v>
      </c>
      <c r="Q39" s="145" t="s">
        <v>79</v>
      </c>
      <c r="R39" s="146" t="n">
        <v>1</v>
      </c>
      <c r="S39" s="145" t="s">
        <v>181</v>
      </c>
      <c r="T39" s="147" t="s">
        <v>144</v>
      </c>
      <c r="U39" s="148" t="s">
        <v>312</v>
      </c>
      <c r="V39" s="146"/>
      <c r="W39" s="149" t="n">
        <f aca="false">W40</f>
        <v>875</v>
      </c>
      <c r="X39" s="149" t="n">
        <f aca="false">X40</f>
        <v>0</v>
      </c>
      <c r="Y39" s="149" t="n">
        <f aca="false">Y40</f>
        <v>0</v>
      </c>
      <c r="Z39" s="149" t="n">
        <f aca="false">Z40</f>
        <v>1445</v>
      </c>
      <c r="AA39" s="149" t="n">
        <f aca="false">AA40</f>
        <v>0</v>
      </c>
      <c r="AB39" s="149" t="n">
        <f aca="false">AB40</f>
        <v>976</v>
      </c>
      <c r="AC39" s="149" t="n">
        <f aca="false">AC40</f>
        <v>0</v>
      </c>
    </row>
    <row r="40" customFormat="false" ht="44.25" hidden="false" customHeight="true" outlineLevel="0" collapsed="false">
      <c r="A40" s="141"/>
      <c r="B40" s="142"/>
      <c r="C40" s="143" t="s">
        <v>10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44" t="s">
        <v>303</v>
      </c>
      <c r="N40" s="101" t="s">
        <v>311</v>
      </c>
      <c r="O40" s="101" t="n">
        <v>411</v>
      </c>
      <c r="P40" s="133" t="n">
        <v>10101</v>
      </c>
      <c r="Q40" s="145" t="s">
        <v>79</v>
      </c>
      <c r="R40" s="146" t="s">
        <v>260</v>
      </c>
      <c r="S40" s="145" t="s">
        <v>181</v>
      </c>
      <c r="T40" s="147" t="s">
        <v>144</v>
      </c>
      <c r="U40" s="148" t="s">
        <v>312</v>
      </c>
      <c r="V40" s="146" t="n">
        <v>240</v>
      </c>
      <c r="W40" s="149" t="n">
        <v>875</v>
      </c>
      <c r="X40" s="152" t="n">
        <v>0</v>
      </c>
      <c r="Y40" s="150"/>
      <c r="Z40" s="149" t="n">
        <v>1445</v>
      </c>
      <c r="AA40" s="149" t="n">
        <v>0</v>
      </c>
      <c r="AB40" s="149" t="n">
        <v>976</v>
      </c>
      <c r="AC40" s="149" t="n">
        <v>0</v>
      </c>
    </row>
    <row r="41" customFormat="false" ht="21.75" hidden="false" customHeight="true" outlineLevel="0" collapsed="false">
      <c r="A41" s="141"/>
      <c r="B41" s="142"/>
      <c r="C41" s="143" t="s">
        <v>280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44" t="s">
        <v>303</v>
      </c>
      <c r="N41" s="101" t="s">
        <v>313</v>
      </c>
      <c r="O41" s="101" t="n">
        <v>244</v>
      </c>
      <c r="P41" s="133" t="n">
        <v>10101</v>
      </c>
      <c r="Q41" s="145" t="s">
        <v>79</v>
      </c>
      <c r="R41" s="146" t="s">
        <v>260</v>
      </c>
      <c r="S41" s="145" t="s">
        <v>79</v>
      </c>
      <c r="T41" s="147" t="s">
        <v>82</v>
      </c>
      <c r="U41" s="148" t="s">
        <v>314</v>
      </c>
      <c r="V41" s="146"/>
      <c r="W41" s="149" t="n">
        <f aca="false">W42+W44</f>
        <v>49400</v>
      </c>
      <c r="X41" s="149" t="n">
        <f aca="false">X42+X44</f>
        <v>0</v>
      </c>
      <c r="Y41" s="149" t="n">
        <f aca="false">Y42+Y44</f>
        <v>0</v>
      </c>
      <c r="Z41" s="149" t="n">
        <f aca="false">Z42+Z44</f>
        <v>182100</v>
      </c>
      <c r="AA41" s="149" t="n">
        <f aca="false">AA42+AA44</f>
        <v>0</v>
      </c>
      <c r="AB41" s="149" t="n">
        <f aca="false">AB42+AB44</f>
        <v>193996</v>
      </c>
      <c r="AC41" s="149" t="n">
        <f aca="false">AC42+AC44</f>
        <v>0</v>
      </c>
    </row>
    <row r="42" customFormat="false" ht="23.25" hidden="false" customHeight="true" outlineLevel="0" collapsed="false">
      <c r="A42" s="141"/>
      <c r="B42" s="142"/>
      <c r="C42" s="143" t="s">
        <v>281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44" t="s">
        <v>303</v>
      </c>
      <c r="N42" s="101" t="s">
        <v>313</v>
      </c>
      <c r="O42" s="101" t="n">
        <v>244</v>
      </c>
      <c r="P42" s="133" t="n">
        <v>10101</v>
      </c>
      <c r="Q42" s="145" t="s">
        <v>79</v>
      </c>
      <c r="R42" s="146" t="s">
        <v>260</v>
      </c>
      <c r="S42" s="145" t="s">
        <v>79</v>
      </c>
      <c r="T42" s="147" t="s">
        <v>135</v>
      </c>
      <c r="U42" s="148" t="s">
        <v>314</v>
      </c>
      <c r="V42" s="146"/>
      <c r="W42" s="149" t="n">
        <f aca="false">W43</f>
        <v>49400</v>
      </c>
      <c r="X42" s="149" t="n">
        <f aca="false">X43</f>
        <v>0</v>
      </c>
      <c r="Y42" s="149" t="n">
        <f aca="false">Y43</f>
        <v>0</v>
      </c>
      <c r="Z42" s="149" t="n">
        <f aca="false">Z43</f>
        <v>182100</v>
      </c>
      <c r="AA42" s="149" t="n">
        <f aca="false">AA43</f>
        <v>0</v>
      </c>
      <c r="AB42" s="149" t="n">
        <f aca="false">AB43</f>
        <v>193996</v>
      </c>
      <c r="AC42" s="149" t="n">
        <f aca="false">AC43</f>
        <v>0</v>
      </c>
    </row>
    <row r="43" customFormat="false" ht="36.75" hidden="false" customHeight="true" outlineLevel="0" collapsed="false">
      <c r="A43" s="141"/>
      <c r="B43" s="142"/>
      <c r="C43" s="143" t="s">
        <v>104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44" t="s">
        <v>303</v>
      </c>
      <c r="N43" s="101" t="s">
        <v>315</v>
      </c>
      <c r="O43" s="101" t="n">
        <v>244</v>
      </c>
      <c r="P43" s="133" t="n">
        <v>10101</v>
      </c>
      <c r="Q43" s="145" t="s">
        <v>79</v>
      </c>
      <c r="R43" s="146" t="s">
        <v>260</v>
      </c>
      <c r="S43" s="145" t="s">
        <v>79</v>
      </c>
      <c r="T43" s="147" t="s">
        <v>135</v>
      </c>
      <c r="U43" s="148" t="s">
        <v>316</v>
      </c>
      <c r="V43" s="146" t="n">
        <v>240</v>
      </c>
      <c r="W43" s="149" t="n">
        <v>49400</v>
      </c>
      <c r="X43" s="152" t="n">
        <v>0</v>
      </c>
      <c r="Y43" s="150"/>
      <c r="Z43" s="149" t="n">
        <v>182100</v>
      </c>
      <c r="AA43" s="149" t="n">
        <v>0</v>
      </c>
      <c r="AB43" s="149" t="n">
        <v>193996</v>
      </c>
      <c r="AC43" s="149" t="n">
        <v>0</v>
      </c>
    </row>
    <row r="44" customFormat="false" ht="44.25" hidden="true" customHeight="true" outlineLevel="0" collapsed="false">
      <c r="A44" s="141"/>
      <c r="B44" s="142"/>
      <c r="C44" s="143" t="s">
        <v>283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44"/>
      <c r="N44" s="101"/>
      <c r="O44" s="101"/>
      <c r="P44" s="133"/>
      <c r="Q44" s="145" t="s">
        <v>79</v>
      </c>
      <c r="R44" s="146" t="n">
        <v>1</v>
      </c>
      <c r="S44" s="145" t="s">
        <v>79</v>
      </c>
      <c r="T44" s="147" t="s">
        <v>144</v>
      </c>
      <c r="U44" s="148"/>
      <c r="V44" s="146"/>
      <c r="W44" s="149" t="n">
        <f aca="false">W45</f>
        <v>0</v>
      </c>
      <c r="X44" s="149" t="n">
        <f aca="false">X45</f>
        <v>0</v>
      </c>
      <c r="Y44" s="149" t="n">
        <f aca="false">Y45</f>
        <v>0</v>
      </c>
      <c r="Z44" s="149" t="n">
        <f aca="false">Z45</f>
        <v>0</v>
      </c>
      <c r="AA44" s="149" t="n">
        <f aca="false">AA45</f>
        <v>0</v>
      </c>
      <c r="AB44" s="149" t="n">
        <f aca="false">AB45</f>
        <v>0</v>
      </c>
      <c r="AC44" s="149" t="n">
        <f aca="false">AC45</f>
        <v>0</v>
      </c>
    </row>
    <row r="45" customFormat="false" ht="40.5" hidden="true" customHeight="true" outlineLevel="0" collapsed="false">
      <c r="A45" s="141"/>
      <c r="B45" s="142"/>
      <c r="C45" s="143" t="s">
        <v>104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44"/>
      <c r="N45" s="101"/>
      <c r="O45" s="101"/>
      <c r="P45" s="133"/>
      <c r="Q45" s="145" t="s">
        <v>79</v>
      </c>
      <c r="R45" s="146" t="n">
        <v>1</v>
      </c>
      <c r="S45" s="145" t="s">
        <v>79</v>
      </c>
      <c r="T45" s="147" t="s">
        <v>144</v>
      </c>
      <c r="U45" s="148"/>
      <c r="V45" s="146" t="n">
        <v>240</v>
      </c>
      <c r="W45" s="149" t="n">
        <v>0</v>
      </c>
      <c r="X45" s="152" t="n">
        <v>0</v>
      </c>
      <c r="Y45" s="150"/>
      <c r="Z45" s="149" t="n">
        <v>0</v>
      </c>
      <c r="AA45" s="149" t="n">
        <v>0</v>
      </c>
      <c r="AB45" s="149" t="n">
        <v>0</v>
      </c>
      <c r="AC45" s="149" t="n">
        <v>0</v>
      </c>
    </row>
    <row r="46" s="39" customFormat="true" ht="78.75" hidden="true" customHeight="true" outlineLevel="0" collapsed="false">
      <c r="A46" s="141"/>
      <c r="B46" s="142"/>
      <c r="C46" s="143" t="s">
        <v>199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32" t="s">
        <v>303</v>
      </c>
      <c r="N46" s="101" t="s">
        <v>317</v>
      </c>
      <c r="O46" s="101" t="n">
        <v>244</v>
      </c>
      <c r="P46" s="133" t="n">
        <v>10101</v>
      </c>
      <c r="Q46" s="145" t="s">
        <v>79</v>
      </c>
      <c r="R46" s="146" t="n">
        <v>2</v>
      </c>
      <c r="S46" s="145" t="s">
        <v>81</v>
      </c>
      <c r="T46" s="147" t="s">
        <v>81</v>
      </c>
      <c r="U46" s="148" t="s">
        <v>318</v>
      </c>
      <c r="V46" s="146"/>
      <c r="W46" s="149" t="n">
        <f aca="false">W47</f>
        <v>0</v>
      </c>
      <c r="X46" s="149" t="n">
        <f aca="false">X47</f>
        <v>0</v>
      </c>
      <c r="Y46" s="150"/>
      <c r="Z46" s="149"/>
      <c r="AA46" s="149"/>
      <c r="AB46" s="149"/>
      <c r="AC46" s="149"/>
    </row>
    <row r="47" customFormat="false" ht="31.5" hidden="true" customHeight="true" outlineLevel="0" collapsed="false">
      <c r="A47" s="141"/>
      <c r="B47" s="142"/>
      <c r="C47" s="143" t="s">
        <v>319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44"/>
      <c r="N47" s="101"/>
      <c r="O47" s="101"/>
      <c r="P47" s="133"/>
      <c r="Q47" s="145" t="s">
        <v>79</v>
      </c>
      <c r="R47" s="146" t="n">
        <v>2</v>
      </c>
      <c r="S47" s="145" t="s">
        <v>87</v>
      </c>
      <c r="T47" s="147" t="s">
        <v>81</v>
      </c>
      <c r="U47" s="148"/>
      <c r="V47" s="146"/>
      <c r="W47" s="149" t="n">
        <f aca="false">W59</f>
        <v>0</v>
      </c>
      <c r="X47" s="149" t="n">
        <f aca="false">X48+X50+X52+X54+X56+X58</f>
        <v>0</v>
      </c>
      <c r="Y47" s="150"/>
      <c r="Z47" s="149"/>
      <c r="AA47" s="149"/>
      <c r="AB47" s="149"/>
      <c r="AC47" s="149"/>
    </row>
    <row r="48" customFormat="false" ht="28.5" hidden="true" customHeight="true" outlineLevel="0" collapsed="false">
      <c r="A48" s="141"/>
      <c r="B48" s="142"/>
      <c r="C48" s="143" t="s">
        <v>20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44" t="s">
        <v>303</v>
      </c>
      <c r="N48" s="101" t="s">
        <v>320</v>
      </c>
      <c r="O48" s="101" t="n">
        <v>244</v>
      </c>
      <c r="P48" s="133" t="n">
        <v>10101</v>
      </c>
      <c r="Q48" s="145" t="s">
        <v>79</v>
      </c>
      <c r="R48" s="146" t="n">
        <v>2</v>
      </c>
      <c r="S48" s="145" t="s">
        <v>87</v>
      </c>
      <c r="T48" s="147" t="s">
        <v>87</v>
      </c>
      <c r="U48" s="148"/>
      <c r="V48" s="146"/>
      <c r="W48" s="149" t="n">
        <f aca="false">W49</f>
        <v>0</v>
      </c>
      <c r="X48" s="149" t="n">
        <f aca="false">X49</f>
        <v>0</v>
      </c>
      <c r="Y48" s="150"/>
      <c r="Z48" s="149"/>
      <c r="AA48" s="149"/>
      <c r="AB48" s="149"/>
      <c r="AC48" s="149"/>
    </row>
    <row r="49" customFormat="false" ht="24.75" hidden="true" customHeight="true" outlineLevel="0" collapsed="false">
      <c r="A49" s="141"/>
      <c r="B49" s="142"/>
      <c r="C49" s="143" t="s">
        <v>104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44"/>
      <c r="N49" s="101"/>
      <c r="O49" s="101"/>
      <c r="P49" s="133"/>
      <c r="Q49" s="145" t="s">
        <v>79</v>
      </c>
      <c r="R49" s="146" t="n">
        <v>2</v>
      </c>
      <c r="S49" s="145" t="s">
        <v>87</v>
      </c>
      <c r="T49" s="147" t="s">
        <v>87</v>
      </c>
      <c r="U49" s="148"/>
      <c r="V49" s="146" t="n">
        <v>240</v>
      </c>
      <c r="W49" s="149" t="n">
        <v>0</v>
      </c>
      <c r="X49" s="152" t="n">
        <v>0</v>
      </c>
      <c r="Y49" s="150"/>
      <c r="Z49" s="149"/>
      <c r="AA49" s="149"/>
      <c r="AB49" s="149"/>
      <c r="AC49" s="149"/>
    </row>
    <row r="50" customFormat="false" ht="23.25" hidden="true" customHeight="true" outlineLevel="0" collapsed="false">
      <c r="A50" s="141"/>
      <c r="B50" s="142"/>
      <c r="C50" s="143" t="s">
        <v>203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44"/>
      <c r="N50" s="101"/>
      <c r="O50" s="101"/>
      <c r="P50" s="133"/>
      <c r="Q50" s="145" t="s">
        <v>79</v>
      </c>
      <c r="R50" s="146" t="n">
        <v>2</v>
      </c>
      <c r="S50" s="145" t="s">
        <v>87</v>
      </c>
      <c r="T50" s="147" t="s">
        <v>181</v>
      </c>
      <c r="U50" s="148"/>
      <c r="V50" s="146"/>
      <c r="W50" s="149" t="n">
        <f aca="false">W51</f>
        <v>0</v>
      </c>
      <c r="X50" s="149" t="n">
        <f aca="false">X51</f>
        <v>0</v>
      </c>
      <c r="Y50" s="150"/>
      <c r="Z50" s="149"/>
      <c r="AA50" s="149"/>
      <c r="AB50" s="149"/>
      <c r="AC50" s="149"/>
    </row>
    <row r="51" customFormat="false" ht="21.75" hidden="true" customHeight="true" outlineLevel="0" collapsed="false">
      <c r="A51" s="141"/>
      <c r="B51" s="142"/>
      <c r="C51" s="143" t="s">
        <v>104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44"/>
      <c r="N51" s="101"/>
      <c r="O51" s="101"/>
      <c r="P51" s="133"/>
      <c r="Q51" s="145" t="s">
        <v>79</v>
      </c>
      <c r="R51" s="146" t="n">
        <v>2</v>
      </c>
      <c r="S51" s="145" t="s">
        <v>87</v>
      </c>
      <c r="T51" s="147" t="s">
        <v>181</v>
      </c>
      <c r="U51" s="148"/>
      <c r="V51" s="146" t="n">
        <v>240</v>
      </c>
      <c r="W51" s="149" t="n">
        <v>0</v>
      </c>
      <c r="X51" s="152" t="n">
        <v>0</v>
      </c>
      <c r="Y51" s="150"/>
      <c r="Z51" s="149"/>
      <c r="AA51" s="149"/>
      <c r="AB51" s="149"/>
      <c r="AC51" s="149"/>
    </row>
    <row r="52" customFormat="false" ht="18.75" hidden="true" customHeight="true" outlineLevel="0" collapsed="false">
      <c r="A52" s="141"/>
      <c r="B52" s="142"/>
      <c r="C52" s="143" t="s">
        <v>204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44"/>
      <c r="N52" s="101"/>
      <c r="O52" s="101"/>
      <c r="P52" s="133"/>
      <c r="Q52" s="145" t="s">
        <v>79</v>
      </c>
      <c r="R52" s="146" t="n">
        <v>2</v>
      </c>
      <c r="S52" s="145" t="s">
        <v>87</v>
      </c>
      <c r="T52" s="147" t="s">
        <v>79</v>
      </c>
      <c r="U52" s="148"/>
      <c r="V52" s="146"/>
      <c r="W52" s="149" t="n">
        <f aca="false">W53</f>
        <v>0</v>
      </c>
      <c r="X52" s="149" t="n">
        <f aca="false">X53</f>
        <v>0</v>
      </c>
      <c r="Y52" s="150"/>
      <c r="Z52" s="149"/>
      <c r="AA52" s="149"/>
      <c r="AB52" s="149"/>
      <c r="AC52" s="149"/>
    </row>
    <row r="53" customFormat="false" ht="20.25" hidden="true" customHeight="true" outlineLevel="0" collapsed="false">
      <c r="A53" s="141"/>
      <c r="B53" s="142"/>
      <c r="C53" s="143" t="s">
        <v>104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44"/>
      <c r="N53" s="101"/>
      <c r="O53" s="101"/>
      <c r="P53" s="133"/>
      <c r="Q53" s="145" t="s">
        <v>79</v>
      </c>
      <c r="R53" s="146" t="n">
        <v>2</v>
      </c>
      <c r="S53" s="145" t="s">
        <v>87</v>
      </c>
      <c r="T53" s="147" t="s">
        <v>79</v>
      </c>
      <c r="U53" s="148"/>
      <c r="V53" s="146" t="n">
        <v>240</v>
      </c>
      <c r="W53" s="149" t="n">
        <v>0</v>
      </c>
      <c r="X53" s="152" t="n">
        <v>0</v>
      </c>
      <c r="Y53" s="150"/>
      <c r="Z53" s="149"/>
      <c r="AA53" s="149"/>
      <c r="AB53" s="149"/>
      <c r="AC53" s="149"/>
    </row>
    <row r="54" customFormat="false" ht="21.75" hidden="true" customHeight="true" outlineLevel="0" collapsed="false">
      <c r="A54" s="141"/>
      <c r="B54" s="142"/>
      <c r="C54" s="143" t="s">
        <v>20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44"/>
      <c r="N54" s="101"/>
      <c r="O54" s="101"/>
      <c r="P54" s="133"/>
      <c r="Q54" s="145" t="s">
        <v>79</v>
      </c>
      <c r="R54" s="146" t="n">
        <v>2</v>
      </c>
      <c r="S54" s="145" t="s">
        <v>87</v>
      </c>
      <c r="T54" s="147" t="s">
        <v>112</v>
      </c>
      <c r="U54" s="148"/>
      <c r="V54" s="146"/>
      <c r="W54" s="149" t="n">
        <f aca="false">W55</f>
        <v>0</v>
      </c>
      <c r="X54" s="149" t="n">
        <f aca="false">X55</f>
        <v>0</v>
      </c>
      <c r="Y54" s="150"/>
      <c r="Z54" s="149"/>
      <c r="AA54" s="149"/>
      <c r="AB54" s="149"/>
      <c r="AC54" s="149"/>
    </row>
    <row r="55" customFormat="false" ht="18.75" hidden="true" customHeight="true" outlineLevel="0" collapsed="false">
      <c r="A55" s="141"/>
      <c r="B55" s="142"/>
      <c r="C55" s="143" t="s">
        <v>104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44"/>
      <c r="N55" s="101"/>
      <c r="O55" s="101"/>
      <c r="P55" s="133"/>
      <c r="Q55" s="145" t="s">
        <v>79</v>
      </c>
      <c r="R55" s="146" t="n">
        <v>2</v>
      </c>
      <c r="S55" s="145" t="s">
        <v>87</v>
      </c>
      <c r="T55" s="147" t="s">
        <v>112</v>
      </c>
      <c r="U55" s="148"/>
      <c r="V55" s="146" t="n">
        <v>240</v>
      </c>
      <c r="W55" s="149" t="n">
        <v>0</v>
      </c>
      <c r="X55" s="152" t="n">
        <v>0</v>
      </c>
      <c r="Y55" s="150"/>
      <c r="Z55" s="149"/>
      <c r="AA55" s="149"/>
      <c r="AB55" s="149"/>
      <c r="AC55" s="149"/>
    </row>
    <row r="56" customFormat="false" ht="24.75" hidden="true" customHeight="true" outlineLevel="0" collapsed="false">
      <c r="A56" s="141"/>
      <c r="B56" s="142"/>
      <c r="C56" s="143" t="s">
        <v>208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44"/>
      <c r="N56" s="101"/>
      <c r="O56" s="101"/>
      <c r="P56" s="133"/>
      <c r="Q56" s="145" t="s">
        <v>79</v>
      </c>
      <c r="R56" s="146" t="n">
        <v>2</v>
      </c>
      <c r="S56" s="145" t="s">
        <v>87</v>
      </c>
      <c r="T56" s="147" t="s">
        <v>321</v>
      </c>
      <c r="U56" s="148"/>
      <c r="V56" s="146"/>
      <c r="W56" s="149" t="n">
        <f aca="false">W57</f>
        <v>0</v>
      </c>
      <c r="X56" s="149" t="n">
        <f aca="false">X57</f>
        <v>0</v>
      </c>
      <c r="Y56" s="150"/>
      <c r="Z56" s="149"/>
      <c r="AA56" s="149"/>
      <c r="AB56" s="149"/>
      <c r="AC56" s="149"/>
    </row>
    <row r="57" customFormat="false" ht="21" hidden="true" customHeight="true" outlineLevel="0" collapsed="false">
      <c r="A57" s="141"/>
      <c r="B57" s="142"/>
      <c r="C57" s="143" t="s">
        <v>210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44"/>
      <c r="N57" s="101"/>
      <c r="O57" s="101"/>
      <c r="P57" s="133"/>
      <c r="Q57" s="145" t="s">
        <v>79</v>
      </c>
      <c r="R57" s="146" t="n">
        <v>2</v>
      </c>
      <c r="S57" s="145" t="s">
        <v>87</v>
      </c>
      <c r="T57" s="147" t="s">
        <v>321</v>
      </c>
      <c r="U57" s="148"/>
      <c r="V57" s="146" t="n">
        <v>410</v>
      </c>
      <c r="W57" s="149" t="n">
        <v>0</v>
      </c>
      <c r="X57" s="152" t="n">
        <v>0</v>
      </c>
      <c r="Y57" s="150"/>
      <c r="Z57" s="149"/>
      <c r="AA57" s="149"/>
      <c r="AB57" s="149"/>
      <c r="AC57" s="149"/>
    </row>
    <row r="58" s="39" customFormat="true" ht="24" hidden="true" customHeight="true" outlineLevel="0" collapsed="false">
      <c r="A58" s="141"/>
      <c r="B58" s="142"/>
      <c r="C58" s="143" t="s">
        <v>211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32"/>
      <c r="N58" s="101"/>
      <c r="O58" s="101"/>
      <c r="P58" s="133"/>
      <c r="Q58" s="145" t="s">
        <v>79</v>
      </c>
      <c r="R58" s="146" t="n">
        <v>2</v>
      </c>
      <c r="S58" s="145" t="s">
        <v>87</v>
      </c>
      <c r="T58" s="147" t="s">
        <v>322</v>
      </c>
      <c r="U58" s="148"/>
      <c r="V58" s="146"/>
      <c r="W58" s="149" t="n">
        <f aca="false">W62</f>
        <v>0</v>
      </c>
      <c r="X58" s="149" t="n">
        <f aca="false">X62</f>
        <v>0</v>
      </c>
      <c r="Y58" s="150"/>
      <c r="Z58" s="149"/>
      <c r="AA58" s="149"/>
      <c r="AB58" s="149"/>
      <c r="AC58" s="149"/>
    </row>
    <row r="59" s="39" customFormat="true" ht="25.5" hidden="true" customHeight="true" outlineLevel="0" collapsed="false">
      <c r="A59" s="141"/>
      <c r="B59" s="142"/>
      <c r="C59" s="143" t="s">
        <v>212</v>
      </c>
      <c r="D59" s="101"/>
      <c r="E59" s="101"/>
      <c r="F59" s="101"/>
      <c r="G59" s="101"/>
      <c r="H59" s="101"/>
      <c r="I59" s="101"/>
      <c r="J59" s="101"/>
      <c r="K59" s="101"/>
      <c r="L59" s="101"/>
      <c r="M59" s="132"/>
      <c r="N59" s="101"/>
      <c r="O59" s="101"/>
      <c r="P59" s="133"/>
      <c r="Q59" s="145" t="s">
        <v>79</v>
      </c>
      <c r="R59" s="146" t="n">
        <v>2</v>
      </c>
      <c r="S59" s="145" t="s">
        <v>87</v>
      </c>
      <c r="T59" s="147" t="s">
        <v>323</v>
      </c>
      <c r="U59" s="148"/>
      <c r="V59" s="146"/>
      <c r="W59" s="149" t="n">
        <f aca="false">W62</f>
        <v>0</v>
      </c>
      <c r="X59" s="149" t="n">
        <f aca="false">X62</f>
        <v>0</v>
      </c>
      <c r="Y59" s="150"/>
      <c r="Z59" s="149"/>
      <c r="AA59" s="149"/>
      <c r="AB59" s="149"/>
      <c r="AC59" s="149"/>
    </row>
    <row r="60" s="39" customFormat="true" ht="3.75" hidden="true" customHeight="true" outlineLevel="0" collapsed="false">
      <c r="A60" s="141"/>
      <c r="B60" s="142"/>
      <c r="C60" s="143"/>
      <c r="D60" s="101"/>
      <c r="E60" s="101"/>
      <c r="F60" s="101"/>
      <c r="G60" s="101"/>
      <c r="H60" s="101"/>
      <c r="I60" s="101"/>
      <c r="J60" s="101"/>
      <c r="K60" s="101"/>
      <c r="L60" s="101"/>
      <c r="M60" s="132"/>
      <c r="N60" s="101"/>
      <c r="O60" s="101"/>
      <c r="P60" s="133"/>
      <c r="Q60" s="145"/>
      <c r="R60" s="146"/>
      <c r="S60" s="145"/>
      <c r="T60" s="147"/>
      <c r="U60" s="148"/>
      <c r="V60" s="146"/>
      <c r="W60" s="149"/>
      <c r="X60" s="149"/>
      <c r="Y60" s="150"/>
      <c r="Z60" s="149"/>
      <c r="AA60" s="149"/>
      <c r="AB60" s="149"/>
      <c r="AC60" s="149"/>
    </row>
    <row r="61" s="39" customFormat="true" ht="23.25" hidden="true" customHeight="true" outlineLevel="0" collapsed="false">
      <c r="A61" s="141"/>
      <c r="B61" s="142"/>
      <c r="C61" s="143"/>
      <c r="D61" s="101"/>
      <c r="E61" s="101"/>
      <c r="F61" s="101"/>
      <c r="G61" s="101"/>
      <c r="H61" s="101"/>
      <c r="I61" s="101"/>
      <c r="J61" s="101"/>
      <c r="K61" s="101"/>
      <c r="L61" s="101"/>
      <c r="M61" s="132"/>
      <c r="N61" s="101"/>
      <c r="O61" s="101"/>
      <c r="P61" s="133"/>
      <c r="Q61" s="145"/>
      <c r="R61" s="146"/>
      <c r="S61" s="145"/>
      <c r="T61" s="147"/>
      <c r="U61" s="148"/>
      <c r="V61" s="146"/>
      <c r="W61" s="149"/>
      <c r="X61" s="149"/>
      <c r="Y61" s="150"/>
      <c r="Z61" s="149"/>
      <c r="AA61" s="149"/>
      <c r="AB61" s="149"/>
      <c r="AC61" s="149"/>
    </row>
    <row r="62" customFormat="false" ht="20.25" hidden="true" customHeight="true" outlineLevel="0" collapsed="false">
      <c r="A62" s="141"/>
      <c r="B62" s="142"/>
      <c r="C62" s="143" t="s">
        <v>104</v>
      </c>
      <c r="D62" s="101"/>
      <c r="E62" s="101"/>
      <c r="F62" s="101"/>
      <c r="G62" s="101"/>
      <c r="H62" s="101"/>
      <c r="I62" s="101"/>
      <c r="J62" s="101"/>
      <c r="K62" s="101"/>
      <c r="L62" s="101"/>
      <c r="M62" s="144"/>
      <c r="N62" s="101"/>
      <c r="O62" s="101"/>
      <c r="P62" s="133"/>
      <c r="Q62" s="145" t="s">
        <v>79</v>
      </c>
      <c r="R62" s="146" t="n">
        <v>2</v>
      </c>
      <c r="S62" s="145" t="s">
        <v>87</v>
      </c>
      <c r="T62" s="147" t="s">
        <v>323</v>
      </c>
      <c r="U62" s="148"/>
      <c r="V62" s="146" t="n">
        <v>240</v>
      </c>
      <c r="W62" s="149" t="n">
        <v>0</v>
      </c>
      <c r="X62" s="152" t="n">
        <v>0</v>
      </c>
      <c r="Y62" s="150"/>
      <c r="Z62" s="149"/>
      <c r="AA62" s="149"/>
      <c r="AB62" s="149"/>
      <c r="AC62" s="149"/>
    </row>
    <row r="63" customFormat="false" ht="27" hidden="true" customHeight="true" outlineLevel="0" collapsed="false">
      <c r="A63" s="141"/>
      <c r="B63" s="142"/>
      <c r="C63" s="143"/>
      <c r="D63" s="101"/>
      <c r="E63" s="101"/>
      <c r="F63" s="101"/>
      <c r="G63" s="101"/>
      <c r="H63" s="101"/>
      <c r="I63" s="101"/>
      <c r="J63" s="101"/>
      <c r="K63" s="101"/>
      <c r="L63" s="101"/>
      <c r="M63" s="144"/>
      <c r="N63" s="101"/>
      <c r="O63" s="101"/>
      <c r="P63" s="133"/>
      <c r="Q63" s="145"/>
      <c r="R63" s="146"/>
      <c r="S63" s="145"/>
      <c r="T63" s="147"/>
      <c r="U63" s="148"/>
      <c r="V63" s="146"/>
      <c r="W63" s="149"/>
      <c r="X63" s="152"/>
      <c r="Y63" s="150"/>
      <c r="Z63" s="149"/>
      <c r="AA63" s="149"/>
      <c r="AB63" s="149"/>
      <c r="AC63" s="149"/>
    </row>
    <row r="64" customFormat="false" ht="27.75" hidden="true" customHeight="true" outlineLevel="0" collapsed="false">
      <c r="A64" s="141"/>
      <c r="B64" s="142"/>
      <c r="C64" s="143"/>
      <c r="D64" s="101"/>
      <c r="E64" s="101"/>
      <c r="F64" s="101"/>
      <c r="G64" s="101"/>
      <c r="H64" s="101"/>
      <c r="I64" s="101"/>
      <c r="J64" s="101"/>
      <c r="K64" s="101"/>
      <c r="L64" s="101"/>
      <c r="M64" s="144"/>
      <c r="N64" s="101"/>
      <c r="O64" s="101"/>
      <c r="P64" s="133"/>
      <c r="Q64" s="145"/>
      <c r="R64" s="146"/>
      <c r="S64" s="145"/>
      <c r="T64" s="147"/>
      <c r="U64" s="148"/>
      <c r="V64" s="146"/>
      <c r="W64" s="149"/>
      <c r="X64" s="152"/>
      <c r="Y64" s="150"/>
      <c r="Z64" s="149"/>
      <c r="AA64" s="149"/>
      <c r="AB64" s="149"/>
      <c r="AC64" s="149"/>
    </row>
    <row r="65" customFormat="false" ht="35.25" hidden="true" customHeight="true" outlineLevel="0" collapsed="false">
      <c r="A65" s="141"/>
      <c r="B65" s="142"/>
      <c r="C65" s="143"/>
      <c r="D65" s="101"/>
      <c r="E65" s="101"/>
      <c r="F65" s="101"/>
      <c r="G65" s="101"/>
      <c r="H65" s="101"/>
      <c r="I65" s="101"/>
      <c r="J65" s="101"/>
      <c r="K65" s="101"/>
      <c r="L65" s="101"/>
      <c r="M65" s="144"/>
      <c r="N65" s="101"/>
      <c r="O65" s="101"/>
      <c r="P65" s="133"/>
      <c r="Q65" s="145"/>
      <c r="R65" s="146"/>
      <c r="S65" s="145"/>
      <c r="T65" s="147"/>
      <c r="U65" s="148"/>
      <c r="V65" s="146"/>
      <c r="W65" s="149"/>
      <c r="X65" s="152"/>
      <c r="Y65" s="150"/>
      <c r="Z65" s="149"/>
      <c r="AA65" s="149"/>
      <c r="AB65" s="149"/>
      <c r="AC65" s="149"/>
    </row>
    <row r="66" s="39" customFormat="true" ht="60" hidden="false" customHeight="true" outlineLevel="0" collapsed="false">
      <c r="A66" s="141"/>
      <c r="B66" s="142"/>
      <c r="C66" s="143" t="s">
        <v>169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32"/>
      <c r="N66" s="101"/>
      <c r="O66" s="101"/>
      <c r="P66" s="133"/>
      <c r="Q66" s="145" t="s">
        <v>79</v>
      </c>
      <c r="R66" s="146" t="n">
        <v>3</v>
      </c>
      <c r="S66" s="145" t="s">
        <v>81</v>
      </c>
      <c r="T66" s="147" t="s">
        <v>82</v>
      </c>
      <c r="U66" s="148"/>
      <c r="V66" s="146"/>
      <c r="W66" s="149" t="n">
        <f aca="false">W67+W79</f>
        <v>7630550.74</v>
      </c>
      <c r="X66" s="149" t="n">
        <f aca="false">X67+X79</f>
        <v>0</v>
      </c>
      <c r="Y66" s="149" t="n">
        <f aca="false">Y67+Y79</f>
        <v>0</v>
      </c>
      <c r="Z66" s="149" t="n">
        <f aca="false">Z67+Z79</f>
        <v>5552628.46</v>
      </c>
      <c r="AA66" s="149" t="n">
        <f aca="false">AA67+AA79</f>
        <v>0</v>
      </c>
      <c r="AB66" s="149" t="n">
        <f aca="false">AB67+AB79</f>
        <v>6121478.81</v>
      </c>
      <c r="AC66" s="149" t="n">
        <f aca="false">AC67+AC79</f>
        <v>0</v>
      </c>
    </row>
    <row r="67" customFormat="false" ht="36" hidden="false" customHeight="true" outlineLevel="0" collapsed="false">
      <c r="A67" s="141"/>
      <c r="B67" s="142"/>
      <c r="C67" s="143" t="s">
        <v>171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44"/>
      <c r="N67" s="101"/>
      <c r="O67" s="101"/>
      <c r="P67" s="133"/>
      <c r="Q67" s="145" t="s">
        <v>79</v>
      </c>
      <c r="R67" s="146" t="n">
        <v>3</v>
      </c>
      <c r="S67" s="145" t="s">
        <v>87</v>
      </c>
      <c r="T67" s="147" t="s">
        <v>82</v>
      </c>
      <c r="U67" s="148"/>
      <c r="V67" s="146"/>
      <c r="W67" s="149" t="n">
        <f aca="false">W68+W73+W75+W77</f>
        <v>7062116.69</v>
      </c>
      <c r="X67" s="149" t="n">
        <f aca="false">X68+X73+X75</f>
        <v>0</v>
      </c>
      <c r="Y67" s="149" t="n">
        <f aca="false">Y68+Y73+Y75</f>
        <v>0</v>
      </c>
      <c r="Z67" s="149" t="n">
        <f aca="false">Z68+Z73+Z75</f>
        <v>5552628.46</v>
      </c>
      <c r="AA67" s="149" t="n">
        <f aca="false">AA68+AA73+AA75</f>
        <v>0</v>
      </c>
      <c r="AB67" s="149" t="n">
        <f aca="false">AB68+AB73+AB75</f>
        <v>6121478.81</v>
      </c>
      <c r="AC67" s="149" t="n">
        <f aca="false">AC68+AC73+AC75</f>
        <v>0</v>
      </c>
    </row>
    <row r="68" customFormat="false" ht="27.75" hidden="false" customHeight="true" outlineLevel="0" collapsed="false">
      <c r="A68" s="141"/>
      <c r="B68" s="142"/>
      <c r="C68" s="143" t="s">
        <v>1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44"/>
      <c r="N68" s="101"/>
      <c r="O68" s="101"/>
      <c r="P68" s="133"/>
      <c r="Q68" s="145" t="s">
        <v>79</v>
      </c>
      <c r="R68" s="146" t="n">
        <v>3</v>
      </c>
      <c r="S68" s="145" t="s">
        <v>87</v>
      </c>
      <c r="T68" s="147" t="s">
        <v>135</v>
      </c>
      <c r="U68" s="148"/>
      <c r="V68" s="146"/>
      <c r="W68" s="149" t="n">
        <f aca="false">W69</f>
        <v>4201399.95</v>
      </c>
      <c r="X68" s="149" t="n">
        <f aca="false">X69</f>
        <v>0</v>
      </c>
      <c r="Y68" s="149" t="n">
        <f aca="false">Y69</f>
        <v>0</v>
      </c>
      <c r="Z68" s="149" t="n">
        <f aca="false">Z69</f>
        <v>2776314.23</v>
      </c>
      <c r="AA68" s="149" t="n">
        <f aca="false">AA69</f>
        <v>0</v>
      </c>
      <c r="AB68" s="149" t="n">
        <f aca="false">AB69</f>
        <v>3060739.4</v>
      </c>
      <c r="AC68" s="149" t="n">
        <f aca="false">AC69</f>
        <v>0</v>
      </c>
    </row>
    <row r="69" customFormat="false" ht="39" hidden="false" customHeight="true" outlineLevel="0" collapsed="false">
      <c r="A69" s="141"/>
      <c r="B69" s="142"/>
      <c r="C69" s="143" t="s">
        <v>104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44"/>
      <c r="N69" s="101"/>
      <c r="O69" s="101"/>
      <c r="P69" s="133"/>
      <c r="Q69" s="145" t="s">
        <v>79</v>
      </c>
      <c r="R69" s="146" t="n">
        <v>3</v>
      </c>
      <c r="S69" s="145" t="s">
        <v>87</v>
      </c>
      <c r="T69" s="147" t="s">
        <v>135</v>
      </c>
      <c r="U69" s="148"/>
      <c r="V69" s="146" t="n">
        <v>240</v>
      </c>
      <c r="W69" s="149" t="n">
        <v>4201399.95</v>
      </c>
      <c r="X69" s="149" t="n">
        <f aca="false">X70+X71+X72</f>
        <v>0</v>
      </c>
      <c r="Y69" s="150"/>
      <c r="Z69" s="149" t="n">
        <v>2776314.23</v>
      </c>
      <c r="AA69" s="149" t="n">
        <v>0</v>
      </c>
      <c r="AB69" s="149" t="n">
        <v>3060739.4</v>
      </c>
      <c r="AC69" s="149" t="n">
        <v>0</v>
      </c>
    </row>
    <row r="70" customFormat="false" ht="39.75" hidden="true" customHeight="true" outlineLevel="0" collapsed="false">
      <c r="A70" s="141"/>
      <c r="B70" s="142"/>
      <c r="C70" s="99" t="s">
        <v>174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44"/>
      <c r="N70" s="101"/>
      <c r="O70" s="101"/>
      <c r="P70" s="133"/>
      <c r="Q70" s="145" t="s">
        <v>79</v>
      </c>
      <c r="R70" s="146" t="n">
        <v>3</v>
      </c>
      <c r="S70" s="145" t="s">
        <v>87</v>
      </c>
      <c r="T70" s="147" t="s">
        <v>200</v>
      </c>
      <c r="U70" s="148"/>
      <c r="V70" s="146" t="n">
        <v>240</v>
      </c>
      <c r="W70" s="149" t="n">
        <v>500000</v>
      </c>
      <c r="X70" s="149" t="n">
        <v>0</v>
      </c>
      <c r="Y70" s="150"/>
      <c r="Z70" s="149"/>
      <c r="AA70" s="149"/>
      <c r="AB70" s="149"/>
      <c r="AC70" s="149"/>
    </row>
    <row r="71" customFormat="false" ht="50.25" hidden="true" customHeight="true" outlineLevel="0" collapsed="false">
      <c r="A71" s="141"/>
      <c r="B71" s="142"/>
      <c r="C71" s="99" t="s">
        <v>175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44"/>
      <c r="N71" s="101"/>
      <c r="O71" s="101"/>
      <c r="P71" s="133"/>
      <c r="Q71" s="145" t="s">
        <v>79</v>
      </c>
      <c r="R71" s="146" t="n">
        <v>3</v>
      </c>
      <c r="S71" s="145" t="s">
        <v>87</v>
      </c>
      <c r="T71" s="147" t="s">
        <v>200</v>
      </c>
      <c r="U71" s="148"/>
      <c r="V71" s="146" t="n">
        <v>240</v>
      </c>
      <c r="W71" s="149" t="n">
        <v>500000</v>
      </c>
      <c r="X71" s="149" t="n">
        <v>0</v>
      </c>
      <c r="Y71" s="150"/>
      <c r="Z71" s="149"/>
      <c r="AA71" s="149"/>
      <c r="AB71" s="149"/>
      <c r="AC71" s="149"/>
    </row>
    <row r="72" customFormat="false" ht="36.75" hidden="true" customHeight="true" outlineLevel="0" collapsed="false">
      <c r="A72" s="141"/>
      <c r="B72" s="142"/>
      <c r="C72" s="99" t="s">
        <v>176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44"/>
      <c r="N72" s="101"/>
      <c r="O72" s="101"/>
      <c r="P72" s="133"/>
      <c r="Q72" s="145" t="s">
        <v>79</v>
      </c>
      <c r="R72" s="146" t="n">
        <v>3</v>
      </c>
      <c r="S72" s="145" t="s">
        <v>87</v>
      </c>
      <c r="T72" s="147" t="s">
        <v>200</v>
      </c>
      <c r="U72" s="148"/>
      <c r="V72" s="146" t="n">
        <v>240</v>
      </c>
      <c r="W72" s="149" t="n">
        <v>500000</v>
      </c>
      <c r="X72" s="149" t="n">
        <v>0</v>
      </c>
      <c r="Y72" s="150"/>
      <c r="Z72" s="149"/>
      <c r="AA72" s="149"/>
      <c r="AB72" s="149"/>
      <c r="AC72" s="149"/>
    </row>
    <row r="73" customFormat="false" ht="21.75" hidden="false" customHeight="true" outlineLevel="0" collapsed="false">
      <c r="A73" s="141"/>
      <c r="B73" s="142"/>
      <c r="C73" s="153" t="s">
        <v>177</v>
      </c>
      <c r="D73" s="101"/>
      <c r="E73" s="101"/>
      <c r="F73" s="101"/>
      <c r="G73" s="101"/>
      <c r="H73" s="101"/>
      <c r="I73" s="101"/>
      <c r="J73" s="101"/>
      <c r="K73" s="101"/>
      <c r="L73" s="101"/>
      <c r="M73" s="144"/>
      <c r="N73" s="101"/>
      <c r="O73" s="101"/>
      <c r="P73" s="133"/>
      <c r="Q73" s="145" t="s">
        <v>79</v>
      </c>
      <c r="R73" s="146" t="n">
        <v>3</v>
      </c>
      <c r="S73" s="145" t="s">
        <v>87</v>
      </c>
      <c r="T73" s="147" t="s">
        <v>144</v>
      </c>
      <c r="U73" s="148"/>
      <c r="V73" s="146"/>
      <c r="W73" s="149" t="n">
        <f aca="false">W74</f>
        <v>2384492.66</v>
      </c>
      <c r="X73" s="149" t="n">
        <f aca="false">X74</f>
        <v>0</v>
      </c>
      <c r="Y73" s="149" t="n">
        <f aca="false">Y74</f>
        <v>0</v>
      </c>
      <c r="Z73" s="149" t="n">
        <f aca="false">Z74</f>
        <v>2776314.23</v>
      </c>
      <c r="AA73" s="149" t="n">
        <f aca="false">AA74</f>
        <v>0</v>
      </c>
      <c r="AB73" s="149" t="n">
        <f aca="false">AB74</f>
        <v>3060739.41</v>
      </c>
      <c r="AC73" s="149" t="n">
        <f aca="false">AC74</f>
        <v>0</v>
      </c>
    </row>
    <row r="74" customFormat="false" ht="42" hidden="false" customHeight="true" outlineLevel="0" collapsed="false">
      <c r="A74" s="141"/>
      <c r="B74" s="142"/>
      <c r="C74" s="143" t="s">
        <v>104</v>
      </c>
      <c r="D74" s="132"/>
      <c r="E74" s="101"/>
      <c r="F74" s="101"/>
      <c r="G74" s="101"/>
      <c r="H74" s="101"/>
      <c r="I74" s="101"/>
      <c r="J74" s="101"/>
      <c r="K74" s="101"/>
      <c r="L74" s="101"/>
      <c r="M74" s="144"/>
      <c r="N74" s="101"/>
      <c r="O74" s="101"/>
      <c r="P74" s="133"/>
      <c r="Q74" s="145" t="s">
        <v>79</v>
      </c>
      <c r="R74" s="146" t="n">
        <v>3</v>
      </c>
      <c r="S74" s="145" t="s">
        <v>87</v>
      </c>
      <c r="T74" s="147" t="s">
        <v>144</v>
      </c>
      <c r="U74" s="148"/>
      <c r="V74" s="146" t="n">
        <v>240</v>
      </c>
      <c r="W74" s="149" t="n">
        <v>2384492.66</v>
      </c>
      <c r="X74" s="152" t="n">
        <v>0</v>
      </c>
      <c r="Y74" s="150"/>
      <c r="Z74" s="149" t="n">
        <v>2776314.23</v>
      </c>
      <c r="AA74" s="149" t="n">
        <v>0</v>
      </c>
      <c r="AB74" s="149" t="n">
        <v>3060739.41</v>
      </c>
      <c r="AC74" s="149" t="n">
        <v>0</v>
      </c>
    </row>
    <row r="75" customFormat="false" ht="42" hidden="false" customHeight="true" outlineLevel="0" collapsed="false">
      <c r="A75" s="141"/>
      <c r="B75" s="142"/>
      <c r="C75" s="88" t="s">
        <v>178</v>
      </c>
      <c r="D75" s="132"/>
      <c r="E75" s="101"/>
      <c r="F75" s="101"/>
      <c r="G75" s="101"/>
      <c r="H75" s="101"/>
      <c r="I75" s="101"/>
      <c r="J75" s="101"/>
      <c r="K75" s="101"/>
      <c r="L75" s="101"/>
      <c r="M75" s="144"/>
      <c r="N75" s="101"/>
      <c r="O75" s="101"/>
      <c r="P75" s="133"/>
      <c r="Q75" s="145" t="s">
        <v>79</v>
      </c>
      <c r="R75" s="146" t="n">
        <v>3</v>
      </c>
      <c r="S75" s="145" t="s">
        <v>87</v>
      </c>
      <c r="T75" s="147" t="s">
        <v>153</v>
      </c>
      <c r="U75" s="148"/>
      <c r="V75" s="146"/>
      <c r="W75" s="149" t="n">
        <f aca="false">W76</f>
        <v>69930</v>
      </c>
      <c r="X75" s="149" t="n">
        <f aca="false">X76</f>
        <v>0</v>
      </c>
      <c r="Y75" s="149" t="n">
        <f aca="false">Y76</f>
        <v>0</v>
      </c>
      <c r="Z75" s="149" t="n">
        <f aca="false">Z76</f>
        <v>0</v>
      </c>
      <c r="AA75" s="149" t="n">
        <f aca="false">AA76</f>
        <v>0</v>
      </c>
      <c r="AB75" s="149" t="n">
        <f aca="false">AB76</f>
        <v>0</v>
      </c>
      <c r="AC75" s="149" t="n">
        <f aca="false">AC76</f>
        <v>0</v>
      </c>
    </row>
    <row r="76" customFormat="false" ht="42" hidden="false" customHeight="true" outlineLevel="0" collapsed="false">
      <c r="A76" s="141"/>
      <c r="B76" s="142"/>
      <c r="C76" s="143" t="s">
        <v>104</v>
      </c>
      <c r="D76" s="132"/>
      <c r="E76" s="101"/>
      <c r="F76" s="101"/>
      <c r="G76" s="101"/>
      <c r="H76" s="101"/>
      <c r="I76" s="101"/>
      <c r="J76" s="101"/>
      <c r="K76" s="101"/>
      <c r="L76" s="101"/>
      <c r="M76" s="144"/>
      <c r="N76" s="101"/>
      <c r="O76" s="101"/>
      <c r="P76" s="133"/>
      <c r="Q76" s="145" t="s">
        <v>79</v>
      </c>
      <c r="R76" s="146" t="n">
        <v>3</v>
      </c>
      <c r="S76" s="145" t="s">
        <v>87</v>
      </c>
      <c r="T76" s="147" t="s">
        <v>153</v>
      </c>
      <c r="U76" s="148"/>
      <c r="V76" s="146" t="n">
        <v>240</v>
      </c>
      <c r="W76" s="149" t="n">
        <v>69930</v>
      </c>
      <c r="X76" s="152" t="n">
        <v>0</v>
      </c>
      <c r="Y76" s="150"/>
      <c r="Z76" s="149" t="n">
        <v>0</v>
      </c>
      <c r="AA76" s="149" t="n">
        <v>0</v>
      </c>
      <c r="AB76" s="149" t="n">
        <v>0</v>
      </c>
      <c r="AC76" s="149" t="n">
        <v>0</v>
      </c>
    </row>
    <row r="77" customFormat="false" ht="42" hidden="false" customHeight="true" outlineLevel="0" collapsed="false">
      <c r="A77" s="141"/>
      <c r="B77" s="142"/>
      <c r="C77" s="143" t="s">
        <v>324</v>
      </c>
      <c r="D77" s="132"/>
      <c r="E77" s="101"/>
      <c r="F77" s="101"/>
      <c r="G77" s="101"/>
      <c r="H77" s="101"/>
      <c r="I77" s="101"/>
      <c r="J77" s="101"/>
      <c r="K77" s="101"/>
      <c r="L77" s="101"/>
      <c r="M77" s="144"/>
      <c r="N77" s="101"/>
      <c r="O77" s="101"/>
      <c r="P77" s="133"/>
      <c r="Q77" s="145" t="s">
        <v>79</v>
      </c>
      <c r="R77" s="146" t="n">
        <v>3</v>
      </c>
      <c r="S77" s="145" t="s">
        <v>87</v>
      </c>
      <c r="T77" s="147" t="s">
        <v>168</v>
      </c>
      <c r="U77" s="148"/>
      <c r="V77" s="146"/>
      <c r="W77" s="149" t="n">
        <f aca="false">W78</f>
        <v>406294.08</v>
      </c>
      <c r="X77" s="149" t="n">
        <f aca="false">X78</f>
        <v>0</v>
      </c>
      <c r="Y77" s="149" t="n">
        <f aca="false">Y78</f>
        <v>0</v>
      </c>
      <c r="Z77" s="149" t="n">
        <f aca="false">Z78</f>
        <v>0</v>
      </c>
      <c r="AA77" s="149" t="n">
        <f aca="false">AA78</f>
        <v>0</v>
      </c>
      <c r="AB77" s="149" t="n">
        <f aca="false">AB78</f>
        <v>0</v>
      </c>
      <c r="AC77" s="149" t="n">
        <f aca="false">AC78</f>
        <v>0</v>
      </c>
    </row>
    <row r="78" customFormat="false" ht="42" hidden="false" customHeight="true" outlineLevel="0" collapsed="false">
      <c r="A78" s="141"/>
      <c r="B78" s="142"/>
      <c r="C78" s="143" t="s">
        <v>104</v>
      </c>
      <c r="D78" s="132"/>
      <c r="E78" s="101"/>
      <c r="F78" s="101"/>
      <c r="G78" s="101"/>
      <c r="H78" s="101"/>
      <c r="I78" s="101"/>
      <c r="J78" s="101"/>
      <c r="K78" s="101"/>
      <c r="L78" s="101"/>
      <c r="M78" s="144"/>
      <c r="N78" s="101"/>
      <c r="O78" s="101"/>
      <c r="P78" s="133"/>
      <c r="Q78" s="145" t="s">
        <v>79</v>
      </c>
      <c r="R78" s="146" t="n">
        <v>3</v>
      </c>
      <c r="S78" s="145" t="s">
        <v>87</v>
      </c>
      <c r="T78" s="147" t="s">
        <v>168</v>
      </c>
      <c r="U78" s="148"/>
      <c r="V78" s="146" t="n">
        <v>240</v>
      </c>
      <c r="W78" s="149" t="n">
        <v>406294.08</v>
      </c>
      <c r="X78" s="152" t="n">
        <v>0</v>
      </c>
      <c r="Y78" s="150"/>
      <c r="Z78" s="149" t="n">
        <v>0</v>
      </c>
      <c r="AA78" s="149" t="n">
        <v>0</v>
      </c>
      <c r="AB78" s="149" t="n">
        <v>0</v>
      </c>
      <c r="AC78" s="149" t="n">
        <v>0</v>
      </c>
    </row>
    <row r="79" s="10" customFormat="true" ht="36.75" hidden="false" customHeight="true" outlineLevel="0" collapsed="false">
      <c r="A79" s="154"/>
      <c r="B79" s="142"/>
      <c r="C79" s="155" t="s">
        <v>180</v>
      </c>
      <c r="D79" s="132"/>
      <c r="E79" s="132"/>
      <c r="F79" s="132"/>
      <c r="G79" s="132"/>
      <c r="H79" s="132"/>
      <c r="I79" s="132"/>
      <c r="J79" s="132"/>
      <c r="K79" s="132"/>
      <c r="L79" s="132"/>
      <c r="M79" s="144"/>
      <c r="N79" s="101"/>
      <c r="O79" s="101"/>
      <c r="P79" s="133"/>
      <c r="Q79" s="145" t="s">
        <v>79</v>
      </c>
      <c r="R79" s="146" t="n">
        <v>3</v>
      </c>
      <c r="S79" s="145" t="s">
        <v>181</v>
      </c>
      <c r="T79" s="147" t="s">
        <v>82</v>
      </c>
      <c r="U79" s="148"/>
      <c r="V79" s="146"/>
      <c r="W79" s="149" t="n">
        <f aca="false">W80</f>
        <v>568434.05</v>
      </c>
      <c r="X79" s="149" t="n">
        <f aca="false">X80</f>
        <v>0</v>
      </c>
      <c r="Y79" s="149" t="n">
        <f aca="false">Y80</f>
        <v>0</v>
      </c>
      <c r="Z79" s="149" t="n">
        <f aca="false">Z80</f>
        <v>0</v>
      </c>
      <c r="AA79" s="149" t="n">
        <f aca="false">AA80</f>
        <v>0</v>
      </c>
      <c r="AB79" s="149" t="n">
        <f aca="false">AB80</f>
        <v>0</v>
      </c>
      <c r="AC79" s="149" t="n">
        <f aca="false">AC80</f>
        <v>0</v>
      </c>
    </row>
    <row r="80" customFormat="false" ht="42" hidden="false" customHeight="true" outlineLevel="0" collapsed="false">
      <c r="A80" s="141"/>
      <c r="B80" s="142"/>
      <c r="C80" s="155" t="s">
        <v>182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44"/>
      <c r="N80" s="101"/>
      <c r="O80" s="101"/>
      <c r="P80" s="133"/>
      <c r="Q80" s="145" t="s">
        <v>79</v>
      </c>
      <c r="R80" s="146" t="n">
        <v>3</v>
      </c>
      <c r="S80" s="145" t="s">
        <v>181</v>
      </c>
      <c r="T80" s="147" t="s">
        <v>135</v>
      </c>
      <c r="U80" s="148"/>
      <c r="V80" s="146"/>
      <c r="W80" s="149" t="n">
        <f aca="false">W81</f>
        <v>568434.05</v>
      </c>
      <c r="X80" s="149" t="n">
        <f aca="false">X81</f>
        <v>0</v>
      </c>
      <c r="Y80" s="149" t="n">
        <f aca="false">Y81</f>
        <v>0</v>
      </c>
      <c r="Z80" s="149" t="n">
        <f aca="false">Z81</f>
        <v>0</v>
      </c>
      <c r="AA80" s="149" t="n">
        <f aca="false">AA81</f>
        <v>0</v>
      </c>
      <c r="AB80" s="149" t="n">
        <f aca="false">AB81</f>
        <v>0</v>
      </c>
      <c r="AC80" s="149" t="n">
        <f aca="false">AC81</f>
        <v>0</v>
      </c>
    </row>
    <row r="81" customFormat="false" ht="37.5" hidden="false" customHeight="true" outlineLevel="0" collapsed="false">
      <c r="A81" s="141"/>
      <c r="B81" s="142"/>
      <c r="C81" s="143" t="s">
        <v>104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44"/>
      <c r="N81" s="101"/>
      <c r="O81" s="101"/>
      <c r="P81" s="133"/>
      <c r="Q81" s="145" t="s">
        <v>79</v>
      </c>
      <c r="R81" s="146" t="n">
        <v>3</v>
      </c>
      <c r="S81" s="145" t="s">
        <v>181</v>
      </c>
      <c r="T81" s="147" t="s">
        <v>135</v>
      </c>
      <c r="U81" s="148"/>
      <c r="V81" s="146" t="n">
        <v>240</v>
      </c>
      <c r="W81" s="149" t="n">
        <v>568434.05</v>
      </c>
      <c r="X81" s="152" t="n">
        <v>0</v>
      </c>
      <c r="Y81" s="150"/>
      <c r="Z81" s="149" t="n">
        <v>0</v>
      </c>
      <c r="AA81" s="149" t="n">
        <v>0</v>
      </c>
      <c r="AB81" s="149" t="n">
        <v>0</v>
      </c>
      <c r="AC81" s="149" t="n">
        <v>0</v>
      </c>
    </row>
    <row r="82" s="156" customFormat="true" ht="60.75" hidden="false" customHeight="true" outlineLevel="0" collapsed="false">
      <c r="A82" s="154"/>
      <c r="B82" s="142"/>
      <c r="C82" s="143" t="s">
        <v>244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32"/>
      <c r="N82" s="101"/>
      <c r="O82" s="101"/>
      <c r="P82" s="133"/>
      <c r="Q82" s="145" t="s">
        <v>79</v>
      </c>
      <c r="R82" s="146" t="n">
        <v>4</v>
      </c>
      <c r="S82" s="145" t="s">
        <v>81</v>
      </c>
      <c r="T82" s="147" t="s">
        <v>82</v>
      </c>
      <c r="U82" s="148"/>
      <c r="V82" s="146"/>
      <c r="W82" s="149" t="n">
        <f aca="false">W83</f>
        <v>2149587.81</v>
      </c>
      <c r="X82" s="149" t="n">
        <f aca="false">X83</f>
        <v>0</v>
      </c>
      <c r="Y82" s="149" t="n">
        <f aca="false">Y83</f>
        <v>0</v>
      </c>
      <c r="Z82" s="149" t="n">
        <f aca="false">Z83</f>
        <v>1420600</v>
      </c>
      <c r="AA82" s="149" t="n">
        <f aca="false">AA83</f>
        <v>0</v>
      </c>
      <c r="AB82" s="149" t="n">
        <f aca="false">AB83</f>
        <v>1353400</v>
      </c>
      <c r="AC82" s="149" t="n">
        <f aca="false">AC83</f>
        <v>0</v>
      </c>
    </row>
    <row r="83" customFormat="false" ht="24.75" hidden="false" customHeight="true" outlineLevel="0" collapsed="false">
      <c r="A83" s="141"/>
      <c r="B83" s="142"/>
      <c r="C83" s="143" t="s">
        <v>246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44"/>
      <c r="N83" s="101"/>
      <c r="O83" s="101"/>
      <c r="P83" s="133"/>
      <c r="Q83" s="145" t="s">
        <v>79</v>
      </c>
      <c r="R83" s="146" t="n">
        <v>4</v>
      </c>
      <c r="S83" s="145" t="s">
        <v>87</v>
      </c>
      <c r="T83" s="147" t="s">
        <v>82</v>
      </c>
      <c r="U83" s="148"/>
      <c r="V83" s="146"/>
      <c r="W83" s="149" t="n">
        <f aca="false">W84+W86+W92+W95+W98+W101+W103+W106+W113</f>
        <v>2149587.81</v>
      </c>
      <c r="X83" s="149" t="n">
        <f aca="false">X84+X86+X92+X95+X98+X101+X103+X106+X113</f>
        <v>0</v>
      </c>
      <c r="Y83" s="149" t="n">
        <f aca="false">Y84+Y86+Y92+Y95+Y98+Y101+Y103+Y106+Y113</f>
        <v>0</v>
      </c>
      <c r="Z83" s="149" t="n">
        <f aca="false">Z84+Z86+Z92+Z95+Z98+Z101+Z103+Z106+Z113</f>
        <v>1420600</v>
      </c>
      <c r="AA83" s="149" t="n">
        <f aca="false">AA84+AA86+AA92+AA95+AA98+AA101+AA103+AA106+AA113</f>
        <v>0</v>
      </c>
      <c r="AB83" s="149" t="n">
        <f aca="false">AB84+AB86+AB92+AB95+AB98+AB101+AB103+AB106+AB113</f>
        <v>1353400</v>
      </c>
      <c r="AC83" s="149" t="n">
        <f aca="false">AC84+AC86+AC92+AC95+AC98+AC101+AC103+AC106+AC113</f>
        <v>0</v>
      </c>
    </row>
    <row r="84" customFormat="false" ht="24.75" hidden="true" customHeight="true" outlineLevel="0" collapsed="false">
      <c r="A84" s="141"/>
      <c r="B84" s="142"/>
      <c r="C84" s="143" t="s">
        <v>247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44"/>
      <c r="N84" s="101"/>
      <c r="O84" s="101"/>
      <c r="P84" s="133"/>
      <c r="Q84" s="145" t="s">
        <v>79</v>
      </c>
      <c r="R84" s="146" t="n">
        <v>4</v>
      </c>
      <c r="S84" s="145" t="s">
        <v>87</v>
      </c>
      <c r="T84" s="147" t="s">
        <v>137</v>
      </c>
      <c r="U84" s="148"/>
      <c r="V84" s="146"/>
      <c r="W84" s="149" t="n">
        <f aca="false">W85</f>
        <v>0</v>
      </c>
      <c r="X84" s="149" t="n">
        <f aca="false">X85</f>
        <v>0</v>
      </c>
      <c r="Y84" s="149" t="n">
        <f aca="false">Y85</f>
        <v>0</v>
      </c>
      <c r="Z84" s="149" t="n">
        <f aca="false">Z85</f>
        <v>0</v>
      </c>
      <c r="AA84" s="149" t="n">
        <f aca="false">AA85</f>
        <v>0</v>
      </c>
      <c r="AB84" s="149" t="n">
        <f aca="false">AB85</f>
        <v>0</v>
      </c>
      <c r="AC84" s="149" t="n">
        <f aca="false">AC85</f>
        <v>0</v>
      </c>
    </row>
    <row r="85" customFormat="false" ht="24.75" hidden="true" customHeight="true" outlineLevel="0" collapsed="false">
      <c r="A85" s="141"/>
      <c r="B85" s="142"/>
      <c r="C85" s="143" t="s">
        <v>104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44"/>
      <c r="N85" s="101"/>
      <c r="O85" s="101"/>
      <c r="P85" s="133"/>
      <c r="Q85" s="145" t="s">
        <v>79</v>
      </c>
      <c r="R85" s="146" t="n">
        <v>4</v>
      </c>
      <c r="S85" s="145" t="s">
        <v>87</v>
      </c>
      <c r="T85" s="147" t="s">
        <v>137</v>
      </c>
      <c r="U85" s="148"/>
      <c r="V85" s="146" t="n">
        <v>240</v>
      </c>
      <c r="W85" s="149" t="n">
        <v>0</v>
      </c>
      <c r="X85" s="149" t="n">
        <v>0</v>
      </c>
      <c r="Y85" s="149"/>
      <c r="Z85" s="149" t="n">
        <v>0</v>
      </c>
      <c r="AA85" s="149" t="n">
        <v>0</v>
      </c>
      <c r="AB85" s="149" t="n">
        <v>0</v>
      </c>
      <c r="AC85" s="149" t="n">
        <v>0</v>
      </c>
    </row>
    <row r="86" s="10" customFormat="true" ht="21.75" hidden="false" customHeight="true" outlineLevel="0" collapsed="false">
      <c r="A86" s="154"/>
      <c r="B86" s="142"/>
      <c r="C86" s="143" t="s">
        <v>248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44"/>
      <c r="N86" s="101"/>
      <c r="O86" s="101"/>
      <c r="P86" s="133"/>
      <c r="Q86" s="145" t="s">
        <v>79</v>
      </c>
      <c r="R86" s="146" t="n">
        <v>4</v>
      </c>
      <c r="S86" s="145" t="s">
        <v>87</v>
      </c>
      <c r="T86" s="147" t="s">
        <v>135</v>
      </c>
      <c r="U86" s="148"/>
      <c r="V86" s="146"/>
      <c r="W86" s="149" t="n">
        <f aca="false">W88</f>
        <v>590500</v>
      </c>
      <c r="X86" s="149" t="n">
        <f aca="false">X88</f>
        <v>0</v>
      </c>
      <c r="Y86" s="149" t="n">
        <f aca="false">Y88</f>
        <v>0</v>
      </c>
      <c r="Z86" s="149" t="n">
        <f aca="false">Z88</f>
        <v>295000</v>
      </c>
      <c r="AA86" s="149" t="n">
        <f aca="false">AA88</f>
        <v>0</v>
      </c>
      <c r="AB86" s="149" t="n">
        <f aca="false">AB88</f>
        <v>305000</v>
      </c>
      <c r="AC86" s="149" t="n">
        <f aca="false">AC88</f>
        <v>0</v>
      </c>
    </row>
    <row r="87" s="10" customFormat="true" ht="39.75" hidden="true" customHeight="true" outlineLevel="0" collapsed="false">
      <c r="A87" s="154"/>
      <c r="B87" s="142"/>
      <c r="C87" s="151" t="s">
        <v>98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44"/>
      <c r="N87" s="101"/>
      <c r="O87" s="101"/>
      <c r="P87" s="133"/>
      <c r="Q87" s="145" t="s">
        <v>79</v>
      </c>
      <c r="R87" s="146" t="n">
        <v>4</v>
      </c>
      <c r="S87" s="145" t="s">
        <v>87</v>
      </c>
      <c r="T87" s="147" t="s">
        <v>200</v>
      </c>
      <c r="U87" s="148"/>
      <c r="V87" s="146" t="n">
        <v>200</v>
      </c>
      <c r="W87" s="149" t="n">
        <f aca="false">W88</f>
        <v>590500</v>
      </c>
      <c r="X87" s="149" t="n">
        <f aca="false">X88</f>
        <v>0</v>
      </c>
      <c r="Y87" s="150"/>
      <c r="Z87" s="149"/>
      <c r="AA87" s="149"/>
      <c r="AB87" s="149"/>
      <c r="AC87" s="149"/>
    </row>
    <row r="88" s="10" customFormat="true" ht="42.75" hidden="false" customHeight="true" outlineLevel="0" collapsed="false">
      <c r="A88" s="154"/>
      <c r="B88" s="142"/>
      <c r="C88" s="143" t="s">
        <v>104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44"/>
      <c r="N88" s="101"/>
      <c r="O88" s="101"/>
      <c r="P88" s="133"/>
      <c r="Q88" s="145" t="s">
        <v>79</v>
      </c>
      <c r="R88" s="146" t="n">
        <v>4</v>
      </c>
      <c r="S88" s="145" t="s">
        <v>87</v>
      </c>
      <c r="T88" s="147" t="s">
        <v>135</v>
      </c>
      <c r="U88" s="148"/>
      <c r="V88" s="146" t="n">
        <v>240</v>
      </c>
      <c r="W88" s="149" t="n">
        <v>590500</v>
      </c>
      <c r="X88" s="149" t="n">
        <v>0</v>
      </c>
      <c r="Y88" s="150"/>
      <c r="Z88" s="149" t="n">
        <v>295000</v>
      </c>
      <c r="AA88" s="149" t="n">
        <v>0</v>
      </c>
      <c r="AB88" s="149" t="n">
        <v>305000</v>
      </c>
      <c r="AC88" s="149" t="n">
        <v>0</v>
      </c>
    </row>
    <row r="89" customFormat="false" ht="0.75" hidden="false" customHeight="true" outlineLevel="0" collapsed="false">
      <c r="A89" s="141"/>
      <c r="B89" s="142"/>
      <c r="C89" s="143" t="s">
        <v>247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44"/>
      <c r="N89" s="101"/>
      <c r="O89" s="101"/>
      <c r="P89" s="133"/>
      <c r="Q89" s="145" t="s">
        <v>79</v>
      </c>
      <c r="R89" s="146" t="n">
        <v>4</v>
      </c>
      <c r="S89" s="145" t="s">
        <v>87</v>
      </c>
      <c r="T89" s="147" t="s">
        <v>260</v>
      </c>
      <c r="U89" s="148"/>
      <c r="V89" s="146"/>
      <c r="W89" s="149" t="n">
        <f aca="false">W90</f>
        <v>0</v>
      </c>
      <c r="X89" s="149" t="n">
        <f aca="false">X90</f>
        <v>0</v>
      </c>
      <c r="Y89" s="149" t="n">
        <f aca="false">Y90</f>
        <v>0</v>
      </c>
      <c r="Z89" s="149" t="n">
        <f aca="false">Z90</f>
        <v>0</v>
      </c>
      <c r="AA89" s="149" t="n">
        <f aca="false">AA90</f>
        <v>0</v>
      </c>
      <c r="AB89" s="149" t="n">
        <f aca="false">AB90</f>
        <v>0</v>
      </c>
      <c r="AC89" s="149" t="n">
        <f aca="false">AC90</f>
        <v>0</v>
      </c>
    </row>
    <row r="90" customFormat="false" ht="50.25" hidden="true" customHeight="true" outlineLevel="0" collapsed="false">
      <c r="A90" s="141"/>
      <c r="B90" s="142"/>
      <c r="C90" s="151" t="s">
        <v>98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44"/>
      <c r="N90" s="101"/>
      <c r="O90" s="101"/>
      <c r="P90" s="133"/>
      <c r="Q90" s="145" t="s">
        <v>79</v>
      </c>
      <c r="R90" s="146" t="n">
        <v>4</v>
      </c>
      <c r="S90" s="145" t="s">
        <v>87</v>
      </c>
      <c r="T90" s="147" t="s">
        <v>260</v>
      </c>
      <c r="U90" s="148"/>
      <c r="V90" s="146" t="n">
        <v>200</v>
      </c>
      <c r="W90" s="149" t="n">
        <f aca="false">W91</f>
        <v>0</v>
      </c>
      <c r="X90" s="149" t="n">
        <f aca="false">X91</f>
        <v>0</v>
      </c>
      <c r="Y90" s="149" t="n">
        <f aca="false">Y91</f>
        <v>0</v>
      </c>
      <c r="Z90" s="149" t="n">
        <f aca="false">Z91</f>
        <v>0</v>
      </c>
      <c r="AA90" s="149" t="n">
        <f aca="false">AA91</f>
        <v>0</v>
      </c>
      <c r="AB90" s="149" t="n">
        <f aca="false">AB91</f>
        <v>0</v>
      </c>
      <c r="AC90" s="149" t="n">
        <f aca="false">AC91</f>
        <v>0</v>
      </c>
    </row>
    <row r="91" customFormat="false" ht="45" hidden="true" customHeight="true" outlineLevel="0" collapsed="false">
      <c r="A91" s="141"/>
      <c r="B91" s="142"/>
      <c r="C91" s="143" t="s">
        <v>104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44"/>
      <c r="N91" s="101"/>
      <c r="O91" s="101"/>
      <c r="P91" s="133"/>
      <c r="Q91" s="145" t="s">
        <v>79</v>
      </c>
      <c r="R91" s="146" t="n">
        <v>4</v>
      </c>
      <c r="S91" s="145" t="s">
        <v>87</v>
      </c>
      <c r="T91" s="147" t="s">
        <v>260</v>
      </c>
      <c r="U91" s="148"/>
      <c r="V91" s="146" t="n">
        <v>240</v>
      </c>
      <c r="W91" s="149" t="n">
        <v>0</v>
      </c>
      <c r="X91" s="149" t="n">
        <v>0</v>
      </c>
      <c r="Y91" s="150"/>
      <c r="Z91" s="149" t="n">
        <v>0</v>
      </c>
      <c r="AA91" s="149" t="n">
        <v>0</v>
      </c>
      <c r="AB91" s="149" t="n">
        <v>0</v>
      </c>
      <c r="AC91" s="149" t="n">
        <v>0</v>
      </c>
    </row>
    <row r="92" customFormat="false" ht="26.25" hidden="false" customHeight="true" outlineLevel="0" collapsed="false">
      <c r="A92" s="141"/>
      <c r="B92" s="142"/>
      <c r="C92" s="143" t="s">
        <v>247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44"/>
      <c r="N92" s="101"/>
      <c r="O92" s="101"/>
      <c r="P92" s="133"/>
      <c r="Q92" s="145" t="s">
        <v>79</v>
      </c>
      <c r="R92" s="146" t="n">
        <v>4</v>
      </c>
      <c r="S92" s="145" t="s">
        <v>87</v>
      </c>
      <c r="T92" s="147" t="s">
        <v>144</v>
      </c>
      <c r="U92" s="148"/>
      <c r="V92" s="146"/>
      <c r="W92" s="149" t="n">
        <f aca="false">W93+W94</f>
        <v>908349.81</v>
      </c>
      <c r="X92" s="149" t="n">
        <f aca="false">X93+X94</f>
        <v>0</v>
      </c>
      <c r="Y92" s="149" t="n">
        <f aca="false">Y93+Y94</f>
        <v>0</v>
      </c>
      <c r="Z92" s="149" t="n">
        <f aca="false">Z93+Z94</f>
        <v>661300</v>
      </c>
      <c r="AA92" s="149" t="n">
        <f aca="false">AA93+AA94</f>
        <v>0</v>
      </c>
      <c r="AB92" s="149" t="n">
        <f aca="false">AB93+AB94</f>
        <v>682100</v>
      </c>
      <c r="AC92" s="149" t="n">
        <f aca="false">AC93+AC94</f>
        <v>0</v>
      </c>
    </row>
    <row r="93" customFormat="false" ht="41.25" hidden="false" customHeight="true" outlineLevel="0" collapsed="false">
      <c r="A93" s="141"/>
      <c r="B93" s="142"/>
      <c r="C93" s="143" t="s">
        <v>104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44"/>
      <c r="N93" s="101"/>
      <c r="O93" s="101"/>
      <c r="P93" s="133"/>
      <c r="Q93" s="145" t="s">
        <v>79</v>
      </c>
      <c r="R93" s="146" t="n">
        <v>4</v>
      </c>
      <c r="S93" s="145" t="s">
        <v>87</v>
      </c>
      <c r="T93" s="147" t="s">
        <v>144</v>
      </c>
      <c r="U93" s="148"/>
      <c r="V93" s="146" t="n">
        <v>240</v>
      </c>
      <c r="W93" s="149" t="n">
        <v>907349.81</v>
      </c>
      <c r="X93" s="152" t="n">
        <v>0</v>
      </c>
      <c r="Y93" s="150"/>
      <c r="Z93" s="149" t="n">
        <v>660300</v>
      </c>
      <c r="AA93" s="149" t="n">
        <v>0</v>
      </c>
      <c r="AB93" s="149" t="n">
        <v>681100</v>
      </c>
      <c r="AC93" s="149" t="n">
        <v>0</v>
      </c>
    </row>
    <row r="94" customFormat="false" ht="25.5" hidden="false" customHeight="true" outlineLevel="0" collapsed="false">
      <c r="A94" s="141"/>
      <c r="B94" s="142"/>
      <c r="C94" s="143" t="s">
        <v>147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44"/>
      <c r="N94" s="101"/>
      <c r="O94" s="101"/>
      <c r="P94" s="133"/>
      <c r="Q94" s="145" t="s">
        <v>79</v>
      </c>
      <c r="R94" s="146" t="n">
        <v>4</v>
      </c>
      <c r="S94" s="145" t="s">
        <v>87</v>
      </c>
      <c r="T94" s="147" t="s">
        <v>144</v>
      </c>
      <c r="U94" s="148"/>
      <c r="V94" s="146" t="n">
        <v>850</v>
      </c>
      <c r="W94" s="149" t="n">
        <v>1000</v>
      </c>
      <c r="X94" s="152" t="n">
        <v>0</v>
      </c>
      <c r="Y94" s="150"/>
      <c r="Z94" s="149" t="n">
        <v>1000</v>
      </c>
      <c r="AA94" s="149" t="n">
        <v>0</v>
      </c>
      <c r="AB94" s="149" t="n">
        <v>1000</v>
      </c>
      <c r="AC94" s="149" t="n">
        <v>0</v>
      </c>
    </row>
    <row r="95" customFormat="false" ht="27" hidden="true" customHeight="true" outlineLevel="0" collapsed="false">
      <c r="A95" s="141"/>
      <c r="B95" s="142"/>
      <c r="C95" s="143" t="s">
        <v>249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44"/>
      <c r="N95" s="101"/>
      <c r="O95" s="101"/>
      <c r="P95" s="133"/>
      <c r="Q95" s="145" t="s">
        <v>79</v>
      </c>
      <c r="R95" s="146" t="n">
        <v>4</v>
      </c>
      <c r="S95" s="145" t="s">
        <v>87</v>
      </c>
      <c r="T95" s="147" t="s">
        <v>153</v>
      </c>
      <c r="U95" s="148"/>
      <c r="V95" s="146"/>
      <c r="W95" s="149" t="n">
        <f aca="false">W97</f>
        <v>0</v>
      </c>
      <c r="X95" s="149" t="n">
        <f aca="false">X97</f>
        <v>0</v>
      </c>
      <c r="Y95" s="149" t="n">
        <f aca="false">Y97</f>
        <v>0</v>
      </c>
      <c r="Z95" s="149" t="n">
        <f aca="false">Z97</f>
        <v>0</v>
      </c>
      <c r="AA95" s="149" t="n">
        <f aca="false">AA97</f>
        <v>0</v>
      </c>
      <c r="AB95" s="149" t="n">
        <f aca="false">AB97</f>
        <v>0</v>
      </c>
      <c r="AC95" s="149" t="n">
        <f aca="false">AC97</f>
        <v>0</v>
      </c>
    </row>
    <row r="96" customFormat="false" ht="47.25" hidden="true" customHeight="true" outlineLevel="0" collapsed="false">
      <c r="A96" s="141"/>
      <c r="B96" s="142"/>
      <c r="C96" s="151" t="s">
        <v>98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44"/>
      <c r="N96" s="101"/>
      <c r="O96" s="101"/>
      <c r="P96" s="133"/>
      <c r="Q96" s="145" t="s">
        <v>79</v>
      </c>
      <c r="R96" s="146" t="n">
        <v>4</v>
      </c>
      <c r="S96" s="145" t="s">
        <v>87</v>
      </c>
      <c r="T96" s="147" t="s">
        <v>153</v>
      </c>
      <c r="U96" s="148"/>
      <c r="V96" s="146" t="n">
        <v>200</v>
      </c>
      <c r="W96" s="149"/>
      <c r="X96" s="149"/>
      <c r="Y96" s="149"/>
      <c r="Z96" s="149"/>
      <c r="AA96" s="149"/>
      <c r="AB96" s="149"/>
      <c r="AC96" s="149"/>
    </row>
    <row r="97" customFormat="false" ht="39.75" hidden="true" customHeight="true" outlineLevel="0" collapsed="false">
      <c r="A97" s="141"/>
      <c r="B97" s="142"/>
      <c r="C97" s="143" t="s">
        <v>104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44"/>
      <c r="N97" s="101"/>
      <c r="O97" s="101"/>
      <c r="P97" s="133"/>
      <c r="Q97" s="145" t="s">
        <v>79</v>
      </c>
      <c r="R97" s="146" t="n">
        <v>4</v>
      </c>
      <c r="S97" s="145" t="s">
        <v>87</v>
      </c>
      <c r="T97" s="147" t="s">
        <v>153</v>
      </c>
      <c r="U97" s="148"/>
      <c r="V97" s="146" t="n">
        <v>240</v>
      </c>
      <c r="W97" s="149" t="n">
        <v>0</v>
      </c>
      <c r="X97" s="152" t="n">
        <v>0</v>
      </c>
      <c r="Y97" s="150"/>
      <c r="Z97" s="149" t="n">
        <v>0</v>
      </c>
      <c r="AA97" s="149" t="n">
        <v>0</v>
      </c>
      <c r="AB97" s="149" t="n">
        <v>0</v>
      </c>
      <c r="AC97" s="149" t="n">
        <v>0</v>
      </c>
    </row>
    <row r="98" customFormat="false" ht="22.5" hidden="false" customHeight="true" outlineLevel="0" collapsed="false">
      <c r="A98" s="141"/>
      <c r="B98" s="142"/>
      <c r="C98" s="143" t="s">
        <v>250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44"/>
      <c r="N98" s="101"/>
      <c r="O98" s="101"/>
      <c r="P98" s="133"/>
      <c r="Q98" s="145" t="s">
        <v>79</v>
      </c>
      <c r="R98" s="146" t="n">
        <v>4</v>
      </c>
      <c r="S98" s="145" t="s">
        <v>87</v>
      </c>
      <c r="T98" s="147" t="s">
        <v>168</v>
      </c>
      <c r="U98" s="148"/>
      <c r="V98" s="146"/>
      <c r="W98" s="149" t="n">
        <f aca="false">W100</f>
        <v>72000</v>
      </c>
      <c r="X98" s="149" t="n">
        <f aca="false">X100</f>
        <v>0</v>
      </c>
      <c r="Y98" s="149" t="n">
        <f aca="false">Y100</f>
        <v>0</v>
      </c>
      <c r="Z98" s="149" t="n">
        <f aca="false">Z100</f>
        <v>40000</v>
      </c>
      <c r="AA98" s="149" t="n">
        <f aca="false">AA100</f>
        <v>0</v>
      </c>
      <c r="AB98" s="149" t="n">
        <f aca="false">AB100</f>
        <v>41000</v>
      </c>
      <c r="AC98" s="149" t="n">
        <f aca="false">AC100</f>
        <v>0</v>
      </c>
    </row>
    <row r="99" customFormat="false" ht="54" hidden="true" customHeight="true" outlineLevel="0" collapsed="false">
      <c r="A99" s="141"/>
      <c r="B99" s="142"/>
      <c r="C99" s="151" t="s">
        <v>98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44"/>
      <c r="N99" s="101"/>
      <c r="O99" s="101"/>
      <c r="P99" s="133"/>
      <c r="Q99" s="145" t="s">
        <v>79</v>
      </c>
      <c r="R99" s="146" t="n">
        <v>4</v>
      </c>
      <c r="S99" s="145" t="s">
        <v>87</v>
      </c>
      <c r="T99" s="147" t="s">
        <v>200</v>
      </c>
      <c r="U99" s="148"/>
      <c r="V99" s="146" t="n">
        <v>200</v>
      </c>
      <c r="W99" s="149" t="n">
        <f aca="false">W100</f>
        <v>72000</v>
      </c>
      <c r="X99" s="149" t="n">
        <f aca="false">X100</f>
        <v>0</v>
      </c>
      <c r="Y99" s="150"/>
      <c r="Z99" s="149"/>
      <c r="AA99" s="149"/>
      <c r="AB99" s="149"/>
      <c r="AC99" s="149"/>
    </row>
    <row r="100" customFormat="false" ht="39.75" hidden="false" customHeight="true" outlineLevel="0" collapsed="false">
      <c r="A100" s="141"/>
      <c r="B100" s="142"/>
      <c r="C100" s="143" t="s">
        <v>104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44"/>
      <c r="N100" s="101"/>
      <c r="O100" s="101"/>
      <c r="P100" s="133"/>
      <c r="Q100" s="145" t="s">
        <v>79</v>
      </c>
      <c r="R100" s="146" t="n">
        <v>4</v>
      </c>
      <c r="S100" s="145" t="s">
        <v>87</v>
      </c>
      <c r="T100" s="147" t="s">
        <v>168</v>
      </c>
      <c r="U100" s="148"/>
      <c r="V100" s="146" t="n">
        <v>240</v>
      </c>
      <c r="W100" s="149" t="n">
        <v>72000</v>
      </c>
      <c r="X100" s="152" t="n">
        <v>0</v>
      </c>
      <c r="Y100" s="150"/>
      <c r="Z100" s="149" t="n">
        <v>40000</v>
      </c>
      <c r="AA100" s="149" t="n">
        <v>0</v>
      </c>
      <c r="AB100" s="149" t="n">
        <v>41000</v>
      </c>
      <c r="AC100" s="149" t="n">
        <v>0</v>
      </c>
    </row>
    <row r="101" customFormat="false" ht="21.75" hidden="false" customHeight="true" outlineLevel="0" collapsed="false">
      <c r="A101" s="141"/>
      <c r="B101" s="142"/>
      <c r="C101" s="143" t="s">
        <v>251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44"/>
      <c r="N101" s="101"/>
      <c r="O101" s="101"/>
      <c r="P101" s="133"/>
      <c r="Q101" s="145" t="s">
        <v>79</v>
      </c>
      <c r="R101" s="146" t="n">
        <v>4</v>
      </c>
      <c r="S101" s="145" t="s">
        <v>87</v>
      </c>
      <c r="T101" s="147" t="s">
        <v>160</v>
      </c>
      <c r="U101" s="148"/>
      <c r="V101" s="146"/>
      <c r="W101" s="149" t="n">
        <f aca="false">W102</f>
        <v>479738</v>
      </c>
      <c r="X101" s="149" t="n">
        <f aca="false">X102</f>
        <v>0</v>
      </c>
      <c r="Y101" s="149" t="n">
        <f aca="false">Y102</f>
        <v>0</v>
      </c>
      <c r="Z101" s="149" t="n">
        <f aca="false">Z102</f>
        <v>325300</v>
      </c>
      <c r="AA101" s="149" t="n">
        <f aca="false">AA102</f>
        <v>0</v>
      </c>
      <c r="AB101" s="149" t="n">
        <f aca="false">AB102</f>
        <v>325300</v>
      </c>
      <c r="AC101" s="149" t="n">
        <f aca="false">AC102</f>
        <v>0</v>
      </c>
    </row>
    <row r="102" customFormat="false" ht="43.5" hidden="false" customHeight="true" outlineLevel="0" collapsed="false">
      <c r="A102" s="141"/>
      <c r="B102" s="142"/>
      <c r="C102" s="143" t="s">
        <v>104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44"/>
      <c r="N102" s="101"/>
      <c r="O102" s="101"/>
      <c r="P102" s="133"/>
      <c r="Q102" s="145" t="s">
        <v>79</v>
      </c>
      <c r="R102" s="146" t="n">
        <v>4</v>
      </c>
      <c r="S102" s="145" t="s">
        <v>87</v>
      </c>
      <c r="T102" s="147" t="s">
        <v>160</v>
      </c>
      <c r="U102" s="148"/>
      <c r="V102" s="146" t="n">
        <v>240</v>
      </c>
      <c r="W102" s="149" t="n">
        <v>479738</v>
      </c>
      <c r="X102" s="152" t="n">
        <v>0</v>
      </c>
      <c r="Y102" s="150"/>
      <c r="Z102" s="149" t="n">
        <v>325300</v>
      </c>
      <c r="AA102" s="149" t="n">
        <v>0</v>
      </c>
      <c r="AB102" s="149" t="n">
        <v>325300</v>
      </c>
      <c r="AC102" s="149" t="n">
        <v>0</v>
      </c>
    </row>
    <row r="103" s="39" customFormat="true" ht="22.5" hidden="true" customHeight="true" outlineLevel="0" collapsed="false">
      <c r="A103" s="141"/>
      <c r="B103" s="142"/>
      <c r="C103" s="143" t="s">
        <v>252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32"/>
      <c r="N103" s="101"/>
      <c r="O103" s="101"/>
      <c r="P103" s="133"/>
      <c r="Q103" s="145" t="s">
        <v>79</v>
      </c>
      <c r="R103" s="146" t="n">
        <v>4</v>
      </c>
      <c r="S103" s="145" t="s">
        <v>87</v>
      </c>
      <c r="T103" s="147" t="s">
        <v>255</v>
      </c>
      <c r="U103" s="148"/>
      <c r="V103" s="146"/>
      <c r="W103" s="149" t="n">
        <f aca="false">W105</f>
        <v>0</v>
      </c>
      <c r="X103" s="149" t="n">
        <f aca="false">X105</f>
        <v>0</v>
      </c>
      <c r="Y103" s="149" t="n">
        <f aca="false">Y105</f>
        <v>0</v>
      </c>
      <c r="Z103" s="149" t="n">
        <f aca="false">Z105</f>
        <v>0</v>
      </c>
      <c r="AA103" s="149" t="n">
        <f aca="false">AA105</f>
        <v>0</v>
      </c>
      <c r="AB103" s="149" t="n">
        <f aca="false">AB105</f>
        <v>0</v>
      </c>
      <c r="AC103" s="149" t="n">
        <f aca="false">AC105</f>
        <v>0</v>
      </c>
    </row>
    <row r="104" s="39" customFormat="true" ht="43.5" hidden="true" customHeight="true" outlineLevel="0" collapsed="false">
      <c r="A104" s="141"/>
      <c r="B104" s="142"/>
      <c r="C104" s="151" t="s">
        <v>98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32"/>
      <c r="N104" s="101"/>
      <c r="O104" s="101"/>
      <c r="P104" s="133"/>
      <c r="Q104" s="145" t="s">
        <v>79</v>
      </c>
      <c r="R104" s="146" t="n">
        <v>4</v>
      </c>
      <c r="S104" s="145" t="s">
        <v>87</v>
      </c>
      <c r="T104" s="147" t="s">
        <v>200</v>
      </c>
      <c r="U104" s="148"/>
      <c r="V104" s="146" t="n">
        <v>200</v>
      </c>
      <c r="W104" s="149" t="n">
        <f aca="false">W105</f>
        <v>0</v>
      </c>
      <c r="X104" s="149" t="n">
        <f aca="false">X105</f>
        <v>0</v>
      </c>
      <c r="Y104" s="150"/>
      <c r="Z104" s="149"/>
      <c r="AA104" s="149"/>
      <c r="AB104" s="149"/>
      <c r="AC104" s="149"/>
    </row>
    <row r="105" customFormat="false" ht="40.5" hidden="true" customHeight="true" outlineLevel="0" collapsed="false">
      <c r="A105" s="141"/>
      <c r="B105" s="142"/>
      <c r="C105" s="143" t="s">
        <v>104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44"/>
      <c r="N105" s="101"/>
      <c r="O105" s="101"/>
      <c r="P105" s="133"/>
      <c r="Q105" s="145" t="s">
        <v>79</v>
      </c>
      <c r="R105" s="146" t="n">
        <v>4</v>
      </c>
      <c r="S105" s="145" t="s">
        <v>87</v>
      </c>
      <c r="T105" s="147" t="s">
        <v>255</v>
      </c>
      <c r="U105" s="148"/>
      <c r="V105" s="146" t="n">
        <v>240</v>
      </c>
      <c r="W105" s="149" t="n">
        <v>0</v>
      </c>
      <c r="X105" s="152" t="n">
        <v>0</v>
      </c>
      <c r="Y105" s="150"/>
      <c r="Z105" s="149" t="n">
        <v>0</v>
      </c>
      <c r="AA105" s="149" t="n">
        <v>0</v>
      </c>
      <c r="AB105" s="149" t="n">
        <v>0</v>
      </c>
      <c r="AC105" s="149" t="n">
        <v>0</v>
      </c>
    </row>
    <row r="106" customFormat="false" ht="23.25" hidden="false" customHeight="true" outlineLevel="0" collapsed="false">
      <c r="A106" s="141"/>
      <c r="B106" s="142"/>
      <c r="C106" s="143" t="s">
        <v>325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44"/>
      <c r="N106" s="101"/>
      <c r="O106" s="101"/>
      <c r="P106" s="133"/>
      <c r="Q106" s="145" t="s">
        <v>79</v>
      </c>
      <c r="R106" s="146" t="n">
        <v>4</v>
      </c>
      <c r="S106" s="145" t="s">
        <v>87</v>
      </c>
      <c r="T106" s="147" t="s">
        <v>257</v>
      </c>
      <c r="U106" s="148"/>
      <c r="V106" s="146"/>
      <c r="W106" s="149" t="n">
        <v>99000</v>
      </c>
      <c r="X106" s="149" t="n">
        <f aca="false">X108</f>
        <v>0</v>
      </c>
      <c r="Y106" s="149" t="n">
        <f aca="false">Y108</f>
        <v>0</v>
      </c>
      <c r="Z106" s="149" t="n">
        <v>99000</v>
      </c>
      <c r="AA106" s="149" t="n">
        <f aca="false">AA108</f>
        <v>0</v>
      </c>
      <c r="AB106" s="149" t="n">
        <f aca="false">AB108</f>
        <v>0</v>
      </c>
      <c r="AC106" s="149" t="n">
        <f aca="false">AC108</f>
        <v>0</v>
      </c>
    </row>
    <row r="107" customFormat="false" ht="46.5" hidden="true" customHeight="true" outlineLevel="0" collapsed="false">
      <c r="A107" s="141"/>
      <c r="B107" s="142"/>
      <c r="C107" s="151" t="s">
        <v>98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44"/>
      <c r="N107" s="101"/>
      <c r="O107" s="101"/>
      <c r="P107" s="133"/>
      <c r="Q107" s="145" t="s">
        <v>79</v>
      </c>
      <c r="R107" s="146" t="n">
        <v>4</v>
      </c>
      <c r="S107" s="145" t="s">
        <v>87</v>
      </c>
      <c r="T107" s="147" t="s">
        <v>257</v>
      </c>
      <c r="U107" s="148"/>
      <c r="V107" s="146" t="n">
        <v>200</v>
      </c>
      <c r="W107" s="149" t="n">
        <f aca="false">W108</f>
        <v>99000</v>
      </c>
      <c r="X107" s="149" t="n">
        <f aca="false">X108</f>
        <v>0</v>
      </c>
      <c r="Y107" s="150"/>
      <c r="Z107" s="149"/>
      <c r="AA107" s="149"/>
      <c r="AB107" s="149"/>
      <c r="AC107" s="149"/>
    </row>
    <row r="108" customFormat="false" ht="43.5" hidden="false" customHeight="true" outlineLevel="0" collapsed="false">
      <c r="A108" s="141"/>
      <c r="B108" s="142"/>
      <c r="C108" s="143" t="s">
        <v>104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44"/>
      <c r="N108" s="101"/>
      <c r="O108" s="101"/>
      <c r="P108" s="133"/>
      <c r="Q108" s="145" t="s">
        <v>79</v>
      </c>
      <c r="R108" s="146" t="n">
        <v>4</v>
      </c>
      <c r="S108" s="145" t="s">
        <v>87</v>
      </c>
      <c r="T108" s="147" t="s">
        <v>257</v>
      </c>
      <c r="U108" s="148"/>
      <c r="V108" s="146" t="n">
        <v>240</v>
      </c>
      <c r="W108" s="149" t="n">
        <v>99000</v>
      </c>
      <c r="X108" s="152" t="n">
        <v>0</v>
      </c>
      <c r="Y108" s="150"/>
      <c r="Z108" s="149" t="n">
        <v>99000</v>
      </c>
      <c r="AA108" s="149" t="n">
        <v>0</v>
      </c>
      <c r="AB108" s="149" t="n">
        <v>0</v>
      </c>
      <c r="AC108" s="149" t="n">
        <v>0</v>
      </c>
    </row>
    <row r="109" s="39" customFormat="true" ht="24" hidden="true" customHeight="true" outlineLevel="0" collapsed="false">
      <c r="A109" s="141"/>
      <c r="B109" s="142"/>
      <c r="C109" s="143" t="s">
        <v>270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32"/>
      <c r="N109" s="101"/>
      <c r="O109" s="101"/>
      <c r="P109" s="133"/>
      <c r="Q109" s="145" t="s">
        <v>79</v>
      </c>
      <c r="R109" s="146" t="n">
        <v>5</v>
      </c>
      <c r="S109" s="145" t="s">
        <v>81</v>
      </c>
      <c r="T109" s="147" t="s">
        <v>81</v>
      </c>
      <c r="U109" s="148"/>
      <c r="V109" s="146"/>
      <c r="W109" s="149" t="n">
        <f aca="false">W110</f>
        <v>0</v>
      </c>
      <c r="X109" s="149" t="n">
        <f aca="false">X110</f>
        <v>0</v>
      </c>
      <c r="Y109" s="150"/>
      <c r="Z109" s="149"/>
      <c r="AA109" s="149"/>
      <c r="AB109" s="149"/>
      <c r="AC109" s="149"/>
    </row>
    <row r="110" customFormat="false" ht="18" hidden="true" customHeight="true" outlineLevel="0" collapsed="false">
      <c r="A110" s="141"/>
      <c r="B110" s="142"/>
      <c r="C110" s="143" t="s">
        <v>326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44"/>
      <c r="N110" s="101"/>
      <c r="O110" s="101"/>
      <c r="P110" s="133"/>
      <c r="Q110" s="145" t="s">
        <v>79</v>
      </c>
      <c r="R110" s="146" t="n">
        <v>5</v>
      </c>
      <c r="S110" s="145" t="s">
        <v>87</v>
      </c>
      <c r="T110" s="147" t="s">
        <v>81</v>
      </c>
      <c r="U110" s="148"/>
      <c r="V110" s="146"/>
      <c r="W110" s="149" t="n">
        <f aca="false">W111</f>
        <v>0</v>
      </c>
      <c r="X110" s="149" t="n">
        <f aca="false">X111</f>
        <v>0</v>
      </c>
      <c r="Y110" s="150"/>
      <c r="Z110" s="149"/>
      <c r="AA110" s="149"/>
      <c r="AB110" s="149"/>
      <c r="AC110" s="149"/>
    </row>
    <row r="111" customFormat="false" ht="34.5" hidden="true" customHeight="true" outlineLevel="0" collapsed="false">
      <c r="A111" s="141"/>
      <c r="B111" s="142"/>
      <c r="C111" s="143" t="s">
        <v>272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44"/>
      <c r="N111" s="101"/>
      <c r="O111" s="101"/>
      <c r="P111" s="133"/>
      <c r="Q111" s="145" t="s">
        <v>79</v>
      </c>
      <c r="R111" s="146" t="n">
        <v>5</v>
      </c>
      <c r="S111" s="145" t="s">
        <v>87</v>
      </c>
      <c r="T111" s="147" t="s">
        <v>87</v>
      </c>
      <c r="U111" s="148"/>
      <c r="V111" s="146"/>
      <c r="W111" s="149" t="n">
        <f aca="false">W112</f>
        <v>0</v>
      </c>
      <c r="X111" s="149" t="n">
        <f aca="false">X112</f>
        <v>0</v>
      </c>
      <c r="Y111" s="150"/>
      <c r="Z111" s="149"/>
      <c r="AA111" s="149"/>
      <c r="AB111" s="149"/>
      <c r="AC111" s="149"/>
    </row>
    <row r="112" customFormat="false" ht="48" hidden="true" customHeight="true" outlineLevel="0" collapsed="false">
      <c r="A112" s="141"/>
      <c r="B112" s="142"/>
      <c r="C112" s="143" t="s">
        <v>104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44"/>
      <c r="N112" s="101"/>
      <c r="O112" s="101"/>
      <c r="P112" s="133"/>
      <c r="Q112" s="145" t="s">
        <v>79</v>
      </c>
      <c r="R112" s="146" t="n">
        <v>5</v>
      </c>
      <c r="S112" s="145" t="s">
        <v>87</v>
      </c>
      <c r="T112" s="147" t="s">
        <v>87</v>
      </c>
      <c r="U112" s="148"/>
      <c r="V112" s="146" t="n">
        <v>240</v>
      </c>
      <c r="W112" s="149" t="n">
        <v>0</v>
      </c>
      <c r="X112" s="152" t="n">
        <v>0</v>
      </c>
      <c r="Y112" s="150"/>
      <c r="Z112" s="149"/>
      <c r="AA112" s="149"/>
      <c r="AB112" s="149"/>
      <c r="AC112" s="149"/>
    </row>
    <row r="113" customFormat="false" ht="48" hidden="true" customHeight="true" outlineLevel="0" collapsed="false">
      <c r="A113" s="141"/>
      <c r="B113" s="142"/>
      <c r="C113" s="143" t="s">
        <v>325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44"/>
      <c r="N113" s="101"/>
      <c r="O113" s="101"/>
      <c r="P113" s="133"/>
      <c r="Q113" s="145" t="s">
        <v>79</v>
      </c>
      <c r="R113" s="146" t="n">
        <v>4</v>
      </c>
      <c r="S113" s="145" t="s">
        <v>87</v>
      </c>
      <c r="T113" s="147" t="s">
        <v>257</v>
      </c>
      <c r="U113" s="148"/>
      <c r="V113" s="146"/>
      <c r="W113" s="149" t="n">
        <f aca="false">W114</f>
        <v>0</v>
      </c>
      <c r="X113" s="149" t="n">
        <f aca="false">X114</f>
        <v>0</v>
      </c>
      <c r="Y113" s="149" t="n">
        <f aca="false">Y114</f>
        <v>0</v>
      </c>
      <c r="Z113" s="149" t="n">
        <f aca="false">Z114</f>
        <v>0</v>
      </c>
      <c r="AA113" s="149" t="n">
        <f aca="false">AA114</f>
        <v>0</v>
      </c>
      <c r="AB113" s="149" t="n">
        <f aca="false">AB114</f>
        <v>0</v>
      </c>
      <c r="AC113" s="149" t="n">
        <f aca="false">AC114</f>
        <v>0</v>
      </c>
    </row>
    <row r="114" customFormat="false" ht="48" hidden="true" customHeight="true" outlineLevel="0" collapsed="false">
      <c r="A114" s="141"/>
      <c r="B114" s="142"/>
      <c r="C114" s="143" t="s">
        <v>104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44"/>
      <c r="N114" s="101"/>
      <c r="O114" s="101"/>
      <c r="P114" s="133"/>
      <c r="Q114" s="145" t="s">
        <v>79</v>
      </c>
      <c r="R114" s="146" t="n">
        <v>4</v>
      </c>
      <c r="S114" s="145" t="s">
        <v>87</v>
      </c>
      <c r="T114" s="147" t="s">
        <v>257</v>
      </c>
      <c r="U114" s="148"/>
      <c r="V114" s="146" t="n">
        <v>240</v>
      </c>
      <c r="W114" s="149" t="n">
        <v>0</v>
      </c>
      <c r="X114" s="152" t="n">
        <v>0</v>
      </c>
      <c r="Y114" s="150"/>
      <c r="Z114" s="149" t="n">
        <v>0</v>
      </c>
      <c r="AA114" s="149" t="n">
        <v>0</v>
      </c>
      <c r="AB114" s="149" t="n">
        <v>0</v>
      </c>
      <c r="AC114" s="149" t="n">
        <v>0</v>
      </c>
    </row>
    <row r="115" s="39" customFormat="true" ht="57" hidden="true" customHeight="true" outlineLevel="0" collapsed="false">
      <c r="A115" s="141"/>
      <c r="B115" s="142"/>
      <c r="C115" s="143" t="s">
        <v>133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32"/>
      <c r="N115" s="101"/>
      <c r="O115" s="101"/>
      <c r="P115" s="133"/>
      <c r="Q115" s="145" t="s">
        <v>79</v>
      </c>
      <c r="R115" s="146" t="n">
        <v>6</v>
      </c>
      <c r="S115" s="145" t="s">
        <v>81</v>
      </c>
      <c r="T115" s="147" t="s">
        <v>82</v>
      </c>
      <c r="U115" s="148"/>
      <c r="V115" s="146"/>
      <c r="W115" s="149" t="n">
        <f aca="false">W116</f>
        <v>0</v>
      </c>
      <c r="X115" s="149" t="n">
        <f aca="false">X116</f>
        <v>0</v>
      </c>
      <c r="Y115" s="149" t="n">
        <f aca="false">Y116</f>
        <v>0</v>
      </c>
      <c r="Z115" s="149" t="n">
        <f aca="false">Z116</f>
        <v>0</v>
      </c>
      <c r="AA115" s="149" t="n">
        <f aca="false">AA116</f>
        <v>0</v>
      </c>
      <c r="AB115" s="149" t="n">
        <f aca="false">AB116</f>
        <v>0</v>
      </c>
      <c r="AC115" s="149" t="n">
        <f aca="false">AC116</f>
        <v>0</v>
      </c>
    </row>
    <row r="116" s="10" customFormat="true" ht="42" hidden="true" customHeight="true" outlineLevel="0" collapsed="false">
      <c r="A116" s="154"/>
      <c r="B116" s="142"/>
      <c r="C116" s="143" t="s">
        <v>128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44"/>
      <c r="N116" s="101"/>
      <c r="O116" s="101"/>
      <c r="P116" s="133"/>
      <c r="Q116" s="145" t="s">
        <v>79</v>
      </c>
      <c r="R116" s="146" t="n">
        <v>6</v>
      </c>
      <c r="S116" s="145" t="s">
        <v>87</v>
      </c>
      <c r="T116" s="147" t="s">
        <v>82</v>
      </c>
      <c r="U116" s="148"/>
      <c r="V116" s="146"/>
      <c r="W116" s="149" t="n">
        <f aca="false">W117+W119+W122+W124</f>
        <v>0</v>
      </c>
      <c r="X116" s="149" t="n">
        <f aca="false">X117+X119+X122+X124</f>
        <v>0</v>
      </c>
      <c r="Y116" s="149" t="n">
        <f aca="false">Y117+Y119+Y122+Y124</f>
        <v>0</v>
      </c>
      <c r="Z116" s="149" t="n">
        <f aca="false">Z117+Z119+Z122+Z124</f>
        <v>0</v>
      </c>
      <c r="AA116" s="149" t="n">
        <f aca="false">AA117+AA119+AA122+AA124</f>
        <v>0</v>
      </c>
      <c r="AB116" s="149" t="n">
        <f aca="false">AB117+AB119+AB122+AB124</f>
        <v>0</v>
      </c>
      <c r="AC116" s="149" t="n">
        <f aca="false">AC117+AC119+AC122+AC124</f>
        <v>0</v>
      </c>
    </row>
    <row r="117" s="10" customFormat="true" ht="42" hidden="true" customHeight="true" outlineLevel="0" collapsed="false">
      <c r="A117" s="154"/>
      <c r="B117" s="142"/>
      <c r="C117" s="143" t="s">
        <v>130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44"/>
      <c r="N117" s="101"/>
      <c r="O117" s="101"/>
      <c r="P117" s="133"/>
      <c r="Q117" s="145" t="s">
        <v>79</v>
      </c>
      <c r="R117" s="146" t="n">
        <v>6</v>
      </c>
      <c r="S117" s="145" t="s">
        <v>87</v>
      </c>
      <c r="T117" s="147" t="s">
        <v>134</v>
      </c>
      <c r="U117" s="148"/>
      <c r="V117" s="146"/>
      <c r="W117" s="149" t="n">
        <f aca="false">W118</f>
        <v>0</v>
      </c>
      <c r="X117" s="149" t="n">
        <f aca="false">X118</f>
        <v>0</v>
      </c>
      <c r="Y117" s="149" t="n">
        <f aca="false">Y118</f>
        <v>0</v>
      </c>
      <c r="Z117" s="149" t="n">
        <f aca="false">Z118</f>
        <v>0</v>
      </c>
      <c r="AA117" s="149" t="n">
        <f aca="false">AA118</f>
        <v>0</v>
      </c>
      <c r="AB117" s="149" t="n">
        <f aca="false">AB118</f>
        <v>0</v>
      </c>
      <c r="AC117" s="149" t="n">
        <f aca="false">AC118</f>
        <v>0</v>
      </c>
    </row>
    <row r="118" s="10" customFormat="true" ht="42" hidden="true" customHeight="true" outlineLevel="0" collapsed="false">
      <c r="A118" s="154"/>
      <c r="B118" s="142"/>
      <c r="C118" s="143" t="s">
        <v>104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44"/>
      <c r="N118" s="101"/>
      <c r="O118" s="101"/>
      <c r="P118" s="133"/>
      <c r="Q118" s="145" t="s">
        <v>79</v>
      </c>
      <c r="R118" s="146" t="n">
        <v>6</v>
      </c>
      <c r="S118" s="145" t="s">
        <v>87</v>
      </c>
      <c r="T118" s="147" t="s">
        <v>134</v>
      </c>
      <c r="U118" s="148"/>
      <c r="V118" s="146" t="n">
        <v>240</v>
      </c>
      <c r="W118" s="149" t="n">
        <v>0</v>
      </c>
      <c r="X118" s="149" t="n">
        <v>0</v>
      </c>
      <c r="Y118" s="149"/>
      <c r="Z118" s="149" t="n">
        <v>0</v>
      </c>
      <c r="AA118" s="149" t="n">
        <v>0</v>
      </c>
      <c r="AB118" s="149" t="n">
        <v>0</v>
      </c>
      <c r="AC118" s="149" t="n">
        <v>0</v>
      </c>
    </row>
    <row r="119" s="39" customFormat="true" ht="40.5" hidden="true" customHeight="true" outlineLevel="0" collapsed="false">
      <c r="A119" s="141"/>
      <c r="B119" s="142"/>
      <c r="C119" s="143" t="s">
        <v>130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44"/>
      <c r="N119" s="101"/>
      <c r="O119" s="101"/>
      <c r="P119" s="133"/>
      <c r="Q119" s="145" t="s">
        <v>79</v>
      </c>
      <c r="R119" s="146" t="n">
        <v>6</v>
      </c>
      <c r="S119" s="145" t="s">
        <v>87</v>
      </c>
      <c r="T119" s="147" t="s">
        <v>135</v>
      </c>
      <c r="U119" s="148"/>
      <c r="V119" s="146"/>
      <c r="W119" s="149" t="n">
        <f aca="false">W121</f>
        <v>0</v>
      </c>
      <c r="X119" s="149" t="n">
        <f aca="false">X121</f>
        <v>0</v>
      </c>
      <c r="Y119" s="149" t="n">
        <f aca="false">Y121</f>
        <v>0</v>
      </c>
      <c r="Z119" s="149" t="n">
        <f aca="false">Z121</f>
        <v>0</v>
      </c>
      <c r="AA119" s="149" t="n">
        <f aca="false">AA121</f>
        <v>0</v>
      </c>
      <c r="AB119" s="149" t="n">
        <f aca="false">AB121</f>
        <v>0</v>
      </c>
      <c r="AC119" s="149" t="n">
        <f aca="false">AC121</f>
        <v>0</v>
      </c>
    </row>
    <row r="120" s="39" customFormat="true" ht="43.5" hidden="true" customHeight="true" outlineLevel="0" collapsed="false">
      <c r="A120" s="141"/>
      <c r="B120" s="142"/>
      <c r="C120" s="151" t="s">
        <v>98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44"/>
      <c r="N120" s="101"/>
      <c r="O120" s="101"/>
      <c r="P120" s="133"/>
      <c r="Q120" s="145" t="s">
        <v>79</v>
      </c>
      <c r="R120" s="146" t="n">
        <v>6</v>
      </c>
      <c r="S120" s="145" t="s">
        <v>87</v>
      </c>
      <c r="T120" s="147" t="s">
        <v>200</v>
      </c>
      <c r="U120" s="148"/>
      <c r="V120" s="146" t="n">
        <v>200</v>
      </c>
      <c r="W120" s="149" t="n">
        <f aca="false">W121</f>
        <v>0</v>
      </c>
      <c r="X120" s="149" t="n">
        <f aca="false">X121</f>
        <v>0</v>
      </c>
      <c r="Y120" s="150"/>
      <c r="Z120" s="149"/>
      <c r="AA120" s="149"/>
      <c r="AB120" s="149"/>
      <c r="AC120" s="149"/>
    </row>
    <row r="121" customFormat="false" ht="39" hidden="true" customHeight="true" outlineLevel="0" collapsed="false">
      <c r="A121" s="141"/>
      <c r="B121" s="142"/>
      <c r="C121" s="143" t="s">
        <v>104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44"/>
      <c r="N121" s="101"/>
      <c r="O121" s="101"/>
      <c r="P121" s="133"/>
      <c r="Q121" s="145" t="s">
        <v>79</v>
      </c>
      <c r="R121" s="146" t="n">
        <v>6</v>
      </c>
      <c r="S121" s="145" t="s">
        <v>87</v>
      </c>
      <c r="T121" s="147" t="s">
        <v>135</v>
      </c>
      <c r="U121" s="148"/>
      <c r="V121" s="146" t="n">
        <v>240</v>
      </c>
      <c r="W121" s="149" t="n">
        <v>0</v>
      </c>
      <c r="X121" s="152" t="n">
        <v>0</v>
      </c>
      <c r="Y121" s="150"/>
      <c r="Z121" s="149" t="n">
        <v>0</v>
      </c>
      <c r="AA121" s="149" t="n">
        <v>0</v>
      </c>
      <c r="AB121" s="149" t="n">
        <v>0</v>
      </c>
      <c r="AC121" s="149" t="n">
        <v>0</v>
      </c>
    </row>
    <row r="122" customFormat="false" ht="22.5" hidden="true" customHeight="true" outlineLevel="0" collapsed="false">
      <c r="A122" s="141"/>
      <c r="B122" s="142"/>
      <c r="C122" s="143" t="s">
        <v>195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44"/>
      <c r="N122" s="101"/>
      <c r="O122" s="101"/>
      <c r="P122" s="133"/>
      <c r="Q122" s="145" t="s">
        <v>79</v>
      </c>
      <c r="R122" s="146" t="n">
        <v>6</v>
      </c>
      <c r="S122" s="145" t="s">
        <v>87</v>
      </c>
      <c r="T122" s="147" t="s">
        <v>144</v>
      </c>
      <c r="U122" s="148"/>
      <c r="V122" s="146"/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  <c r="Z122" s="149" t="n">
        <f aca="false">Z123</f>
        <v>0</v>
      </c>
      <c r="AA122" s="149" t="n">
        <f aca="false">AA123</f>
        <v>0</v>
      </c>
      <c r="AB122" s="149" t="n">
        <f aca="false">AB123</f>
        <v>0</v>
      </c>
      <c r="AC122" s="149" t="n">
        <f aca="false">AC123</f>
        <v>0</v>
      </c>
    </row>
    <row r="123" customFormat="false" ht="41.25" hidden="true" customHeight="true" outlineLevel="0" collapsed="false">
      <c r="A123" s="141"/>
      <c r="B123" s="142"/>
      <c r="C123" s="143" t="s">
        <v>104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44"/>
      <c r="N123" s="101"/>
      <c r="O123" s="101"/>
      <c r="P123" s="133"/>
      <c r="Q123" s="145" t="s">
        <v>79</v>
      </c>
      <c r="R123" s="146" t="n">
        <v>6</v>
      </c>
      <c r="S123" s="145" t="s">
        <v>87</v>
      </c>
      <c r="T123" s="147" t="s">
        <v>144</v>
      </c>
      <c r="U123" s="148"/>
      <c r="V123" s="146" t="n">
        <v>240</v>
      </c>
      <c r="W123" s="149" t="n">
        <v>0</v>
      </c>
      <c r="X123" s="152" t="n">
        <v>0</v>
      </c>
      <c r="Y123" s="150"/>
      <c r="Z123" s="149" t="n">
        <v>0</v>
      </c>
      <c r="AA123" s="149" t="n">
        <v>0</v>
      </c>
      <c r="AB123" s="149" t="n">
        <v>0</v>
      </c>
      <c r="AC123" s="149" t="n">
        <v>0</v>
      </c>
    </row>
    <row r="124" customFormat="false" ht="114" hidden="true" customHeight="true" outlineLevel="0" collapsed="false">
      <c r="A124" s="141"/>
      <c r="B124" s="142"/>
      <c r="C124" s="88" t="s">
        <v>196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44"/>
      <c r="N124" s="101"/>
      <c r="O124" s="101"/>
      <c r="P124" s="133"/>
      <c r="Q124" s="145" t="s">
        <v>79</v>
      </c>
      <c r="R124" s="146" t="n">
        <v>6</v>
      </c>
      <c r="S124" s="145" t="s">
        <v>87</v>
      </c>
      <c r="T124" s="147" t="s">
        <v>153</v>
      </c>
      <c r="U124" s="148"/>
      <c r="V124" s="146"/>
      <c r="W124" s="149" t="n">
        <f aca="false">W125</f>
        <v>0</v>
      </c>
      <c r="X124" s="149" t="n">
        <f aca="false">X125</f>
        <v>0</v>
      </c>
      <c r="Y124" s="149" t="n">
        <f aca="false">Y125</f>
        <v>0</v>
      </c>
      <c r="Z124" s="149" t="n">
        <f aca="false">Z125</f>
        <v>0</v>
      </c>
      <c r="AA124" s="149" t="n">
        <f aca="false">AA125</f>
        <v>0</v>
      </c>
      <c r="AB124" s="149" t="n">
        <f aca="false">AB125</f>
        <v>0</v>
      </c>
      <c r="AC124" s="149" t="n">
        <f aca="false">AC125</f>
        <v>0</v>
      </c>
    </row>
    <row r="125" customFormat="false" ht="39.75" hidden="true" customHeight="true" outlineLevel="0" collapsed="false">
      <c r="A125" s="141"/>
      <c r="B125" s="142"/>
      <c r="C125" s="143" t="s">
        <v>104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44"/>
      <c r="N125" s="101"/>
      <c r="O125" s="101"/>
      <c r="P125" s="133"/>
      <c r="Q125" s="145" t="s">
        <v>79</v>
      </c>
      <c r="R125" s="146" t="n">
        <v>6</v>
      </c>
      <c r="S125" s="145" t="s">
        <v>87</v>
      </c>
      <c r="T125" s="147" t="s">
        <v>153</v>
      </c>
      <c r="U125" s="148"/>
      <c r="V125" s="146" t="n">
        <v>240</v>
      </c>
      <c r="W125" s="149" t="n">
        <v>0</v>
      </c>
      <c r="X125" s="152" t="n">
        <v>0</v>
      </c>
      <c r="Y125" s="150"/>
      <c r="Z125" s="149" t="n">
        <v>0</v>
      </c>
      <c r="AA125" s="149" t="n">
        <v>0</v>
      </c>
      <c r="AB125" s="149" t="n">
        <v>0</v>
      </c>
      <c r="AC125" s="149" t="n">
        <v>0</v>
      </c>
    </row>
    <row r="126" s="39" customFormat="true" ht="57.75" hidden="false" customHeight="true" outlineLevel="0" collapsed="false">
      <c r="A126" s="141"/>
      <c r="B126" s="142"/>
      <c r="C126" s="143" t="s">
        <v>84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32"/>
      <c r="N126" s="101"/>
      <c r="O126" s="101"/>
      <c r="P126" s="133"/>
      <c r="Q126" s="145" t="s">
        <v>79</v>
      </c>
      <c r="R126" s="146" t="n">
        <v>7</v>
      </c>
      <c r="S126" s="145" t="s">
        <v>81</v>
      </c>
      <c r="T126" s="147" t="s">
        <v>82</v>
      </c>
      <c r="U126" s="148"/>
      <c r="V126" s="146"/>
      <c r="W126" s="149" t="n">
        <f aca="false">W127</f>
        <v>13144719.98</v>
      </c>
      <c r="X126" s="149" t="n">
        <f aca="false">X127</f>
        <v>317612</v>
      </c>
      <c r="Y126" s="149" t="n">
        <f aca="false">Y127</f>
        <v>317612</v>
      </c>
      <c r="Z126" s="149" t="n">
        <f aca="false">Z127</f>
        <v>10606608.61</v>
      </c>
      <c r="AA126" s="149" t="n">
        <f aca="false">AA127</f>
        <v>317612</v>
      </c>
      <c r="AB126" s="149" t="n">
        <f aca="false">AB127</f>
        <v>10691452.24</v>
      </c>
      <c r="AC126" s="149" t="n">
        <f aca="false">AC127</f>
        <v>317612</v>
      </c>
    </row>
    <row r="127" customFormat="false" ht="41.25" hidden="false" customHeight="true" outlineLevel="0" collapsed="false">
      <c r="A127" s="141"/>
      <c r="B127" s="142"/>
      <c r="C127" s="143" t="s">
        <v>86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44"/>
      <c r="N127" s="101"/>
      <c r="O127" s="101"/>
      <c r="P127" s="133"/>
      <c r="Q127" s="145" t="s">
        <v>79</v>
      </c>
      <c r="R127" s="146" t="n">
        <v>7</v>
      </c>
      <c r="S127" s="145" t="s">
        <v>87</v>
      </c>
      <c r="T127" s="147" t="s">
        <v>82</v>
      </c>
      <c r="U127" s="148"/>
      <c r="V127" s="146"/>
      <c r="W127" s="149" t="n">
        <f aca="false">W133+W128+W130+W135+W143+W149+W154+W158+W160+W162+W166+W169</f>
        <v>13144719.98</v>
      </c>
      <c r="X127" s="149" t="n">
        <f aca="false">X128+X130+X135+X143+X149+X154+X158+X160+X162+X166+X169</f>
        <v>317612</v>
      </c>
      <c r="Y127" s="149" t="n">
        <f aca="false">Y128+Y130+Y135+Y143+Y149+Y154+Y158+Y160+Y162+Y166+Y169</f>
        <v>317612</v>
      </c>
      <c r="Z127" s="149" t="n">
        <f aca="false">Z128+Z130+Z135+Z143+Z149+Z154+Z158+Z160+Z162+Z166+Z169</f>
        <v>10606608.61</v>
      </c>
      <c r="AA127" s="149" t="n">
        <f aca="false">AA128+AA130+AA135+AA143+AA149+AA154+AA158+AA160+AA162+AA166+AA169</f>
        <v>317612</v>
      </c>
      <c r="AB127" s="149" t="n">
        <f aca="false">AB128+AB130+AB135+AB143+AB149+AB154+AB158+AB160+AB162+AB166+AB169</f>
        <v>10691452.24</v>
      </c>
      <c r="AC127" s="149" t="n">
        <f aca="false">AC128+AC130+AC135+AC143+AC149+AC154+AC158+AC160+AC162+AC166+AC169</f>
        <v>317612</v>
      </c>
    </row>
    <row r="128" customFormat="false" ht="46.5" hidden="true" customHeight="true" outlineLevel="0" collapsed="false">
      <c r="A128" s="141"/>
      <c r="B128" s="142"/>
      <c r="C128" s="143" t="s">
        <v>327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44"/>
      <c r="N128" s="101"/>
      <c r="O128" s="101"/>
      <c r="P128" s="133"/>
      <c r="Q128" s="145" t="s">
        <v>79</v>
      </c>
      <c r="R128" s="146" t="n">
        <v>7</v>
      </c>
      <c r="S128" s="145" t="s">
        <v>87</v>
      </c>
      <c r="T128" s="147" t="s">
        <v>137</v>
      </c>
      <c r="U128" s="148"/>
      <c r="V128" s="146"/>
      <c r="W128" s="149" t="n">
        <f aca="false">W129</f>
        <v>0</v>
      </c>
      <c r="X128" s="149" t="n">
        <f aca="false">X129</f>
        <v>0</v>
      </c>
      <c r="Y128" s="149" t="n">
        <f aca="false">Y129</f>
        <v>0</v>
      </c>
      <c r="Z128" s="149" t="n">
        <f aca="false">Z129</f>
        <v>0</v>
      </c>
      <c r="AA128" s="149" t="n">
        <f aca="false">AA129</f>
        <v>0</v>
      </c>
      <c r="AB128" s="149" t="n">
        <f aca="false">AB129</f>
        <v>0</v>
      </c>
      <c r="AC128" s="149" t="n">
        <f aca="false">AC129</f>
        <v>0</v>
      </c>
    </row>
    <row r="129" s="10" customFormat="true" ht="46.5" hidden="true" customHeight="true" outlineLevel="0" collapsed="false">
      <c r="A129" s="154"/>
      <c r="B129" s="142"/>
      <c r="C129" s="143" t="s">
        <v>104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44"/>
      <c r="N129" s="101"/>
      <c r="O129" s="101"/>
      <c r="P129" s="133"/>
      <c r="Q129" s="145" t="s">
        <v>79</v>
      </c>
      <c r="R129" s="146" t="n">
        <v>7</v>
      </c>
      <c r="S129" s="145" t="s">
        <v>87</v>
      </c>
      <c r="T129" s="147" t="s">
        <v>137</v>
      </c>
      <c r="U129" s="148"/>
      <c r="V129" s="146" t="n">
        <v>240</v>
      </c>
      <c r="W129" s="149"/>
      <c r="X129" s="149" t="n">
        <v>0</v>
      </c>
      <c r="Y129" s="149"/>
      <c r="Z129" s="149" t="n">
        <v>0</v>
      </c>
      <c r="AA129" s="149" t="n">
        <v>0</v>
      </c>
      <c r="AB129" s="149" t="n">
        <v>0</v>
      </c>
      <c r="AC129" s="149" t="n">
        <v>0</v>
      </c>
    </row>
    <row r="130" s="10" customFormat="true" ht="40.5" hidden="true" customHeight="true" outlineLevel="0" collapsed="false">
      <c r="A130" s="154"/>
      <c r="B130" s="142"/>
      <c r="C130" s="143" t="s">
        <v>138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44"/>
      <c r="N130" s="101"/>
      <c r="O130" s="101"/>
      <c r="P130" s="133"/>
      <c r="Q130" s="145" t="s">
        <v>79</v>
      </c>
      <c r="R130" s="146" t="n">
        <v>7</v>
      </c>
      <c r="S130" s="145" t="s">
        <v>87</v>
      </c>
      <c r="T130" s="147" t="s">
        <v>139</v>
      </c>
      <c r="U130" s="148"/>
      <c r="V130" s="146"/>
      <c r="W130" s="149" t="n">
        <f aca="false">W131</f>
        <v>0</v>
      </c>
      <c r="X130" s="149" t="n">
        <f aca="false">X131</f>
        <v>0</v>
      </c>
      <c r="Y130" s="149" t="n">
        <f aca="false">Y131</f>
        <v>0</v>
      </c>
      <c r="Z130" s="149" t="n">
        <f aca="false">Z131</f>
        <v>0</v>
      </c>
      <c r="AA130" s="149" t="n">
        <f aca="false">AA131</f>
        <v>0</v>
      </c>
      <c r="AB130" s="149" t="n">
        <f aca="false">AB131</f>
        <v>0</v>
      </c>
      <c r="AC130" s="149" t="n">
        <f aca="false">AC131</f>
        <v>0</v>
      </c>
    </row>
    <row r="131" s="10" customFormat="true" ht="21" hidden="true" customHeight="true" outlineLevel="0" collapsed="false">
      <c r="A131" s="154"/>
      <c r="B131" s="142"/>
      <c r="C131" s="143" t="s">
        <v>154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44"/>
      <c r="N131" s="101"/>
      <c r="O131" s="101"/>
      <c r="P131" s="133"/>
      <c r="Q131" s="145" t="s">
        <v>79</v>
      </c>
      <c r="R131" s="146" t="n">
        <v>7</v>
      </c>
      <c r="S131" s="145" t="s">
        <v>87</v>
      </c>
      <c r="T131" s="147" t="s">
        <v>139</v>
      </c>
      <c r="U131" s="148"/>
      <c r="V131" s="146" t="n">
        <v>110</v>
      </c>
      <c r="W131" s="149" t="n">
        <v>0</v>
      </c>
      <c r="X131" s="149" t="n">
        <v>0</v>
      </c>
      <c r="Y131" s="149"/>
      <c r="Z131" s="149" t="n">
        <v>0</v>
      </c>
      <c r="AA131" s="149" t="n">
        <v>0</v>
      </c>
      <c r="AB131" s="149" t="n">
        <v>0</v>
      </c>
      <c r="AC131" s="149" t="n">
        <v>0</v>
      </c>
    </row>
    <row r="132" s="10" customFormat="true" ht="46.5" hidden="true" customHeight="true" outlineLevel="0" collapsed="false">
      <c r="A132" s="154"/>
      <c r="B132" s="142"/>
      <c r="C132" s="143" t="s">
        <v>104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44"/>
      <c r="N132" s="101"/>
      <c r="O132" s="101"/>
      <c r="P132" s="133"/>
      <c r="Q132" s="145" t="s">
        <v>79</v>
      </c>
      <c r="R132" s="146" t="n">
        <v>7</v>
      </c>
      <c r="S132" s="145" t="s">
        <v>87</v>
      </c>
      <c r="T132" s="147" t="s">
        <v>139</v>
      </c>
      <c r="U132" s="148"/>
      <c r="V132" s="146" t="n">
        <v>240</v>
      </c>
      <c r="W132" s="149" t="n">
        <v>0</v>
      </c>
      <c r="X132" s="149" t="n">
        <v>0</v>
      </c>
      <c r="Y132" s="149"/>
      <c r="Z132" s="149" t="n">
        <v>0</v>
      </c>
      <c r="AA132" s="149" t="n">
        <v>0</v>
      </c>
      <c r="AB132" s="149" t="n">
        <v>0</v>
      </c>
      <c r="AC132" s="149" t="n">
        <v>0</v>
      </c>
    </row>
    <row r="133" s="10" customFormat="true" ht="46.5" hidden="false" customHeight="true" outlineLevel="0" collapsed="false">
      <c r="A133" s="154"/>
      <c r="B133" s="142"/>
      <c r="C133" s="143" t="s">
        <v>138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44"/>
      <c r="N133" s="101"/>
      <c r="O133" s="101"/>
      <c r="P133" s="133"/>
      <c r="Q133" s="145" t="s">
        <v>79</v>
      </c>
      <c r="R133" s="146" t="n">
        <v>7</v>
      </c>
      <c r="S133" s="145" t="s">
        <v>87</v>
      </c>
      <c r="T133" s="147" t="s">
        <v>139</v>
      </c>
      <c r="U133" s="148"/>
      <c r="V133" s="146"/>
      <c r="W133" s="149" t="n">
        <f aca="false">W134</f>
        <v>569805.91</v>
      </c>
      <c r="X133" s="149" t="n">
        <f aca="false">X134</f>
        <v>0</v>
      </c>
      <c r="Y133" s="149" t="n">
        <f aca="false">Y134</f>
        <v>0</v>
      </c>
      <c r="Z133" s="149" t="n">
        <f aca="false">Z134</f>
        <v>0</v>
      </c>
      <c r="AA133" s="149" t="n">
        <f aca="false">AA134</f>
        <v>0</v>
      </c>
      <c r="AB133" s="149" t="n">
        <f aca="false">AB134</f>
        <v>0</v>
      </c>
      <c r="AC133" s="149" t="n">
        <f aca="false">AC134</f>
        <v>0</v>
      </c>
    </row>
    <row r="134" s="10" customFormat="true" ht="46.5" hidden="false" customHeight="true" outlineLevel="0" collapsed="false">
      <c r="A134" s="154"/>
      <c r="B134" s="142"/>
      <c r="C134" s="143" t="s">
        <v>104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44"/>
      <c r="N134" s="101"/>
      <c r="O134" s="101"/>
      <c r="P134" s="133"/>
      <c r="Q134" s="145" t="s">
        <v>79</v>
      </c>
      <c r="R134" s="146" t="n">
        <v>7</v>
      </c>
      <c r="S134" s="145" t="s">
        <v>87</v>
      </c>
      <c r="T134" s="147" t="s">
        <v>139</v>
      </c>
      <c r="U134" s="148"/>
      <c r="V134" s="146" t="n">
        <v>240</v>
      </c>
      <c r="W134" s="149" t="n">
        <v>569805.91</v>
      </c>
      <c r="X134" s="149" t="n">
        <v>0</v>
      </c>
      <c r="Y134" s="149"/>
      <c r="Z134" s="149" t="n">
        <v>0</v>
      </c>
      <c r="AA134" s="149" t="n">
        <v>0</v>
      </c>
      <c r="AB134" s="149" t="n">
        <v>0</v>
      </c>
      <c r="AC134" s="149" t="n">
        <v>0</v>
      </c>
    </row>
    <row r="135" customFormat="false" ht="42.75" hidden="false" customHeight="true" outlineLevel="0" collapsed="false">
      <c r="A135" s="141"/>
      <c r="B135" s="142"/>
      <c r="C135" s="143" t="s">
        <v>89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44"/>
      <c r="N135" s="101"/>
      <c r="O135" s="101"/>
      <c r="P135" s="133"/>
      <c r="Q135" s="145" t="s">
        <v>79</v>
      </c>
      <c r="R135" s="146" t="n">
        <v>7</v>
      </c>
      <c r="S135" s="145" t="s">
        <v>87</v>
      </c>
      <c r="T135" s="147" t="s">
        <v>90</v>
      </c>
      <c r="U135" s="148"/>
      <c r="V135" s="146"/>
      <c r="W135" s="149" t="n">
        <f aca="false">W136</f>
        <v>2411089.09</v>
      </c>
      <c r="X135" s="149" t="n">
        <f aca="false">X136</f>
        <v>0</v>
      </c>
      <c r="Y135" s="149" t="n">
        <f aca="false">Y136</f>
        <v>0</v>
      </c>
      <c r="Z135" s="149" t="n">
        <f aca="false">Z136</f>
        <v>2384716.01</v>
      </c>
      <c r="AA135" s="149" t="n">
        <f aca="false">AA136</f>
        <v>0</v>
      </c>
      <c r="AB135" s="149" t="n">
        <f aca="false">AB136</f>
        <v>2384716.01</v>
      </c>
      <c r="AC135" s="149" t="n">
        <f aca="false">AC136</f>
        <v>0</v>
      </c>
    </row>
    <row r="136" customFormat="false" ht="42" hidden="false" customHeight="true" outlineLevel="0" collapsed="false">
      <c r="A136" s="141"/>
      <c r="B136" s="142"/>
      <c r="C136" s="143" t="s">
        <v>92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44"/>
      <c r="N136" s="101"/>
      <c r="O136" s="101"/>
      <c r="P136" s="133"/>
      <c r="Q136" s="145" t="s">
        <v>79</v>
      </c>
      <c r="R136" s="146" t="n">
        <v>7</v>
      </c>
      <c r="S136" s="145" t="s">
        <v>87</v>
      </c>
      <c r="T136" s="147" t="s">
        <v>90</v>
      </c>
      <c r="U136" s="148"/>
      <c r="V136" s="146" t="n">
        <v>120</v>
      </c>
      <c r="W136" s="149" t="n">
        <v>2411089.09</v>
      </c>
      <c r="X136" s="152" t="n">
        <v>0</v>
      </c>
      <c r="Y136" s="150"/>
      <c r="Z136" s="149" t="n">
        <v>2384716.01</v>
      </c>
      <c r="AA136" s="149" t="n">
        <v>0</v>
      </c>
      <c r="AB136" s="149" t="n">
        <v>2384716.01</v>
      </c>
      <c r="AC136" s="149" t="n">
        <v>0</v>
      </c>
    </row>
    <row r="137" customFormat="false" ht="44.25" hidden="true" customHeight="true" outlineLevel="0" collapsed="false">
      <c r="A137" s="141"/>
      <c r="B137" s="142"/>
      <c r="C137" s="143" t="s">
        <v>89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44"/>
      <c r="N137" s="101"/>
      <c r="O137" s="101"/>
      <c r="P137" s="133"/>
      <c r="Q137" s="145" t="s">
        <v>79</v>
      </c>
      <c r="R137" s="146" t="n">
        <v>7</v>
      </c>
      <c r="S137" s="145" t="s">
        <v>87</v>
      </c>
      <c r="T137" s="147" t="s">
        <v>95</v>
      </c>
      <c r="U137" s="148"/>
      <c r="V137" s="146" t="n">
        <v>100</v>
      </c>
      <c r="W137" s="149" t="n">
        <f aca="false">W138</f>
        <v>0</v>
      </c>
      <c r="X137" s="149" t="n">
        <f aca="false">X138</f>
        <v>0</v>
      </c>
      <c r="Y137" s="149" t="n">
        <f aca="false">Y138</f>
        <v>0</v>
      </c>
      <c r="Z137" s="149" t="n">
        <f aca="false">Z138</f>
        <v>0</v>
      </c>
      <c r="AA137" s="149" t="n">
        <f aca="false">AA138</f>
        <v>0</v>
      </c>
      <c r="AB137" s="149" t="n">
        <f aca="false">AB138</f>
        <v>0</v>
      </c>
      <c r="AC137" s="149" t="n">
        <f aca="false">AC138</f>
        <v>0</v>
      </c>
    </row>
    <row r="138" customFormat="false" ht="46.5" hidden="true" customHeight="true" outlineLevel="0" collapsed="false">
      <c r="A138" s="141"/>
      <c r="B138" s="142"/>
      <c r="C138" s="143" t="s">
        <v>9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44"/>
      <c r="N138" s="101"/>
      <c r="O138" s="101"/>
      <c r="P138" s="133"/>
      <c r="Q138" s="145" t="s">
        <v>79</v>
      </c>
      <c r="R138" s="146" t="n">
        <v>7</v>
      </c>
      <c r="S138" s="145" t="s">
        <v>87</v>
      </c>
      <c r="T138" s="147" t="s">
        <v>95</v>
      </c>
      <c r="U138" s="148"/>
      <c r="V138" s="146" t="n">
        <v>120</v>
      </c>
      <c r="W138" s="149"/>
      <c r="X138" s="152"/>
      <c r="Y138" s="150"/>
      <c r="Z138" s="149"/>
      <c r="AA138" s="149"/>
      <c r="AB138" s="149"/>
      <c r="AC138" s="149" t="n">
        <v>0</v>
      </c>
    </row>
    <row r="139" customFormat="false" ht="46.5" hidden="true" customHeight="true" outlineLevel="0" collapsed="false">
      <c r="A139" s="141"/>
      <c r="B139" s="142"/>
      <c r="C139" s="143" t="s">
        <v>328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44"/>
      <c r="N139" s="101"/>
      <c r="O139" s="101"/>
      <c r="P139" s="133"/>
      <c r="Q139" s="145" t="s">
        <v>79</v>
      </c>
      <c r="R139" s="146" t="n">
        <v>7</v>
      </c>
      <c r="S139" s="145" t="s">
        <v>87</v>
      </c>
      <c r="T139" s="147" t="s">
        <v>95</v>
      </c>
      <c r="U139" s="148"/>
      <c r="V139" s="146" t="n">
        <v>200</v>
      </c>
      <c r="W139" s="149" t="n">
        <f aca="false">W140</f>
        <v>0</v>
      </c>
      <c r="X139" s="149" t="n">
        <f aca="false">X140</f>
        <v>0</v>
      </c>
      <c r="Y139" s="149" t="n">
        <f aca="false">Y140</f>
        <v>0</v>
      </c>
      <c r="Z139" s="149" t="n">
        <f aca="false">Z140</f>
        <v>0</v>
      </c>
      <c r="AA139" s="149" t="n">
        <f aca="false">AA140</f>
        <v>0</v>
      </c>
      <c r="AB139" s="149" t="n">
        <f aca="false">AB140</f>
        <v>0</v>
      </c>
      <c r="AC139" s="149" t="n">
        <f aca="false">AC140</f>
        <v>0</v>
      </c>
    </row>
    <row r="140" customFormat="false" ht="46.5" hidden="true" customHeight="true" outlineLevel="0" collapsed="false">
      <c r="A140" s="141"/>
      <c r="B140" s="142"/>
      <c r="C140" s="143" t="s">
        <v>104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44"/>
      <c r="N140" s="101"/>
      <c r="O140" s="101"/>
      <c r="P140" s="133"/>
      <c r="Q140" s="145" t="s">
        <v>79</v>
      </c>
      <c r="R140" s="146" t="n">
        <v>7</v>
      </c>
      <c r="S140" s="145" t="s">
        <v>87</v>
      </c>
      <c r="T140" s="147" t="s">
        <v>95</v>
      </c>
      <c r="U140" s="148"/>
      <c r="V140" s="146" t="n">
        <v>240</v>
      </c>
      <c r="W140" s="149"/>
      <c r="X140" s="152"/>
      <c r="Y140" s="150"/>
      <c r="Z140" s="149"/>
      <c r="AA140" s="149"/>
      <c r="AB140" s="149"/>
      <c r="AC140" s="149" t="n">
        <v>0</v>
      </c>
    </row>
    <row r="141" customFormat="false" ht="46.5" hidden="true" customHeight="true" outlineLevel="0" collapsed="false">
      <c r="A141" s="141"/>
      <c r="B141" s="142"/>
      <c r="C141" s="143" t="s">
        <v>89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44"/>
      <c r="N141" s="101"/>
      <c r="O141" s="101"/>
      <c r="P141" s="133"/>
      <c r="Q141" s="145" t="s">
        <v>79</v>
      </c>
      <c r="R141" s="146" t="n">
        <v>7</v>
      </c>
      <c r="S141" s="145" t="s">
        <v>87</v>
      </c>
      <c r="T141" s="147" t="s">
        <v>95</v>
      </c>
      <c r="U141" s="148"/>
      <c r="V141" s="146"/>
      <c r="W141" s="149" t="n">
        <f aca="false">W142</f>
        <v>0</v>
      </c>
      <c r="X141" s="149" t="n">
        <f aca="false">X142</f>
        <v>0</v>
      </c>
      <c r="Y141" s="149" t="n">
        <f aca="false">Y142</f>
        <v>0</v>
      </c>
      <c r="Z141" s="149" t="n">
        <f aca="false">Z142</f>
        <v>0</v>
      </c>
      <c r="AA141" s="149" t="n">
        <f aca="false">AA142</f>
        <v>0</v>
      </c>
      <c r="AB141" s="149" t="n">
        <f aca="false">AB142</f>
        <v>0</v>
      </c>
      <c r="AC141" s="149" t="n">
        <f aca="false">AC142</f>
        <v>0</v>
      </c>
    </row>
    <row r="142" customFormat="false" ht="46.5" hidden="true" customHeight="true" outlineLevel="0" collapsed="false">
      <c r="A142" s="141"/>
      <c r="B142" s="142"/>
      <c r="C142" s="143" t="s">
        <v>104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44"/>
      <c r="N142" s="101"/>
      <c r="O142" s="101"/>
      <c r="P142" s="133"/>
      <c r="Q142" s="145" t="s">
        <v>79</v>
      </c>
      <c r="R142" s="146" t="n">
        <v>7</v>
      </c>
      <c r="S142" s="145" t="s">
        <v>87</v>
      </c>
      <c r="T142" s="147" t="s">
        <v>95</v>
      </c>
      <c r="U142" s="148"/>
      <c r="V142" s="146" t="n">
        <v>870</v>
      </c>
      <c r="W142" s="149" t="n">
        <v>0</v>
      </c>
      <c r="X142" s="152" t="n">
        <v>0</v>
      </c>
      <c r="Y142" s="150"/>
      <c r="Z142" s="149" t="n">
        <v>0</v>
      </c>
      <c r="AA142" s="149" t="n">
        <v>0</v>
      </c>
      <c r="AB142" s="149" t="n">
        <v>0</v>
      </c>
      <c r="AC142" s="149" t="n">
        <v>0</v>
      </c>
    </row>
    <row r="143" customFormat="false" ht="39" hidden="false" customHeight="true" outlineLevel="0" collapsed="false">
      <c r="A143" s="141"/>
      <c r="B143" s="142"/>
      <c r="C143" s="143" t="s">
        <v>136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44"/>
      <c r="N143" s="101"/>
      <c r="O143" s="101"/>
      <c r="P143" s="133"/>
      <c r="Q143" s="145" t="s">
        <v>79</v>
      </c>
      <c r="R143" s="146" t="n">
        <v>7</v>
      </c>
      <c r="S143" s="145" t="s">
        <v>87</v>
      </c>
      <c r="T143" s="147" t="s">
        <v>144</v>
      </c>
      <c r="U143" s="148"/>
      <c r="V143" s="146"/>
      <c r="W143" s="149" t="n">
        <f aca="false">W147+W148+W144</f>
        <v>1257352.24</v>
      </c>
      <c r="X143" s="149" t="n">
        <f aca="false">X147+X148+X144</f>
        <v>0</v>
      </c>
      <c r="Y143" s="149" t="n">
        <f aca="false">Y147+Y148+Y144</f>
        <v>0</v>
      </c>
      <c r="Z143" s="149" t="n">
        <f aca="false">Z147+Z148+Z144</f>
        <v>47500</v>
      </c>
      <c r="AA143" s="149" t="n">
        <f aca="false">AA147+AA148+AA144</f>
        <v>0</v>
      </c>
      <c r="AB143" s="149" t="n">
        <f aca="false">AB147+AB148+AB144</f>
        <v>35500</v>
      </c>
      <c r="AC143" s="149" t="n">
        <f aca="false">AC147+AC148+AC144</f>
        <v>0</v>
      </c>
    </row>
    <row r="144" customFormat="false" ht="42.75" hidden="true" customHeight="true" outlineLevel="0" collapsed="false">
      <c r="A144" s="141"/>
      <c r="B144" s="142"/>
      <c r="C144" s="143" t="s">
        <v>104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44"/>
      <c r="N144" s="101"/>
      <c r="O144" s="101"/>
      <c r="P144" s="133"/>
      <c r="Q144" s="145" t="s">
        <v>79</v>
      </c>
      <c r="R144" s="146" t="n">
        <v>7</v>
      </c>
      <c r="S144" s="145" t="s">
        <v>87</v>
      </c>
      <c r="T144" s="147" t="s">
        <v>144</v>
      </c>
      <c r="U144" s="148"/>
      <c r="V144" s="146" t="n">
        <v>240</v>
      </c>
      <c r="W144" s="149" t="n">
        <v>0</v>
      </c>
      <c r="X144" s="149" t="n">
        <v>0</v>
      </c>
      <c r="Y144" s="149" t="n">
        <v>0</v>
      </c>
      <c r="Z144" s="149" t="n">
        <v>0</v>
      </c>
      <c r="AA144" s="149" t="n">
        <v>0</v>
      </c>
      <c r="AB144" s="149" t="n">
        <v>0</v>
      </c>
      <c r="AC144" s="149" t="n">
        <v>0</v>
      </c>
    </row>
    <row r="145" customFormat="false" ht="30" hidden="true" customHeight="true" outlineLevel="0" collapsed="false">
      <c r="A145" s="141"/>
      <c r="B145" s="142"/>
      <c r="C145" s="143" t="s">
        <v>145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44"/>
      <c r="N145" s="101"/>
      <c r="O145" s="101"/>
      <c r="P145" s="133"/>
      <c r="Q145" s="145" t="s">
        <v>79</v>
      </c>
      <c r="R145" s="146" t="n">
        <v>7</v>
      </c>
      <c r="S145" s="145" t="s">
        <v>87</v>
      </c>
      <c r="T145" s="147" t="s">
        <v>181</v>
      </c>
      <c r="U145" s="148"/>
      <c r="V145" s="146" t="n">
        <v>830</v>
      </c>
      <c r="W145" s="149" t="n">
        <v>0</v>
      </c>
      <c r="X145" s="149" t="n">
        <v>0</v>
      </c>
      <c r="Y145" s="149" t="n">
        <v>0</v>
      </c>
      <c r="Z145" s="149" t="n">
        <v>0</v>
      </c>
      <c r="AA145" s="149" t="n">
        <v>0</v>
      </c>
      <c r="AB145" s="149" t="n">
        <v>0</v>
      </c>
      <c r="AC145" s="149" t="n">
        <v>0</v>
      </c>
    </row>
    <row r="146" customFormat="false" ht="5.25" hidden="true" customHeight="true" outlineLevel="0" collapsed="false">
      <c r="A146" s="141"/>
      <c r="B146" s="142"/>
      <c r="C146" s="81" t="s">
        <v>145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44"/>
      <c r="N146" s="101"/>
      <c r="O146" s="101"/>
      <c r="P146" s="133"/>
      <c r="Q146" s="145" t="s">
        <v>79</v>
      </c>
      <c r="R146" s="146" t="n">
        <v>7</v>
      </c>
      <c r="S146" s="145" t="s">
        <v>87</v>
      </c>
      <c r="T146" s="147" t="s">
        <v>200</v>
      </c>
      <c r="U146" s="148"/>
      <c r="V146" s="146" t="n">
        <v>830</v>
      </c>
      <c r="W146" s="149" t="n">
        <v>0</v>
      </c>
      <c r="X146" s="149" t="n">
        <v>0</v>
      </c>
      <c r="Y146" s="150"/>
      <c r="Z146" s="149"/>
      <c r="AA146" s="149"/>
      <c r="AB146" s="149"/>
      <c r="AC146" s="149"/>
    </row>
    <row r="147" customFormat="false" ht="25.5" hidden="false" customHeight="true" outlineLevel="0" collapsed="false">
      <c r="A147" s="141"/>
      <c r="B147" s="142"/>
      <c r="C147" s="157" t="s">
        <v>145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44"/>
      <c r="N147" s="101"/>
      <c r="O147" s="101"/>
      <c r="P147" s="133"/>
      <c r="Q147" s="145" t="s">
        <v>79</v>
      </c>
      <c r="R147" s="146" t="n">
        <v>7</v>
      </c>
      <c r="S147" s="145" t="s">
        <v>87</v>
      </c>
      <c r="T147" s="147" t="s">
        <v>144</v>
      </c>
      <c r="U147" s="148"/>
      <c r="V147" s="146" t="n">
        <v>830</v>
      </c>
      <c r="W147" s="149" t="n">
        <v>1223238.59</v>
      </c>
      <c r="X147" s="149" t="n">
        <v>0</v>
      </c>
      <c r="Y147" s="150"/>
      <c r="Z147" s="149" t="n">
        <v>0</v>
      </c>
      <c r="AA147" s="149" t="n">
        <v>0</v>
      </c>
      <c r="AB147" s="149" t="n">
        <v>0</v>
      </c>
      <c r="AC147" s="149" t="n">
        <v>0</v>
      </c>
    </row>
    <row r="148" customFormat="false" ht="24.75" hidden="false" customHeight="true" outlineLevel="0" collapsed="false">
      <c r="A148" s="141"/>
      <c r="B148" s="142"/>
      <c r="C148" s="143" t="s">
        <v>147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44"/>
      <c r="N148" s="101"/>
      <c r="O148" s="101"/>
      <c r="P148" s="133"/>
      <c r="Q148" s="145" t="s">
        <v>79</v>
      </c>
      <c r="R148" s="146" t="n">
        <v>7</v>
      </c>
      <c r="S148" s="145" t="s">
        <v>87</v>
      </c>
      <c r="T148" s="147" t="s">
        <v>144</v>
      </c>
      <c r="U148" s="148"/>
      <c r="V148" s="146" t="n">
        <v>850</v>
      </c>
      <c r="W148" s="149" t="n">
        <v>34113.65</v>
      </c>
      <c r="X148" s="152" t="n">
        <v>0</v>
      </c>
      <c r="Y148" s="150"/>
      <c r="Z148" s="149" t="n">
        <v>47500</v>
      </c>
      <c r="AA148" s="149" t="n">
        <v>0</v>
      </c>
      <c r="AB148" s="149" t="n">
        <v>35500</v>
      </c>
      <c r="AC148" s="149" t="n">
        <v>0</v>
      </c>
    </row>
    <row r="149" customFormat="false" ht="43.5" hidden="false" customHeight="true" outlineLevel="0" collapsed="false">
      <c r="A149" s="141"/>
      <c r="B149" s="142"/>
      <c r="C149" s="143" t="s">
        <v>138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44"/>
      <c r="N149" s="101"/>
      <c r="O149" s="101"/>
      <c r="P149" s="133"/>
      <c r="Q149" s="145" t="s">
        <v>79</v>
      </c>
      <c r="R149" s="146" t="n">
        <v>7</v>
      </c>
      <c r="S149" s="145" t="s">
        <v>87</v>
      </c>
      <c r="T149" s="147" t="s">
        <v>153</v>
      </c>
      <c r="U149" s="148"/>
      <c r="V149" s="146"/>
      <c r="W149" s="149" t="n">
        <f aca="false">W150+W151+W153+W152</f>
        <v>7295727.74</v>
      </c>
      <c r="X149" s="149" t="n">
        <f aca="false">X150+X151+X153</f>
        <v>0</v>
      </c>
      <c r="Y149" s="149" t="n">
        <f aca="false">Y150+Y151+Y153</f>
        <v>0</v>
      </c>
      <c r="Z149" s="149" t="n">
        <f aca="false">Z150+Z151+Z153</f>
        <v>6483774.52</v>
      </c>
      <c r="AA149" s="149" t="n">
        <f aca="false">AA150+AA151+AA153</f>
        <v>0</v>
      </c>
      <c r="AB149" s="149" t="n">
        <f aca="false">AB150+AB151+AB153</f>
        <v>6590618.15</v>
      </c>
      <c r="AC149" s="149" t="n">
        <f aca="false">AC150+AC151+AC153</f>
        <v>0</v>
      </c>
    </row>
    <row r="150" customFormat="false" ht="21" hidden="false" customHeight="true" outlineLevel="0" collapsed="false">
      <c r="A150" s="141"/>
      <c r="B150" s="142"/>
      <c r="C150" s="143" t="s">
        <v>154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44"/>
      <c r="N150" s="101"/>
      <c r="O150" s="101"/>
      <c r="P150" s="133"/>
      <c r="Q150" s="145" t="s">
        <v>79</v>
      </c>
      <c r="R150" s="146" t="n">
        <v>7</v>
      </c>
      <c r="S150" s="145" t="s">
        <v>87</v>
      </c>
      <c r="T150" s="147" t="s">
        <v>153</v>
      </c>
      <c r="U150" s="148"/>
      <c r="V150" s="146" t="n">
        <v>110</v>
      </c>
      <c r="W150" s="149" t="n">
        <v>2961392.82</v>
      </c>
      <c r="X150" s="152" t="n">
        <v>0</v>
      </c>
      <c r="Y150" s="150"/>
      <c r="Z150" s="149" t="n">
        <v>2951392.82</v>
      </c>
      <c r="AA150" s="149" t="n">
        <v>0</v>
      </c>
      <c r="AB150" s="149" t="n">
        <v>2951392.82</v>
      </c>
      <c r="AC150" s="149" t="n">
        <v>0</v>
      </c>
    </row>
    <row r="151" customFormat="false" ht="47.25" hidden="false" customHeight="true" outlineLevel="0" collapsed="false">
      <c r="A151" s="141"/>
      <c r="B151" s="142"/>
      <c r="C151" s="143" t="s">
        <v>104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44"/>
      <c r="N151" s="101"/>
      <c r="O151" s="101"/>
      <c r="P151" s="133"/>
      <c r="Q151" s="145" t="s">
        <v>79</v>
      </c>
      <c r="R151" s="146" t="n">
        <v>7</v>
      </c>
      <c r="S151" s="145" t="s">
        <v>87</v>
      </c>
      <c r="T151" s="147" t="s">
        <v>153</v>
      </c>
      <c r="U151" s="148"/>
      <c r="V151" s="146" t="n">
        <v>240</v>
      </c>
      <c r="W151" s="149" t="n">
        <v>4313077.94</v>
      </c>
      <c r="X151" s="152" t="n">
        <v>0</v>
      </c>
      <c r="Y151" s="150"/>
      <c r="Z151" s="149" t="n">
        <v>3526241.7</v>
      </c>
      <c r="AA151" s="149" t="n">
        <v>0</v>
      </c>
      <c r="AB151" s="149" t="n">
        <v>3633085.33</v>
      </c>
      <c r="AC151" s="149" t="n">
        <v>0</v>
      </c>
    </row>
    <row r="152" customFormat="false" ht="32.25" hidden="false" customHeight="true" outlineLevel="0" collapsed="false">
      <c r="A152" s="141"/>
      <c r="B152" s="142"/>
      <c r="C152" s="143" t="s">
        <v>145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44"/>
      <c r="N152" s="101"/>
      <c r="O152" s="101"/>
      <c r="P152" s="133"/>
      <c r="Q152" s="145" t="s">
        <v>79</v>
      </c>
      <c r="R152" s="146" t="n">
        <v>7</v>
      </c>
      <c r="S152" s="145" t="s">
        <v>87</v>
      </c>
      <c r="T152" s="147" t="s">
        <v>153</v>
      </c>
      <c r="U152" s="148"/>
      <c r="V152" s="146" t="n">
        <v>830</v>
      </c>
      <c r="W152" s="149" t="n">
        <v>6116.98</v>
      </c>
      <c r="X152" s="152"/>
      <c r="Y152" s="150"/>
      <c r="Z152" s="149"/>
      <c r="AA152" s="149"/>
      <c r="AB152" s="149"/>
      <c r="AC152" s="149"/>
    </row>
    <row r="153" customFormat="false" ht="26.25" hidden="false" customHeight="true" outlineLevel="0" collapsed="false">
      <c r="A153" s="141"/>
      <c r="B153" s="142"/>
      <c r="C153" s="143" t="s">
        <v>147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44"/>
      <c r="N153" s="101"/>
      <c r="O153" s="101"/>
      <c r="P153" s="133"/>
      <c r="Q153" s="145" t="s">
        <v>79</v>
      </c>
      <c r="R153" s="146" t="n">
        <v>7</v>
      </c>
      <c r="S153" s="145" t="s">
        <v>87</v>
      </c>
      <c r="T153" s="147" t="s">
        <v>153</v>
      </c>
      <c r="U153" s="148"/>
      <c r="V153" s="146" t="n">
        <v>850</v>
      </c>
      <c r="W153" s="149" t="n">
        <v>15140</v>
      </c>
      <c r="X153" s="152" t="n">
        <v>0</v>
      </c>
      <c r="Y153" s="150"/>
      <c r="Z153" s="149" t="n">
        <v>6140</v>
      </c>
      <c r="AA153" s="149" t="n">
        <v>0</v>
      </c>
      <c r="AB153" s="149" t="n">
        <v>6140</v>
      </c>
      <c r="AC153" s="149" t="n">
        <v>0</v>
      </c>
    </row>
    <row r="154" customFormat="false" ht="81" hidden="true" customHeight="true" outlineLevel="0" collapsed="false">
      <c r="A154" s="141"/>
      <c r="B154" s="142"/>
      <c r="C154" s="143" t="s">
        <v>165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44"/>
      <c r="N154" s="101"/>
      <c r="O154" s="101"/>
      <c r="P154" s="133"/>
      <c r="Q154" s="145" t="s">
        <v>79</v>
      </c>
      <c r="R154" s="146" t="n">
        <v>7</v>
      </c>
      <c r="S154" s="145" t="s">
        <v>87</v>
      </c>
      <c r="T154" s="147" t="s">
        <v>271</v>
      </c>
      <c r="U154" s="148"/>
      <c r="V154" s="146"/>
      <c r="W154" s="149" t="n">
        <f aca="false">W156+W157</f>
        <v>0</v>
      </c>
      <c r="X154" s="149" t="n">
        <f aca="false">X156+X157</f>
        <v>0</v>
      </c>
      <c r="Y154" s="150"/>
      <c r="Z154" s="149"/>
      <c r="AA154" s="149"/>
      <c r="AB154" s="149"/>
      <c r="AC154" s="149"/>
    </row>
    <row r="155" customFormat="false" ht="87" hidden="true" customHeight="true" outlineLevel="0" collapsed="false">
      <c r="A155" s="141"/>
      <c r="B155" s="142"/>
      <c r="C155" s="151" t="s">
        <v>91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44"/>
      <c r="N155" s="101"/>
      <c r="O155" s="101"/>
      <c r="P155" s="133"/>
      <c r="Q155" s="145" t="s">
        <v>79</v>
      </c>
      <c r="R155" s="146" t="n">
        <v>7</v>
      </c>
      <c r="S155" s="145" t="s">
        <v>87</v>
      </c>
      <c r="T155" s="147" t="s">
        <v>271</v>
      </c>
      <c r="U155" s="148"/>
      <c r="V155" s="146" t="n">
        <v>100</v>
      </c>
      <c r="W155" s="149" t="n">
        <f aca="false">W156</f>
        <v>0</v>
      </c>
      <c r="X155" s="149" t="n">
        <f aca="false">X156</f>
        <v>0</v>
      </c>
      <c r="Y155" s="150"/>
      <c r="Z155" s="149"/>
      <c r="AA155" s="149"/>
      <c r="AB155" s="149"/>
      <c r="AC155" s="149"/>
    </row>
    <row r="156" customFormat="false" ht="44.25" hidden="true" customHeight="true" outlineLevel="0" collapsed="false">
      <c r="A156" s="141"/>
      <c r="B156" s="142"/>
      <c r="C156" s="143" t="s">
        <v>92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44"/>
      <c r="N156" s="101"/>
      <c r="O156" s="101"/>
      <c r="P156" s="133"/>
      <c r="Q156" s="145" t="s">
        <v>79</v>
      </c>
      <c r="R156" s="146" t="n">
        <v>7</v>
      </c>
      <c r="S156" s="145" t="s">
        <v>87</v>
      </c>
      <c r="T156" s="147" t="s">
        <v>271</v>
      </c>
      <c r="U156" s="148"/>
      <c r="V156" s="146" t="n">
        <v>120</v>
      </c>
      <c r="W156" s="149" t="n">
        <v>0</v>
      </c>
      <c r="X156" s="152" t="n">
        <v>0</v>
      </c>
      <c r="Y156" s="150"/>
      <c r="Z156" s="149"/>
      <c r="AA156" s="149"/>
      <c r="AB156" s="149"/>
      <c r="AC156" s="149"/>
    </row>
    <row r="157" customFormat="false" ht="50.25" hidden="true" customHeight="true" outlineLevel="0" collapsed="false">
      <c r="A157" s="141"/>
      <c r="B157" s="142"/>
      <c r="C157" s="143" t="s">
        <v>104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44"/>
      <c r="N157" s="101"/>
      <c r="O157" s="101"/>
      <c r="P157" s="133"/>
      <c r="Q157" s="145" t="s">
        <v>79</v>
      </c>
      <c r="R157" s="146" t="n">
        <v>7</v>
      </c>
      <c r="S157" s="145" t="s">
        <v>329</v>
      </c>
      <c r="T157" s="147" t="s">
        <v>271</v>
      </c>
      <c r="U157" s="148"/>
      <c r="V157" s="146" t="n">
        <v>240</v>
      </c>
      <c r="W157" s="149" t="n">
        <v>0</v>
      </c>
      <c r="X157" s="152" t="n">
        <v>0</v>
      </c>
      <c r="Y157" s="150"/>
      <c r="Z157" s="149"/>
      <c r="AA157" s="149"/>
      <c r="AB157" s="149"/>
      <c r="AC157" s="149"/>
    </row>
    <row r="158" customFormat="false" ht="41.25" hidden="false" customHeight="true" outlineLevel="0" collapsed="false">
      <c r="A158" s="141"/>
      <c r="B158" s="142"/>
      <c r="C158" s="143" t="s">
        <v>167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44"/>
      <c r="N158" s="101"/>
      <c r="O158" s="101"/>
      <c r="P158" s="133"/>
      <c r="Q158" s="145" t="s">
        <v>79</v>
      </c>
      <c r="R158" s="146" t="n">
        <v>7</v>
      </c>
      <c r="S158" s="145" t="s">
        <v>87</v>
      </c>
      <c r="T158" s="147" t="s">
        <v>168</v>
      </c>
      <c r="U158" s="148"/>
      <c r="V158" s="146"/>
      <c r="W158" s="149" t="n">
        <f aca="false">W159</f>
        <v>10000</v>
      </c>
      <c r="X158" s="149" t="n">
        <f aca="false">X159</f>
        <v>0</v>
      </c>
      <c r="Y158" s="149" t="n">
        <f aca="false">Y159</f>
        <v>0</v>
      </c>
      <c r="Z158" s="149" t="n">
        <f aca="false">Z159</f>
        <v>10000</v>
      </c>
      <c r="AA158" s="149" t="n">
        <f aca="false">AA159</f>
        <v>0</v>
      </c>
      <c r="AB158" s="149" t="n">
        <f aca="false">AB159</f>
        <v>10000</v>
      </c>
      <c r="AC158" s="149" t="n">
        <f aca="false">AC159</f>
        <v>0</v>
      </c>
    </row>
    <row r="159" customFormat="false" ht="39.75" hidden="false" customHeight="true" outlineLevel="0" collapsed="false">
      <c r="A159" s="141"/>
      <c r="B159" s="142"/>
      <c r="C159" s="143" t="s">
        <v>104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44"/>
      <c r="N159" s="101"/>
      <c r="O159" s="101"/>
      <c r="P159" s="133"/>
      <c r="Q159" s="145" t="s">
        <v>79</v>
      </c>
      <c r="R159" s="146" t="n">
        <v>7</v>
      </c>
      <c r="S159" s="145" t="s">
        <v>87</v>
      </c>
      <c r="T159" s="147" t="s">
        <v>168</v>
      </c>
      <c r="U159" s="148"/>
      <c r="V159" s="146" t="n">
        <v>240</v>
      </c>
      <c r="W159" s="149" t="n">
        <v>10000</v>
      </c>
      <c r="X159" s="152" t="n">
        <v>0</v>
      </c>
      <c r="Y159" s="150"/>
      <c r="Z159" s="149" t="n">
        <v>10000</v>
      </c>
      <c r="AA159" s="149" t="n">
        <v>0</v>
      </c>
      <c r="AB159" s="149" t="n">
        <v>10000</v>
      </c>
      <c r="AC159" s="149" t="n">
        <v>0</v>
      </c>
    </row>
    <row r="160" customFormat="false" ht="21.75" hidden="false" customHeight="true" outlineLevel="0" collapsed="false">
      <c r="A160" s="141"/>
      <c r="B160" s="142"/>
      <c r="C160" s="143" t="s">
        <v>159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44"/>
      <c r="N160" s="101"/>
      <c r="O160" s="101"/>
      <c r="P160" s="133"/>
      <c r="Q160" s="145" t="s">
        <v>79</v>
      </c>
      <c r="R160" s="146" t="n">
        <v>7</v>
      </c>
      <c r="S160" s="145" t="s">
        <v>87</v>
      </c>
      <c r="T160" s="147" t="s">
        <v>160</v>
      </c>
      <c r="U160" s="148"/>
      <c r="V160" s="146"/>
      <c r="W160" s="149" t="n">
        <f aca="false">W161</f>
        <v>0</v>
      </c>
      <c r="X160" s="149" t="n">
        <f aca="false">X161</f>
        <v>0</v>
      </c>
      <c r="Y160" s="149" t="n">
        <f aca="false">Y161</f>
        <v>0</v>
      </c>
      <c r="Z160" s="149" t="n">
        <f aca="false">Z161</f>
        <v>25000</v>
      </c>
      <c r="AA160" s="149" t="n">
        <f aca="false">AA161</f>
        <v>0</v>
      </c>
      <c r="AB160" s="149" t="n">
        <f aca="false">AB161</f>
        <v>15000</v>
      </c>
      <c r="AC160" s="149" t="n">
        <f aca="false">AC161</f>
        <v>0</v>
      </c>
    </row>
    <row r="161" customFormat="false" ht="39.75" hidden="false" customHeight="true" outlineLevel="0" collapsed="false">
      <c r="A161" s="141"/>
      <c r="B161" s="142"/>
      <c r="C161" s="143" t="s">
        <v>104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44"/>
      <c r="N161" s="101"/>
      <c r="O161" s="101"/>
      <c r="P161" s="133"/>
      <c r="Q161" s="145" t="s">
        <v>79</v>
      </c>
      <c r="R161" s="146" t="n">
        <v>7</v>
      </c>
      <c r="S161" s="145" t="s">
        <v>87</v>
      </c>
      <c r="T161" s="147" t="s">
        <v>160</v>
      </c>
      <c r="U161" s="148"/>
      <c r="V161" s="146" t="n">
        <v>240</v>
      </c>
      <c r="W161" s="149" t="n">
        <v>0</v>
      </c>
      <c r="X161" s="152" t="n">
        <v>0</v>
      </c>
      <c r="Y161" s="150"/>
      <c r="Z161" s="149" t="n">
        <v>25000</v>
      </c>
      <c r="AA161" s="149" t="n">
        <v>0</v>
      </c>
      <c r="AB161" s="149" t="n">
        <v>15000</v>
      </c>
      <c r="AC161" s="149" t="n">
        <v>0</v>
      </c>
    </row>
    <row r="162" customFormat="false" ht="21" hidden="false" customHeight="true" outlineLevel="0" collapsed="false">
      <c r="A162" s="141"/>
      <c r="B162" s="142"/>
      <c r="C162" s="143" t="s">
        <v>119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44"/>
      <c r="N162" s="101"/>
      <c r="O162" s="101"/>
      <c r="P162" s="133"/>
      <c r="Q162" s="145" t="s">
        <v>79</v>
      </c>
      <c r="R162" s="146" t="n">
        <v>7</v>
      </c>
      <c r="S162" s="145" t="s">
        <v>87</v>
      </c>
      <c r="T162" s="147" t="s">
        <v>120</v>
      </c>
      <c r="U162" s="148"/>
      <c r="V162" s="146"/>
      <c r="W162" s="149" t="n">
        <f aca="false">W164+W163</f>
        <v>10000</v>
      </c>
      <c r="X162" s="149" t="n">
        <f aca="false">X164+X163</f>
        <v>0</v>
      </c>
      <c r="Y162" s="149" t="n">
        <f aca="false">Y164+Y163</f>
        <v>0</v>
      </c>
      <c r="Z162" s="149" t="n">
        <f aca="false">Z164+Z163</f>
        <v>10000</v>
      </c>
      <c r="AA162" s="149" t="n">
        <f aca="false">AA164+AA163</f>
        <v>0</v>
      </c>
      <c r="AB162" s="149" t="n">
        <f aca="false">AB164+AB163</f>
        <v>10000</v>
      </c>
      <c r="AC162" s="149" t="n">
        <f aca="false">AC164+AC163</f>
        <v>0</v>
      </c>
    </row>
    <row r="163" customFormat="false" ht="24.75" hidden="true" customHeight="true" outlineLevel="0" collapsed="false">
      <c r="A163" s="141"/>
      <c r="B163" s="142"/>
      <c r="C163" s="143" t="s">
        <v>330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44"/>
      <c r="N163" s="101"/>
      <c r="O163" s="101"/>
      <c r="P163" s="133"/>
      <c r="Q163" s="145" t="s">
        <v>79</v>
      </c>
      <c r="R163" s="146" t="n">
        <v>7</v>
      </c>
      <c r="S163" s="145" t="s">
        <v>87</v>
      </c>
      <c r="T163" s="147" t="s">
        <v>120</v>
      </c>
      <c r="U163" s="148"/>
      <c r="V163" s="146" t="n">
        <v>320</v>
      </c>
      <c r="W163" s="149" t="n">
        <v>0</v>
      </c>
      <c r="X163" s="149" t="n">
        <v>0</v>
      </c>
      <c r="Y163" s="149"/>
      <c r="Z163" s="149" t="n">
        <v>0</v>
      </c>
      <c r="AA163" s="149" t="n">
        <v>0</v>
      </c>
      <c r="AB163" s="149" t="n">
        <v>0</v>
      </c>
      <c r="AC163" s="149" t="n">
        <v>0</v>
      </c>
    </row>
    <row r="164" customFormat="false" ht="21.75" hidden="false" customHeight="true" outlineLevel="0" collapsed="false">
      <c r="A164" s="141"/>
      <c r="B164" s="142"/>
      <c r="C164" s="143" t="s">
        <v>122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44"/>
      <c r="N164" s="101"/>
      <c r="O164" s="101"/>
      <c r="P164" s="133"/>
      <c r="Q164" s="145" t="s">
        <v>79</v>
      </c>
      <c r="R164" s="146" t="n">
        <v>7</v>
      </c>
      <c r="S164" s="145" t="s">
        <v>87</v>
      </c>
      <c r="T164" s="147" t="s">
        <v>120</v>
      </c>
      <c r="U164" s="148"/>
      <c r="V164" s="146" t="n">
        <v>870</v>
      </c>
      <c r="W164" s="149" t="n">
        <v>10000</v>
      </c>
      <c r="X164" s="158"/>
      <c r="Y164" s="149"/>
      <c r="Z164" s="149" t="n">
        <v>10000</v>
      </c>
      <c r="AA164" s="149"/>
      <c r="AB164" s="149" t="n">
        <v>10000</v>
      </c>
      <c r="AC164" s="149"/>
    </row>
    <row r="165" customFormat="false" ht="40.5" hidden="true" customHeight="true" outlineLevel="0" collapsed="false">
      <c r="A165" s="141"/>
      <c r="B165" s="142"/>
      <c r="C165" s="143" t="s">
        <v>23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44"/>
      <c r="N165" s="101"/>
      <c r="O165" s="101"/>
      <c r="P165" s="133"/>
      <c r="Q165" s="145" t="s">
        <v>79</v>
      </c>
      <c r="R165" s="146" t="n">
        <v>7</v>
      </c>
      <c r="S165" s="145" t="s">
        <v>87</v>
      </c>
      <c r="T165" s="147" t="s">
        <v>322</v>
      </c>
      <c r="U165" s="148"/>
      <c r="V165" s="146"/>
      <c r="W165" s="149" t="n">
        <f aca="false">W168</f>
        <v>35000</v>
      </c>
      <c r="X165" s="149" t="n">
        <f aca="false">X168</f>
        <v>0</v>
      </c>
      <c r="Y165" s="150"/>
      <c r="Z165" s="149"/>
      <c r="AA165" s="149"/>
      <c r="AB165" s="149"/>
      <c r="AC165" s="149"/>
    </row>
    <row r="166" customFormat="false" ht="39" hidden="false" customHeight="true" outlineLevel="0" collapsed="false">
      <c r="A166" s="141"/>
      <c r="B166" s="142"/>
      <c r="C166" s="143" t="s">
        <v>89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44"/>
      <c r="N166" s="101"/>
      <c r="O166" s="101"/>
      <c r="P166" s="133"/>
      <c r="Q166" s="145" t="s">
        <v>79</v>
      </c>
      <c r="R166" s="146" t="n">
        <v>7</v>
      </c>
      <c r="S166" s="145" t="s">
        <v>87</v>
      </c>
      <c r="T166" s="147" t="s">
        <v>95</v>
      </c>
      <c r="U166" s="148"/>
      <c r="V166" s="146"/>
      <c r="W166" s="149" t="n">
        <f aca="false">W167+W168</f>
        <v>1273133</v>
      </c>
      <c r="X166" s="149" t="n">
        <f aca="false">X167+X168</f>
        <v>0</v>
      </c>
      <c r="Y166" s="149" t="n">
        <f aca="false">Y167+Y168</f>
        <v>0</v>
      </c>
      <c r="Z166" s="149" t="n">
        <f aca="false">Z167+Z168</f>
        <v>1328006.08</v>
      </c>
      <c r="AA166" s="149" t="n">
        <f aca="false">AA167+AA168</f>
        <v>0</v>
      </c>
      <c r="AB166" s="149" t="n">
        <f aca="false">AB167+AB168</f>
        <v>1328006.08</v>
      </c>
      <c r="AC166" s="149" t="n">
        <f aca="false">AC167+AC168</f>
        <v>0</v>
      </c>
    </row>
    <row r="167" customFormat="false" ht="44.25" hidden="false" customHeight="true" outlineLevel="0" collapsed="false">
      <c r="A167" s="141"/>
      <c r="B167" s="142"/>
      <c r="C167" s="143" t="s">
        <v>92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44"/>
      <c r="N167" s="101"/>
      <c r="O167" s="101"/>
      <c r="P167" s="133"/>
      <c r="Q167" s="145" t="s">
        <v>79</v>
      </c>
      <c r="R167" s="146" t="n">
        <v>7</v>
      </c>
      <c r="S167" s="145" t="s">
        <v>87</v>
      </c>
      <c r="T167" s="147" t="s">
        <v>95</v>
      </c>
      <c r="U167" s="148"/>
      <c r="V167" s="146" t="n">
        <v>120</v>
      </c>
      <c r="W167" s="149" t="n">
        <v>1238133</v>
      </c>
      <c r="X167" s="149" t="n">
        <v>0</v>
      </c>
      <c r="Y167" s="150"/>
      <c r="Z167" s="149" t="n">
        <v>1264506.08</v>
      </c>
      <c r="AA167" s="149" t="n">
        <v>0</v>
      </c>
      <c r="AB167" s="149" t="n">
        <v>1264506.08</v>
      </c>
      <c r="AC167" s="149" t="n">
        <v>0</v>
      </c>
    </row>
    <row r="168" customFormat="false" ht="39.75" hidden="false" customHeight="true" outlineLevel="0" collapsed="false">
      <c r="A168" s="141"/>
      <c r="B168" s="142"/>
      <c r="C168" s="143" t="s">
        <v>104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44"/>
      <c r="N168" s="101"/>
      <c r="O168" s="101"/>
      <c r="P168" s="133"/>
      <c r="Q168" s="145" t="s">
        <v>79</v>
      </c>
      <c r="R168" s="146" t="n">
        <v>7</v>
      </c>
      <c r="S168" s="145" t="s">
        <v>87</v>
      </c>
      <c r="T168" s="147" t="s">
        <v>95</v>
      </c>
      <c r="U168" s="148"/>
      <c r="V168" s="146" t="n">
        <v>240</v>
      </c>
      <c r="W168" s="149" t="n">
        <v>35000</v>
      </c>
      <c r="X168" s="152" t="n">
        <v>0</v>
      </c>
      <c r="Y168" s="150"/>
      <c r="Z168" s="149" t="n">
        <v>63500</v>
      </c>
      <c r="AA168" s="149" t="n">
        <v>0</v>
      </c>
      <c r="AB168" s="149" t="n">
        <v>63500</v>
      </c>
      <c r="AC168" s="149" t="n">
        <v>0</v>
      </c>
    </row>
    <row r="169" customFormat="false" ht="76.5" hidden="false" customHeight="true" outlineLevel="0" collapsed="false">
      <c r="A169" s="141"/>
      <c r="B169" s="142"/>
      <c r="C169" s="143" t="s">
        <v>165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44"/>
      <c r="N169" s="101"/>
      <c r="O169" s="101"/>
      <c r="P169" s="133"/>
      <c r="Q169" s="145" t="s">
        <v>79</v>
      </c>
      <c r="R169" s="146" t="n">
        <v>7</v>
      </c>
      <c r="S169" s="145" t="s">
        <v>87</v>
      </c>
      <c r="T169" s="147" t="s">
        <v>166</v>
      </c>
      <c r="U169" s="148"/>
      <c r="V169" s="146"/>
      <c r="W169" s="149" t="n">
        <f aca="false">W170</f>
        <v>317612</v>
      </c>
      <c r="X169" s="149" t="n">
        <f aca="false">X170</f>
        <v>317612</v>
      </c>
      <c r="Y169" s="149" t="n">
        <f aca="false">Y170</f>
        <v>317612</v>
      </c>
      <c r="Z169" s="149" t="n">
        <f aca="false">Z170</f>
        <v>317612</v>
      </c>
      <c r="AA169" s="149" t="n">
        <f aca="false">AA170</f>
        <v>317612</v>
      </c>
      <c r="AB169" s="149" t="n">
        <f aca="false">AB170</f>
        <v>317612</v>
      </c>
      <c r="AC169" s="149" t="n">
        <f aca="false">AC170</f>
        <v>317612</v>
      </c>
    </row>
    <row r="170" customFormat="false" ht="39" hidden="false" customHeight="true" outlineLevel="0" collapsed="false">
      <c r="A170" s="141"/>
      <c r="B170" s="142"/>
      <c r="C170" s="159" t="s">
        <v>331</v>
      </c>
      <c r="D170" s="160"/>
      <c r="E170" s="160"/>
      <c r="F170" s="160"/>
      <c r="G170" s="160"/>
      <c r="H170" s="160"/>
      <c r="I170" s="160"/>
      <c r="J170" s="160"/>
      <c r="K170" s="160"/>
      <c r="L170" s="160"/>
      <c r="M170" s="161"/>
      <c r="N170" s="160"/>
      <c r="O170" s="160"/>
      <c r="P170" s="162"/>
      <c r="Q170" s="163" t="s">
        <v>79</v>
      </c>
      <c r="R170" s="164" t="n">
        <v>7</v>
      </c>
      <c r="S170" s="163" t="s">
        <v>87</v>
      </c>
      <c r="T170" s="165" t="s">
        <v>166</v>
      </c>
      <c r="U170" s="166"/>
      <c r="V170" s="164" t="n">
        <v>120</v>
      </c>
      <c r="W170" s="149" t="n">
        <v>317612</v>
      </c>
      <c r="X170" s="152" t="n">
        <v>317612</v>
      </c>
      <c r="Y170" s="152" t="n">
        <v>317612</v>
      </c>
      <c r="Z170" s="152" t="n">
        <v>317612</v>
      </c>
      <c r="AA170" s="152" t="n">
        <v>317612</v>
      </c>
      <c r="AB170" s="152" t="n">
        <v>317612</v>
      </c>
      <c r="AC170" s="152" t="n">
        <v>317612</v>
      </c>
    </row>
    <row r="171" customFormat="false" ht="42" hidden="false" customHeight="true" outlineLevel="0" collapsed="false">
      <c r="A171" s="141"/>
      <c r="B171" s="142"/>
      <c r="C171" s="143" t="s">
        <v>105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44"/>
      <c r="N171" s="101"/>
      <c r="O171" s="101"/>
      <c r="P171" s="133"/>
      <c r="Q171" s="145" t="s">
        <v>79</v>
      </c>
      <c r="R171" s="146" t="n">
        <v>8</v>
      </c>
      <c r="S171" s="145" t="s">
        <v>81</v>
      </c>
      <c r="T171" s="147" t="s">
        <v>82</v>
      </c>
      <c r="U171" s="148"/>
      <c r="V171" s="146"/>
      <c r="W171" s="149" t="n">
        <f aca="false">W172+W177+W180</f>
        <v>33300</v>
      </c>
      <c r="X171" s="149" t="n">
        <f aca="false">X172+X177+X180</f>
        <v>0</v>
      </c>
      <c r="Y171" s="149" t="n">
        <f aca="false">Y172+Y177+Y180</f>
        <v>0</v>
      </c>
      <c r="Z171" s="149" t="n">
        <f aca="false">Z172+Z177+Z180</f>
        <v>23300</v>
      </c>
      <c r="AA171" s="149" t="n">
        <f aca="false">AA172+AA177+AA180</f>
        <v>0</v>
      </c>
      <c r="AB171" s="149" t="n">
        <f aca="false">AB172+AB177+AB180</f>
        <v>23300</v>
      </c>
      <c r="AC171" s="149" t="n">
        <f aca="false">AC172+AC177+AC180</f>
        <v>0</v>
      </c>
    </row>
    <row r="172" customFormat="false" ht="61.5" hidden="false" customHeight="true" outlineLevel="0" collapsed="false">
      <c r="A172" s="141"/>
      <c r="B172" s="142"/>
      <c r="C172" s="143" t="s">
        <v>161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44"/>
      <c r="N172" s="101"/>
      <c r="O172" s="101"/>
      <c r="P172" s="133"/>
      <c r="Q172" s="145" t="s">
        <v>79</v>
      </c>
      <c r="R172" s="146" t="n">
        <v>8</v>
      </c>
      <c r="S172" s="145" t="s">
        <v>87</v>
      </c>
      <c r="T172" s="147" t="s">
        <v>82</v>
      </c>
      <c r="U172" s="148"/>
      <c r="V172" s="146"/>
      <c r="W172" s="149" t="n">
        <f aca="false">W173+W175</f>
        <v>10000</v>
      </c>
      <c r="X172" s="149" t="n">
        <f aca="false">X173+X175</f>
        <v>0</v>
      </c>
      <c r="Y172" s="149" t="n">
        <f aca="false">Y173+Y175</f>
        <v>0</v>
      </c>
      <c r="Z172" s="149" t="n">
        <f aca="false">Z173+Z175</f>
        <v>0</v>
      </c>
      <c r="AA172" s="149" t="n">
        <f aca="false">AA173+AA175</f>
        <v>0</v>
      </c>
      <c r="AB172" s="149" t="n">
        <f aca="false">AB173+AB175</f>
        <v>0</v>
      </c>
      <c r="AC172" s="149" t="n">
        <f aca="false">AC173</f>
        <v>0</v>
      </c>
    </row>
    <row r="173" customFormat="false" ht="39.75" hidden="false" customHeight="true" outlineLevel="0" collapsed="false">
      <c r="A173" s="141"/>
      <c r="B173" s="142"/>
      <c r="C173" s="143" t="s">
        <v>162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44"/>
      <c r="N173" s="101"/>
      <c r="O173" s="101"/>
      <c r="P173" s="133"/>
      <c r="Q173" s="145" t="s">
        <v>79</v>
      </c>
      <c r="R173" s="146" t="n">
        <v>8</v>
      </c>
      <c r="S173" s="145" t="s">
        <v>87</v>
      </c>
      <c r="T173" s="147" t="s">
        <v>137</v>
      </c>
      <c r="U173" s="148"/>
      <c r="V173" s="146"/>
      <c r="W173" s="149" t="n">
        <f aca="false">W174</f>
        <v>10000</v>
      </c>
      <c r="X173" s="149" t="n">
        <f aca="false">X174</f>
        <v>0</v>
      </c>
      <c r="Y173" s="149" t="n">
        <f aca="false">Y174</f>
        <v>0</v>
      </c>
      <c r="Z173" s="149" t="n">
        <f aca="false">Z174</f>
        <v>0</v>
      </c>
      <c r="AA173" s="149" t="n">
        <f aca="false">AA174</f>
        <v>0</v>
      </c>
      <c r="AB173" s="149" t="n">
        <f aca="false">AB174</f>
        <v>0</v>
      </c>
      <c r="AC173" s="149" t="n">
        <f aca="false">AC174</f>
        <v>0</v>
      </c>
    </row>
    <row r="174" customFormat="false" ht="39.75" hidden="false" customHeight="true" outlineLevel="0" collapsed="false">
      <c r="A174" s="141"/>
      <c r="B174" s="142"/>
      <c r="C174" s="143" t="s">
        <v>104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44"/>
      <c r="N174" s="101"/>
      <c r="O174" s="101"/>
      <c r="P174" s="133"/>
      <c r="Q174" s="145" t="s">
        <v>79</v>
      </c>
      <c r="R174" s="146" t="n">
        <v>8</v>
      </c>
      <c r="S174" s="145" t="s">
        <v>87</v>
      </c>
      <c r="T174" s="147" t="s">
        <v>137</v>
      </c>
      <c r="U174" s="148"/>
      <c r="V174" s="146" t="n">
        <v>240</v>
      </c>
      <c r="W174" s="149" t="n">
        <v>10000</v>
      </c>
      <c r="X174" s="152" t="n">
        <v>0</v>
      </c>
      <c r="Y174" s="150"/>
      <c r="Z174" s="149" t="n">
        <v>0</v>
      </c>
      <c r="AA174" s="149" t="n">
        <v>0</v>
      </c>
      <c r="AB174" s="149" t="n">
        <v>0</v>
      </c>
      <c r="AC174" s="149" t="n">
        <v>0</v>
      </c>
    </row>
    <row r="175" customFormat="false" ht="39.75" hidden="true" customHeight="true" outlineLevel="0" collapsed="false">
      <c r="A175" s="141"/>
      <c r="B175" s="142"/>
      <c r="C175" s="143" t="s">
        <v>197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44"/>
      <c r="N175" s="101"/>
      <c r="O175" s="101"/>
      <c r="P175" s="133"/>
      <c r="Q175" s="145" t="s">
        <v>79</v>
      </c>
      <c r="R175" s="146" t="n">
        <v>8</v>
      </c>
      <c r="S175" s="145" t="s">
        <v>87</v>
      </c>
      <c r="T175" s="147" t="s">
        <v>198</v>
      </c>
      <c r="U175" s="148"/>
      <c r="V175" s="146"/>
      <c r="W175" s="149" t="n">
        <f aca="false">W176</f>
        <v>0</v>
      </c>
      <c r="X175" s="149" t="n">
        <f aca="false">X176</f>
        <v>0</v>
      </c>
      <c r="Y175" s="149" t="n">
        <f aca="false">Y176</f>
        <v>0</v>
      </c>
      <c r="Z175" s="149" t="n">
        <f aca="false">Z176</f>
        <v>0</v>
      </c>
      <c r="AA175" s="149" t="n">
        <f aca="false">AA176</f>
        <v>0</v>
      </c>
      <c r="AB175" s="149" t="n">
        <f aca="false">AB176</f>
        <v>0</v>
      </c>
      <c r="AC175" s="149" t="n">
        <f aca="false">AC176</f>
        <v>0</v>
      </c>
    </row>
    <row r="176" customFormat="false" ht="39.75" hidden="true" customHeight="true" outlineLevel="0" collapsed="false">
      <c r="A176" s="141"/>
      <c r="B176" s="142"/>
      <c r="C176" s="143" t="s">
        <v>104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44"/>
      <c r="N176" s="101"/>
      <c r="O176" s="101"/>
      <c r="P176" s="133"/>
      <c r="Q176" s="145" t="s">
        <v>79</v>
      </c>
      <c r="R176" s="146" t="n">
        <v>8</v>
      </c>
      <c r="S176" s="145" t="s">
        <v>87</v>
      </c>
      <c r="T176" s="147" t="s">
        <v>198</v>
      </c>
      <c r="U176" s="148"/>
      <c r="V176" s="146" t="n">
        <v>240</v>
      </c>
      <c r="W176" s="149" t="n">
        <v>0</v>
      </c>
      <c r="X176" s="152" t="n">
        <v>0</v>
      </c>
      <c r="Y176" s="150"/>
      <c r="Z176" s="149" t="n">
        <v>0</v>
      </c>
      <c r="AA176" s="149" t="n">
        <v>0</v>
      </c>
      <c r="AB176" s="149" t="n">
        <v>0</v>
      </c>
      <c r="AC176" s="149" t="n">
        <v>0</v>
      </c>
    </row>
    <row r="177" customFormat="false" ht="135.75" hidden="true" customHeight="true" outlineLevel="0" collapsed="false">
      <c r="A177" s="141"/>
      <c r="B177" s="142"/>
      <c r="C177" s="143" t="s">
        <v>332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44"/>
      <c r="N177" s="101"/>
      <c r="O177" s="101"/>
      <c r="P177" s="133"/>
      <c r="Q177" s="145" t="s">
        <v>79</v>
      </c>
      <c r="R177" s="146" t="n">
        <v>8</v>
      </c>
      <c r="S177" s="145" t="s">
        <v>79</v>
      </c>
      <c r="T177" s="147" t="s">
        <v>82</v>
      </c>
      <c r="U177" s="148"/>
      <c r="V177" s="146"/>
      <c r="W177" s="149" t="n">
        <f aca="false">W178</f>
        <v>0</v>
      </c>
      <c r="X177" s="149" t="n">
        <f aca="false">X178</f>
        <v>0</v>
      </c>
      <c r="Y177" s="149" t="n">
        <f aca="false">Y178</f>
        <v>0</v>
      </c>
      <c r="Z177" s="149" t="n">
        <f aca="false">Z178</f>
        <v>0</v>
      </c>
      <c r="AA177" s="149" t="n">
        <f aca="false">AA178</f>
        <v>0</v>
      </c>
      <c r="AB177" s="149" t="n">
        <f aca="false">AB178</f>
        <v>0</v>
      </c>
      <c r="AC177" s="149" t="n">
        <f aca="false">AC178</f>
        <v>0</v>
      </c>
    </row>
    <row r="178" customFormat="false" ht="78" hidden="true" customHeight="true" outlineLevel="0" collapsed="false">
      <c r="A178" s="141"/>
      <c r="B178" s="142"/>
      <c r="C178" s="143" t="s">
        <v>333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44"/>
      <c r="N178" s="101"/>
      <c r="O178" s="101"/>
      <c r="P178" s="133"/>
      <c r="Q178" s="145" t="s">
        <v>79</v>
      </c>
      <c r="R178" s="146" t="n">
        <v>8</v>
      </c>
      <c r="S178" s="145" t="s">
        <v>79</v>
      </c>
      <c r="T178" s="147" t="s">
        <v>95</v>
      </c>
      <c r="U178" s="148"/>
      <c r="V178" s="146"/>
      <c r="W178" s="149" t="n">
        <f aca="false">W179</f>
        <v>0</v>
      </c>
      <c r="X178" s="149" t="n">
        <f aca="false">X179</f>
        <v>0</v>
      </c>
      <c r="Y178" s="149" t="n">
        <f aca="false">Y179</f>
        <v>0</v>
      </c>
      <c r="Z178" s="149" t="n">
        <f aca="false">Z179</f>
        <v>0</v>
      </c>
      <c r="AA178" s="149" t="n">
        <f aca="false">AA179</f>
        <v>0</v>
      </c>
      <c r="AB178" s="149" t="n">
        <f aca="false">AB179</f>
        <v>0</v>
      </c>
      <c r="AC178" s="149" t="n">
        <f aca="false">AC179</f>
        <v>0</v>
      </c>
    </row>
    <row r="179" customFormat="false" ht="20.25" hidden="true" customHeight="true" outlineLevel="0" collapsed="false">
      <c r="A179" s="141"/>
      <c r="B179" s="142"/>
      <c r="C179" s="143" t="s">
        <v>114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44"/>
      <c r="N179" s="101"/>
      <c r="O179" s="101"/>
      <c r="P179" s="133"/>
      <c r="Q179" s="145" t="s">
        <v>79</v>
      </c>
      <c r="R179" s="146" t="n">
        <v>8</v>
      </c>
      <c r="S179" s="145" t="s">
        <v>79</v>
      </c>
      <c r="T179" s="147" t="s">
        <v>95</v>
      </c>
      <c r="U179" s="148"/>
      <c r="V179" s="146" t="n">
        <v>540</v>
      </c>
      <c r="W179" s="149" t="n">
        <v>0</v>
      </c>
      <c r="X179" s="152" t="n">
        <v>0</v>
      </c>
      <c r="Y179" s="150"/>
      <c r="Z179" s="149" t="n">
        <v>0</v>
      </c>
      <c r="AA179" s="149" t="n">
        <v>0</v>
      </c>
      <c r="AB179" s="149" t="n">
        <v>0</v>
      </c>
      <c r="AC179" s="149" t="n">
        <v>0</v>
      </c>
    </row>
    <row r="180" customFormat="false" ht="96.75" hidden="false" customHeight="true" outlineLevel="0" collapsed="false">
      <c r="A180" s="141"/>
      <c r="B180" s="142"/>
      <c r="C180" s="143" t="s">
        <v>334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44"/>
      <c r="N180" s="101"/>
      <c r="O180" s="101"/>
      <c r="P180" s="133"/>
      <c r="Q180" s="145" t="s">
        <v>79</v>
      </c>
      <c r="R180" s="146" t="n">
        <v>8</v>
      </c>
      <c r="S180" s="145" t="s">
        <v>112</v>
      </c>
      <c r="T180" s="147" t="s">
        <v>82</v>
      </c>
      <c r="U180" s="148"/>
      <c r="V180" s="146"/>
      <c r="W180" s="149" t="n">
        <f aca="false">W181</f>
        <v>23300</v>
      </c>
      <c r="X180" s="149" t="n">
        <f aca="false">X181</f>
        <v>0</v>
      </c>
      <c r="Y180" s="149" t="n">
        <f aca="false">Y181</f>
        <v>0</v>
      </c>
      <c r="Z180" s="149" t="n">
        <f aca="false">Z181</f>
        <v>23300</v>
      </c>
      <c r="AA180" s="149" t="n">
        <f aca="false">AA181</f>
        <v>0</v>
      </c>
      <c r="AB180" s="149" t="n">
        <f aca="false">AB181</f>
        <v>23300</v>
      </c>
      <c r="AC180" s="149" t="n">
        <f aca="false">AC181</f>
        <v>0</v>
      </c>
    </row>
    <row r="181" customFormat="false" ht="95.25" hidden="false" customHeight="true" outlineLevel="0" collapsed="false">
      <c r="A181" s="141"/>
      <c r="B181" s="142"/>
      <c r="C181" s="143" t="s">
        <v>334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44"/>
      <c r="N181" s="101"/>
      <c r="O181" s="101"/>
      <c r="P181" s="133"/>
      <c r="Q181" s="145" t="s">
        <v>79</v>
      </c>
      <c r="R181" s="146" t="n">
        <v>8</v>
      </c>
      <c r="S181" s="145" t="s">
        <v>112</v>
      </c>
      <c r="T181" s="147" t="s">
        <v>95</v>
      </c>
      <c r="U181" s="148"/>
      <c r="V181" s="146"/>
      <c r="W181" s="149" t="n">
        <f aca="false">W182</f>
        <v>23300</v>
      </c>
      <c r="X181" s="149" t="n">
        <f aca="false">X182</f>
        <v>0</v>
      </c>
      <c r="Y181" s="149" t="n">
        <f aca="false">Y182</f>
        <v>0</v>
      </c>
      <c r="Z181" s="149" t="n">
        <f aca="false">Z182</f>
        <v>23300</v>
      </c>
      <c r="AA181" s="149" t="n">
        <f aca="false">AA182</f>
        <v>0</v>
      </c>
      <c r="AB181" s="149" t="n">
        <f aca="false">AB182</f>
        <v>23300</v>
      </c>
      <c r="AC181" s="149" t="n">
        <f aca="false">AC182</f>
        <v>0</v>
      </c>
    </row>
    <row r="182" customFormat="false" ht="21" hidden="false" customHeight="true" outlineLevel="0" collapsed="false">
      <c r="A182" s="141"/>
      <c r="B182" s="142"/>
      <c r="C182" s="143" t="s">
        <v>114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44"/>
      <c r="N182" s="101"/>
      <c r="O182" s="101"/>
      <c r="P182" s="133"/>
      <c r="Q182" s="145" t="s">
        <v>79</v>
      </c>
      <c r="R182" s="146" t="n">
        <v>8</v>
      </c>
      <c r="S182" s="145" t="s">
        <v>112</v>
      </c>
      <c r="T182" s="147" t="s">
        <v>95</v>
      </c>
      <c r="U182" s="148"/>
      <c r="V182" s="146" t="n">
        <v>540</v>
      </c>
      <c r="W182" s="149" t="n">
        <v>23300</v>
      </c>
      <c r="X182" s="152" t="n">
        <v>0</v>
      </c>
      <c r="Y182" s="150"/>
      <c r="Z182" s="149" t="n">
        <v>23300</v>
      </c>
      <c r="AA182" s="149" t="n">
        <v>0</v>
      </c>
      <c r="AB182" s="149" t="n">
        <v>23300</v>
      </c>
      <c r="AC182" s="149" t="n">
        <v>0</v>
      </c>
    </row>
    <row r="183" customFormat="false" ht="46.5" hidden="true" customHeight="true" outlineLevel="0" collapsed="false">
      <c r="A183" s="141"/>
      <c r="B183" s="142"/>
      <c r="C183" s="143" t="s">
        <v>335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44"/>
      <c r="N183" s="101"/>
      <c r="O183" s="101"/>
      <c r="P183" s="133"/>
      <c r="Q183" s="145" t="s">
        <v>79</v>
      </c>
      <c r="R183" s="146" t="n">
        <v>9</v>
      </c>
      <c r="S183" s="145" t="s">
        <v>81</v>
      </c>
      <c r="T183" s="147" t="s">
        <v>82</v>
      </c>
      <c r="U183" s="148"/>
      <c r="V183" s="146"/>
      <c r="W183" s="149" t="n">
        <f aca="false">W184+W186+W188+W190+W192+W194</f>
        <v>0</v>
      </c>
      <c r="X183" s="149" t="n">
        <f aca="false">X184+X186+X188+X190+X192+X194</f>
        <v>0</v>
      </c>
      <c r="Y183" s="149" t="n">
        <f aca="false">Y184+Y186+Y188+Y190+Y192+Y194</f>
        <v>0</v>
      </c>
      <c r="Z183" s="149" t="n">
        <f aca="false">Z184+Z186+Z188+Z190+Z192+Z194</f>
        <v>0</v>
      </c>
      <c r="AA183" s="149" t="n">
        <f aca="false">AA184+AA186+AA188+AA190+AA192+AA194</f>
        <v>0</v>
      </c>
      <c r="AB183" s="149" t="n">
        <f aca="false">AB184+AB186+AB188+AB190+AB192+AB194</f>
        <v>0</v>
      </c>
      <c r="AC183" s="149" t="n">
        <f aca="false">AC184+AC186+AC188+AC190+AC192+AC194</f>
        <v>0</v>
      </c>
    </row>
    <row r="184" customFormat="false" ht="120" hidden="true" customHeight="true" outlineLevel="0" collapsed="false">
      <c r="A184" s="141"/>
      <c r="B184" s="142"/>
      <c r="C184" s="88" t="s">
        <v>183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44"/>
      <c r="N184" s="101"/>
      <c r="O184" s="101"/>
      <c r="P184" s="133"/>
      <c r="Q184" s="145" t="s">
        <v>79</v>
      </c>
      <c r="R184" s="146" t="n">
        <v>9</v>
      </c>
      <c r="S184" s="145" t="s">
        <v>87</v>
      </c>
      <c r="T184" s="147" t="s">
        <v>185</v>
      </c>
      <c r="U184" s="148"/>
      <c r="V184" s="146"/>
      <c r="W184" s="149" t="n">
        <f aca="false">W185</f>
        <v>0</v>
      </c>
      <c r="X184" s="149" t="n">
        <f aca="false">X185</f>
        <v>0</v>
      </c>
      <c r="Y184" s="149" t="n">
        <f aca="false">Y185</f>
        <v>0</v>
      </c>
      <c r="Z184" s="149" t="n">
        <f aca="false">Z185</f>
        <v>0</v>
      </c>
      <c r="AA184" s="149" t="n">
        <f aca="false">AA185</f>
        <v>0</v>
      </c>
      <c r="AB184" s="149" t="n">
        <f aca="false">AB185</f>
        <v>0</v>
      </c>
      <c r="AC184" s="149" t="n">
        <f aca="false">AC185</f>
        <v>0</v>
      </c>
    </row>
    <row r="185" customFormat="false" ht="39.75" hidden="true" customHeight="true" outlineLevel="0" collapsed="false">
      <c r="A185" s="141"/>
      <c r="B185" s="142"/>
      <c r="C185" s="143" t="s">
        <v>104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44"/>
      <c r="N185" s="101"/>
      <c r="O185" s="101"/>
      <c r="P185" s="133"/>
      <c r="Q185" s="145" t="s">
        <v>79</v>
      </c>
      <c r="R185" s="146" t="n">
        <v>9</v>
      </c>
      <c r="S185" s="145" t="s">
        <v>87</v>
      </c>
      <c r="T185" s="147" t="s">
        <v>185</v>
      </c>
      <c r="U185" s="148"/>
      <c r="V185" s="146" t="n">
        <v>240</v>
      </c>
      <c r="W185" s="149" t="n">
        <v>0</v>
      </c>
      <c r="X185" s="152" t="n">
        <v>0</v>
      </c>
      <c r="Y185" s="150"/>
      <c r="Z185" s="149" t="n">
        <v>0</v>
      </c>
      <c r="AA185" s="149" t="n">
        <v>0</v>
      </c>
      <c r="AB185" s="149" t="n">
        <v>0</v>
      </c>
      <c r="AC185" s="149" t="n">
        <v>0</v>
      </c>
    </row>
    <row r="186" customFormat="false" ht="120" hidden="true" customHeight="true" outlineLevel="0" collapsed="false">
      <c r="A186" s="141"/>
      <c r="B186" s="142"/>
      <c r="C186" s="88" t="s">
        <v>183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44"/>
      <c r="N186" s="101"/>
      <c r="O186" s="101"/>
      <c r="P186" s="133"/>
      <c r="Q186" s="145" t="s">
        <v>79</v>
      </c>
      <c r="R186" s="146" t="n">
        <v>9</v>
      </c>
      <c r="S186" s="145" t="s">
        <v>87</v>
      </c>
      <c r="T186" s="147" t="s">
        <v>336</v>
      </c>
      <c r="U186" s="148"/>
      <c r="V186" s="146"/>
      <c r="W186" s="149" t="n">
        <f aca="false">W187</f>
        <v>0</v>
      </c>
      <c r="X186" s="149" t="n">
        <f aca="false">X187</f>
        <v>0</v>
      </c>
      <c r="Y186" s="149" t="n">
        <f aca="false">Y187</f>
        <v>0</v>
      </c>
      <c r="Z186" s="149" t="n">
        <f aca="false">Z187</f>
        <v>0</v>
      </c>
      <c r="AA186" s="149" t="n">
        <f aca="false">AA187</f>
        <v>0</v>
      </c>
      <c r="AB186" s="149" t="n">
        <f aca="false">AB187</f>
        <v>0</v>
      </c>
      <c r="AC186" s="149" t="n">
        <f aca="false">AC187</f>
        <v>0</v>
      </c>
    </row>
    <row r="187" customFormat="false" ht="40.5" hidden="true" customHeight="true" outlineLevel="0" collapsed="false">
      <c r="A187" s="141"/>
      <c r="B187" s="142"/>
      <c r="C187" s="143" t="s">
        <v>104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44"/>
      <c r="N187" s="101"/>
      <c r="O187" s="101"/>
      <c r="P187" s="133"/>
      <c r="Q187" s="145" t="s">
        <v>79</v>
      </c>
      <c r="R187" s="146" t="n">
        <v>9</v>
      </c>
      <c r="S187" s="145" t="s">
        <v>87</v>
      </c>
      <c r="T187" s="147" t="s">
        <v>336</v>
      </c>
      <c r="U187" s="148"/>
      <c r="V187" s="146" t="n">
        <v>240</v>
      </c>
      <c r="W187" s="149" t="n">
        <v>0</v>
      </c>
      <c r="X187" s="149" t="n">
        <v>0</v>
      </c>
      <c r="Y187" s="149" t="n">
        <f aca="false">Y195</f>
        <v>0</v>
      </c>
      <c r="Z187" s="149" t="n">
        <f aca="false">Z195</f>
        <v>0</v>
      </c>
      <c r="AA187" s="149" t="n">
        <f aca="false">AA195</f>
        <v>0</v>
      </c>
      <c r="AB187" s="149" t="n">
        <f aca="false">AB195</f>
        <v>0</v>
      </c>
      <c r="AC187" s="149" t="n">
        <f aca="false">AC195</f>
        <v>0</v>
      </c>
    </row>
    <row r="188" customFormat="false" ht="116.25" hidden="true" customHeight="true" outlineLevel="0" collapsed="false">
      <c r="A188" s="141"/>
      <c r="B188" s="142"/>
      <c r="C188" s="88" t="s">
        <v>183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44"/>
      <c r="N188" s="101"/>
      <c r="O188" s="101"/>
      <c r="P188" s="133"/>
      <c r="Q188" s="145" t="s">
        <v>79</v>
      </c>
      <c r="R188" s="146" t="n">
        <v>9</v>
      </c>
      <c r="S188" s="145" t="s">
        <v>87</v>
      </c>
      <c r="T188" s="147" t="s">
        <v>186</v>
      </c>
      <c r="U188" s="148"/>
      <c r="V188" s="146"/>
      <c r="W188" s="149" t="n">
        <f aca="false">W189</f>
        <v>0</v>
      </c>
      <c r="X188" s="149" t="n">
        <f aca="false">X189</f>
        <v>0</v>
      </c>
      <c r="Y188" s="149" t="n">
        <f aca="false">Y189</f>
        <v>0</v>
      </c>
      <c r="Z188" s="149" t="n">
        <f aca="false">Z189</f>
        <v>0</v>
      </c>
      <c r="AA188" s="149" t="n">
        <f aca="false">AA189</f>
        <v>0</v>
      </c>
      <c r="AB188" s="149" t="n">
        <f aca="false">AB189</f>
        <v>0</v>
      </c>
      <c r="AC188" s="149" t="n">
        <f aca="false">AC189</f>
        <v>0</v>
      </c>
    </row>
    <row r="189" customFormat="false" ht="38.25" hidden="true" customHeight="true" outlineLevel="0" collapsed="false">
      <c r="A189" s="141"/>
      <c r="B189" s="142"/>
      <c r="C189" s="143" t="s">
        <v>104</v>
      </c>
      <c r="D189" s="101"/>
      <c r="E189" s="101"/>
      <c r="F189" s="101"/>
      <c r="G189" s="101"/>
      <c r="H189" s="101"/>
      <c r="I189" s="101"/>
      <c r="J189" s="101"/>
      <c r="K189" s="101"/>
      <c r="L189" s="101"/>
      <c r="M189" s="144"/>
      <c r="N189" s="101"/>
      <c r="O189" s="101"/>
      <c r="P189" s="133"/>
      <c r="Q189" s="145" t="s">
        <v>79</v>
      </c>
      <c r="R189" s="146" t="n">
        <v>9</v>
      </c>
      <c r="S189" s="145" t="s">
        <v>87</v>
      </c>
      <c r="T189" s="147" t="s">
        <v>186</v>
      </c>
      <c r="U189" s="148"/>
      <c r="V189" s="146" t="n">
        <v>240</v>
      </c>
      <c r="W189" s="149" t="n">
        <v>0</v>
      </c>
      <c r="X189" s="149" t="n">
        <v>0</v>
      </c>
      <c r="Y189" s="149"/>
      <c r="Z189" s="149" t="n">
        <v>0</v>
      </c>
      <c r="AA189" s="149" t="n">
        <v>0</v>
      </c>
      <c r="AB189" s="149" t="n">
        <v>0</v>
      </c>
      <c r="AC189" s="149" t="n">
        <v>0</v>
      </c>
    </row>
    <row r="190" customFormat="false" ht="81" hidden="true" customHeight="true" outlineLevel="0" collapsed="false">
      <c r="A190" s="141"/>
      <c r="B190" s="142"/>
      <c r="C190" s="88" t="s">
        <v>337</v>
      </c>
      <c r="D190" s="101"/>
      <c r="E190" s="101"/>
      <c r="F190" s="101"/>
      <c r="G190" s="101"/>
      <c r="H190" s="101"/>
      <c r="I190" s="101"/>
      <c r="J190" s="101"/>
      <c r="K190" s="101"/>
      <c r="L190" s="101"/>
      <c r="M190" s="144"/>
      <c r="N190" s="101"/>
      <c r="O190" s="101"/>
      <c r="P190" s="133"/>
      <c r="Q190" s="145" t="s">
        <v>79</v>
      </c>
      <c r="R190" s="146" t="n">
        <v>9</v>
      </c>
      <c r="S190" s="145" t="s">
        <v>87</v>
      </c>
      <c r="T190" s="147" t="s">
        <v>338</v>
      </c>
      <c r="U190" s="148"/>
      <c r="V190" s="146"/>
      <c r="W190" s="149" t="n">
        <f aca="false">W191</f>
        <v>0</v>
      </c>
      <c r="X190" s="149" t="n">
        <f aca="false">X191</f>
        <v>0</v>
      </c>
      <c r="Y190" s="149" t="n">
        <f aca="false">Y191</f>
        <v>0</v>
      </c>
      <c r="Z190" s="149" t="n">
        <f aca="false">Z191</f>
        <v>0</v>
      </c>
      <c r="AA190" s="149" t="n">
        <f aca="false">AA191</f>
        <v>0</v>
      </c>
      <c r="AB190" s="149" t="n">
        <f aca="false">AB191</f>
        <v>0</v>
      </c>
      <c r="AC190" s="149" t="n">
        <f aca="false">AC191</f>
        <v>0</v>
      </c>
    </row>
    <row r="191" customFormat="false" ht="38.25" hidden="true" customHeight="true" outlineLevel="0" collapsed="false">
      <c r="A191" s="141"/>
      <c r="B191" s="142"/>
      <c r="C191" s="143" t="s">
        <v>104</v>
      </c>
      <c r="D191" s="101"/>
      <c r="E191" s="101"/>
      <c r="F191" s="101"/>
      <c r="G191" s="101"/>
      <c r="H191" s="101"/>
      <c r="I191" s="101"/>
      <c r="J191" s="101"/>
      <c r="K191" s="101"/>
      <c r="L191" s="101"/>
      <c r="M191" s="144"/>
      <c r="N191" s="101"/>
      <c r="O191" s="101"/>
      <c r="P191" s="133"/>
      <c r="Q191" s="145" t="s">
        <v>79</v>
      </c>
      <c r="R191" s="146" t="n">
        <v>9</v>
      </c>
      <c r="S191" s="145" t="s">
        <v>87</v>
      </c>
      <c r="T191" s="147" t="s">
        <v>338</v>
      </c>
      <c r="U191" s="148"/>
      <c r="V191" s="146" t="n">
        <v>240</v>
      </c>
      <c r="W191" s="149" t="n">
        <v>0</v>
      </c>
      <c r="X191" s="149" t="n">
        <v>0</v>
      </c>
      <c r="Y191" s="149"/>
      <c r="Z191" s="149" t="n">
        <v>0</v>
      </c>
      <c r="AA191" s="149" t="n">
        <v>0</v>
      </c>
      <c r="AB191" s="149" t="n">
        <v>0</v>
      </c>
      <c r="AC191" s="149" t="n">
        <v>0</v>
      </c>
    </row>
    <row r="192" customFormat="false" ht="115.5" hidden="true" customHeight="true" outlineLevel="0" collapsed="false">
      <c r="A192" s="141"/>
      <c r="B192" s="142"/>
      <c r="C192" s="88" t="s">
        <v>187</v>
      </c>
      <c r="D192" s="101"/>
      <c r="E192" s="101"/>
      <c r="F192" s="101"/>
      <c r="G192" s="101"/>
      <c r="H192" s="101"/>
      <c r="I192" s="101"/>
      <c r="J192" s="101"/>
      <c r="K192" s="101"/>
      <c r="L192" s="101"/>
      <c r="M192" s="144"/>
      <c r="N192" s="101"/>
      <c r="O192" s="101"/>
      <c r="P192" s="133"/>
      <c r="Q192" s="145" t="s">
        <v>79</v>
      </c>
      <c r="R192" s="146" t="n">
        <v>9</v>
      </c>
      <c r="S192" s="145" t="s">
        <v>181</v>
      </c>
      <c r="T192" s="147" t="s">
        <v>188</v>
      </c>
      <c r="U192" s="148"/>
      <c r="V192" s="146"/>
      <c r="W192" s="149" t="n">
        <f aca="false">W193</f>
        <v>0</v>
      </c>
      <c r="X192" s="149" t="n">
        <f aca="false">X193</f>
        <v>0</v>
      </c>
      <c r="Y192" s="149" t="n">
        <f aca="false">Y193</f>
        <v>0</v>
      </c>
      <c r="Z192" s="149" t="n">
        <f aca="false">Z193</f>
        <v>0</v>
      </c>
      <c r="AA192" s="149" t="n">
        <f aca="false">AA193</f>
        <v>0</v>
      </c>
      <c r="AB192" s="149" t="n">
        <f aca="false">AB193</f>
        <v>0</v>
      </c>
      <c r="AC192" s="149" t="n">
        <f aca="false">AC193</f>
        <v>0</v>
      </c>
    </row>
    <row r="193" customFormat="false" ht="38.25" hidden="true" customHeight="true" outlineLevel="0" collapsed="false">
      <c r="A193" s="141"/>
      <c r="B193" s="142"/>
      <c r="C193" s="143" t="s">
        <v>104</v>
      </c>
      <c r="D193" s="101"/>
      <c r="E193" s="101"/>
      <c r="F193" s="101"/>
      <c r="G193" s="101"/>
      <c r="H193" s="101"/>
      <c r="I193" s="101"/>
      <c r="J193" s="101"/>
      <c r="K193" s="101"/>
      <c r="L193" s="101"/>
      <c r="M193" s="144"/>
      <c r="N193" s="101"/>
      <c r="O193" s="101"/>
      <c r="P193" s="133"/>
      <c r="Q193" s="145" t="s">
        <v>79</v>
      </c>
      <c r="R193" s="146" t="n">
        <v>9</v>
      </c>
      <c r="S193" s="145" t="s">
        <v>181</v>
      </c>
      <c r="T193" s="147" t="s">
        <v>188</v>
      </c>
      <c r="U193" s="148"/>
      <c r="V193" s="146" t="n">
        <v>240</v>
      </c>
      <c r="W193" s="149" t="n">
        <v>0</v>
      </c>
      <c r="X193" s="149" t="n">
        <v>0</v>
      </c>
      <c r="Y193" s="149"/>
      <c r="Z193" s="149" t="n">
        <v>0</v>
      </c>
      <c r="AA193" s="149" t="n">
        <v>0</v>
      </c>
      <c r="AB193" s="149" t="n">
        <v>0</v>
      </c>
      <c r="AC193" s="149" t="n">
        <v>0</v>
      </c>
    </row>
    <row r="194" customFormat="false" ht="117" hidden="true" customHeight="true" outlineLevel="0" collapsed="false">
      <c r="A194" s="141"/>
      <c r="B194" s="142"/>
      <c r="C194" s="88" t="s">
        <v>187</v>
      </c>
      <c r="D194" s="101"/>
      <c r="E194" s="101"/>
      <c r="F194" s="101"/>
      <c r="G194" s="101"/>
      <c r="H194" s="101"/>
      <c r="I194" s="101"/>
      <c r="J194" s="101"/>
      <c r="K194" s="101"/>
      <c r="L194" s="101"/>
      <c r="M194" s="144"/>
      <c r="N194" s="101"/>
      <c r="O194" s="101"/>
      <c r="P194" s="133"/>
      <c r="Q194" s="145" t="s">
        <v>79</v>
      </c>
      <c r="R194" s="146" t="n">
        <v>9</v>
      </c>
      <c r="S194" s="145" t="s">
        <v>181</v>
      </c>
      <c r="T194" s="147" t="s">
        <v>189</v>
      </c>
      <c r="U194" s="148"/>
      <c r="V194" s="146"/>
      <c r="W194" s="149" t="n">
        <f aca="false">W195</f>
        <v>0</v>
      </c>
      <c r="X194" s="149" t="n">
        <f aca="false">X195</f>
        <v>0</v>
      </c>
      <c r="Y194" s="149" t="n">
        <f aca="false">Y195</f>
        <v>0</v>
      </c>
      <c r="Z194" s="149" t="n">
        <f aca="false">Z195</f>
        <v>0</v>
      </c>
      <c r="AA194" s="149" t="n">
        <f aca="false">AA195</f>
        <v>0</v>
      </c>
      <c r="AB194" s="149" t="n">
        <f aca="false">AB195</f>
        <v>0</v>
      </c>
      <c r="AC194" s="149" t="n">
        <f aca="false">AC195</f>
        <v>0</v>
      </c>
    </row>
    <row r="195" customFormat="false" ht="39.75" hidden="true" customHeight="true" outlineLevel="0" collapsed="false">
      <c r="A195" s="141"/>
      <c r="B195" s="142"/>
      <c r="C195" s="143" t="s">
        <v>104</v>
      </c>
      <c r="D195" s="101"/>
      <c r="E195" s="101"/>
      <c r="F195" s="101"/>
      <c r="G195" s="101"/>
      <c r="H195" s="101"/>
      <c r="I195" s="101"/>
      <c r="J195" s="101"/>
      <c r="K195" s="101"/>
      <c r="L195" s="101"/>
      <c r="M195" s="144"/>
      <c r="N195" s="101"/>
      <c r="O195" s="101"/>
      <c r="P195" s="133"/>
      <c r="Q195" s="145" t="s">
        <v>79</v>
      </c>
      <c r="R195" s="146" t="n">
        <v>9</v>
      </c>
      <c r="S195" s="145" t="s">
        <v>181</v>
      </c>
      <c r="T195" s="147" t="s">
        <v>189</v>
      </c>
      <c r="U195" s="148"/>
      <c r="V195" s="146" t="n">
        <v>240</v>
      </c>
      <c r="W195" s="149" t="n">
        <v>0</v>
      </c>
      <c r="X195" s="152" t="n">
        <v>0</v>
      </c>
      <c r="Y195" s="150"/>
      <c r="Z195" s="149" t="n">
        <v>0</v>
      </c>
      <c r="AA195" s="149" t="n">
        <v>0</v>
      </c>
      <c r="AB195" s="149" t="n">
        <v>0</v>
      </c>
      <c r="AC195" s="149" t="n">
        <v>0</v>
      </c>
    </row>
    <row r="196" customFormat="false" ht="37.5" hidden="true" customHeight="true" outlineLevel="0" collapsed="false">
      <c r="A196" s="141"/>
      <c r="B196" s="142"/>
      <c r="C196" s="143" t="s">
        <v>102</v>
      </c>
      <c r="D196" s="101"/>
      <c r="E196" s="101"/>
      <c r="F196" s="101"/>
      <c r="G196" s="101"/>
      <c r="H196" s="101"/>
      <c r="I196" s="101"/>
      <c r="J196" s="101"/>
      <c r="K196" s="101"/>
      <c r="L196" s="101"/>
      <c r="M196" s="144"/>
      <c r="N196" s="101"/>
      <c r="O196" s="101"/>
      <c r="P196" s="133"/>
      <c r="Q196" s="145" t="s">
        <v>79</v>
      </c>
      <c r="R196" s="146" t="n">
        <v>7</v>
      </c>
      <c r="S196" s="145" t="s">
        <v>339</v>
      </c>
      <c r="T196" s="147" t="s">
        <v>340</v>
      </c>
      <c r="U196" s="148"/>
      <c r="V196" s="146"/>
      <c r="W196" s="149" t="n">
        <f aca="false">W197</f>
        <v>0</v>
      </c>
      <c r="X196" s="149" t="n">
        <f aca="false">X197</f>
        <v>0</v>
      </c>
      <c r="Y196" s="150"/>
      <c r="Z196" s="149"/>
      <c r="AA196" s="149"/>
      <c r="AB196" s="149"/>
      <c r="AC196" s="149"/>
    </row>
    <row r="197" customFormat="false" ht="45" hidden="true" customHeight="true" outlineLevel="0" collapsed="false">
      <c r="A197" s="141"/>
      <c r="B197" s="142"/>
      <c r="C197" s="143" t="s">
        <v>104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44"/>
      <c r="N197" s="101"/>
      <c r="O197" s="101"/>
      <c r="P197" s="133"/>
      <c r="Q197" s="163" t="s">
        <v>79</v>
      </c>
      <c r="R197" s="164" t="n">
        <v>7</v>
      </c>
      <c r="S197" s="163" t="s">
        <v>339</v>
      </c>
      <c r="T197" s="165" t="s">
        <v>340</v>
      </c>
      <c r="U197" s="166"/>
      <c r="V197" s="146" t="n">
        <v>240</v>
      </c>
      <c r="W197" s="149" t="n">
        <v>0</v>
      </c>
      <c r="X197" s="152" t="n">
        <v>0</v>
      </c>
      <c r="Y197" s="150"/>
      <c r="Z197" s="149"/>
      <c r="AA197" s="149"/>
      <c r="AB197" s="149"/>
      <c r="AC197" s="149"/>
    </row>
    <row r="198" customFormat="false" ht="39.75" hidden="true" customHeight="true" outlineLevel="0" collapsed="false">
      <c r="A198" s="167"/>
      <c r="B198" s="168"/>
      <c r="C198" s="169" t="s">
        <v>105</v>
      </c>
      <c r="D198" s="170"/>
      <c r="E198" s="171"/>
      <c r="F198" s="171"/>
      <c r="G198" s="171"/>
      <c r="H198" s="171"/>
      <c r="I198" s="171"/>
      <c r="J198" s="171"/>
      <c r="K198" s="171"/>
      <c r="L198" s="171"/>
      <c r="M198" s="161"/>
      <c r="N198" s="160"/>
      <c r="O198" s="160"/>
      <c r="P198" s="162"/>
      <c r="Q198" s="165" t="s">
        <v>79</v>
      </c>
      <c r="R198" s="172" t="n">
        <v>8</v>
      </c>
      <c r="S198" s="165" t="s">
        <v>81</v>
      </c>
      <c r="T198" s="173" t="s">
        <v>80</v>
      </c>
      <c r="U198" s="174"/>
      <c r="V198" s="32"/>
      <c r="W198" s="149" t="n">
        <f aca="false">W200</f>
        <v>0</v>
      </c>
      <c r="X198" s="149" t="n">
        <f aca="false">X200</f>
        <v>0</v>
      </c>
      <c r="Y198" s="150"/>
      <c r="Z198" s="149"/>
      <c r="AA198" s="149"/>
      <c r="AB198" s="149"/>
      <c r="AC198" s="149"/>
    </row>
    <row r="199" customFormat="false" ht="39.75" hidden="true" customHeight="true" outlineLevel="0" collapsed="false">
      <c r="A199" s="167"/>
      <c r="B199" s="168"/>
      <c r="C199" s="175" t="s">
        <v>197</v>
      </c>
      <c r="D199" s="132"/>
      <c r="E199" s="101"/>
      <c r="F199" s="101"/>
      <c r="G199" s="101"/>
      <c r="H199" s="101"/>
      <c r="I199" s="101"/>
      <c r="J199" s="101"/>
      <c r="K199" s="101"/>
      <c r="L199" s="101"/>
      <c r="M199" s="144"/>
      <c r="N199" s="101"/>
      <c r="O199" s="101"/>
      <c r="P199" s="133"/>
      <c r="Q199" s="147" t="s">
        <v>79</v>
      </c>
      <c r="R199" s="176" t="n">
        <v>8</v>
      </c>
      <c r="S199" s="147" t="s">
        <v>87</v>
      </c>
      <c r="T199" s="177" t="s">
        <v>260</v>
      </c>
      <c r="U199" s="178"/>
      <c r="V199" s="32"/>
      <c r="W199" s="149" t="n">
        <f aca="false">W200</f>
        <v>0</v>
      </c>
      <c r="X199" s="149" t="n">
        <f aca="false">X200</f>
        <v>0</v>
      </c>
      <c r="Y199" s="150"/>
      <c r="Z199" s="149"/>
      <c r="AA199" s="149"/>
      <c r="AB199" s="149"/>
      <c r="AC199" s="149"/>
    </row>
    <row r="200" customFormat="false" ht="36" hidden="true" customHeight="true" outlineLevel="0" collapsed="false">
      <c r="A200" s="167"/>
      <c r="B200" s="168"/>
      <c r="C200" s="175" t="s">
        <v>98</v>
      </c>
      <c r="D200" s="170"/>
      <c r="E200" s="171"/>
      <c r="F200" s="171"/>
      <c r="G200" s="171"/>
      <c r="H200" s="171"/>
      <c r="I200" s="171"/>
      <c r="J200" s="171"/>
      <c r="K200" s="171"/>
      <c r="L200" s="171"/>
      <c r="M200" s="179"/>
      <c r="N200" s="171"/>
      <c r="O200" s="171"/>
      <c r="P200" s="180"/>
      <c r="Q200" s="181" t="s">
        <v>79</v>
      </c>
      <c r="R200" s="130" t="n">
        <v>8</v>
      </c>
      <c r="S200" s="181" t="s">
        <v>87</v>
      </c>
      <c r="T200" s="182" t="s">
        <v>260</v>
      </c>
      <c r="U200" s="183"/>
      <c r="V200" s="32" t="n">
        <v>200</v>
      </c>
      <c r="W200" s="149" t="n">
        <f aca="false">W201</f>
        <v>0</v>
      </c>
      <c r="X200" s="149" t="n">
        <f aca="false">X201</f>
        <v>0</v>
      </c>
      <c r="Y200" s="150"/>
      <c r="Z200" s="149"/>
      <c r="AA200" s="149"/>
      <c r="AB200" s="149"/>
      <c r="AC200" s="149"/>
    </row>
    <row r="201" customFormat="false" ht="42.75" hidden="true" customHeight="true" outlineLevel="0" collapsed="false">
      <c r="A201" s="167"/>
      <c r="B201" s="168"/>
      <c r="C201" s="159" t="s">
        <v>104</v>
      </c>
      <c r="D201" s="132"/>
      <c r="E201" s="101"/>
      <c r="F201" s="101"/>
      <c r="G201" s="101"/>
      <c r="H201" s="101"/>
      <c r="I201" s="101"/>
      <c r="J201" s="101"/>
      <c r="K201" s="101"/>
      <c r="L201" s="101"/>
      <c r="M201" s="144"/>
      <c r="N201" s="101"/>
      <c r="O201" s="101"/>
      <c r="P201" s="133"/>
      <c r="Q201" s="165" t="s">
        <v>79</v>
      </c>
      <c r="R201" s="172" t="n">
        <v>8</v>
      </c>
      <c r="S201" s="165" t="s">
        <v>87</v>
      </c>
      <c r="T201" s="173" t="s">
        <v>260</v>
      </c>
      <c r="U201" s="174"/>
      <c r="V201" s="130" t="n">
        <v>240</v>
      </c>
      <c r="W201" s="149" t="n">
        <v>0</v>
      </c>
      <c r="X201" s="149" t="n">
        <v>0</v>
      </c>
      <c r="Y201" s="150"/>
      <c r="Z201" s="149"/>
      <c r="AA201" s="149"/>
      <c r="AB201" s="149"/>
      <c r="AC201" s="149"/>
    </row>
    <row r="202" s="10" customFormat="true" ht="57.75" hidden="true" customHeight="true" outlineLevel="0" collapsed="false">
      <c r="A202" s="184"/>
      <c r="B202" s="168"/>
      <c r="C202" s="185" t="s">
        <v>341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4"/>
      <c r="N202" s="101"/>
      <c r="O202" s="101"/>
      <c r="P202" s="133"/>
      <c r="Q202" s="147" t="s">
        <v>259</v>
      </c>
      <c r="R202" s="33" t="n">
        <v>1</v>
      </c>
      <c r="S202" s="147" t="s">
        <v>87</v>
      </c>
      <c r="T202" s="147" t="s">
        <v>135</v>
      </c>
      <c r="U202" s="19"/>
      <c r="V202" s="33"/>
      <c r="W202" s="149" t="n">
        <f aca="false">W203</f>
        <v>0</v>
      </c>
      <c r="X202" s="149" t="n">
        <f aca="false">X203</f>
        <v>0</v>
      </c>
      <c r="Y202" s="149" t="n">
        <f aca="false">Y203</f>
        <v>0</v>
      </c>
      <c r="Z202" s="149" t="n">
        <f aca="false">Z203</f>
        <v>0</v>
      </c>
      <c r="AA202" s="149" t="n">
        <f aca="false">AA203</f>
        <v>0</v>
      </c>
      <c r="AB202" s="149" t="n">
        <f aca="false">AB203</f>
        <v>0</v>
      </c>
      <c r="AC202" s="149" t="n">
        <f aca="false">AC203</f>
        <v>0</v>
      </c>
    </row>
    <row r="203" customFormat="false" ht="42.75" hidden="true" customHeight="true" outlineLevel="0" collapsed="false">
      <c r="A203" s="167"/>
      <c r="B203" s="168"/>
      <c r="C203" s="143" t="s">
        <v>104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44"/>
      <c r="N203" s="101"/>
      <c r="O203" s="101"/>
      <c r="P203" s="133"/>
      <c r="Q203" s="147" t="s">
        <v>259</v>
      </c>
      <c r="R203" s="33" t="n">
        <v>1</v>
      </c>
      <c r="S203" s="147" t="s">
        <v>87</v>
      </c>
      <c r="T203" s="147" t="s">
        <v>135</v>
      </c>
      <c r="U203" s="19"/>
      <c r="V203" s="33" t="n">
        <v>240</v>
      </c>
      <c r="W203" s="149"/>
      <c r="X203" s="149" t="n">
        <v>0</v>
      </c>
      <c r="Y203" s="150"/>
      <c r="Z203" s="149" t="n">
        <v>0</v>
      </c>
      <c r="AA203" s="149" t="n">
        <v>0</v>
      </c>
      <c r="AB203" s="149" t="n">
        <v>0</v>
      </c>
      <c r="AC203" s="149" t="n">
        <v>0</v>
      </c>
    </row>
    <row r="204" customFormat="false" ht="42.75" hidden="true" customHeight="true" outlineLevel="0" collapsed="false">
      <c r="A204" s="167"/>
      <c r="B204" s="168"/>
      <c r="C204" s="185" t="s">
        <v>342</v>
      </c>
      <c r="D204" s="186"/>
      <c r="E204" s="187"/>
      <c r="F204" s="187"/>
      <c r="G204" s="187"/>
      <c r="H204" s="187"/>
      <c r="I204" s="187"/>
      <c r="J204" s="187"/>
      <c r="K204" s="187"/>
      <c r="L204" s="187"/>
      <c r="M204" s="144"/>
      <c r="N204" s="101"/>
      <c r="O204" s="101"/>
      <c r="P204" s="133"/>
      <c r="Q204" s="147" t="s">
        <v>259</v>
      </c>
      <c r="R204" s="33" t="n">
        <v>1</v>
      </c>
      <c r="S204" s="147" t="s">
        <v>87</v>
      </c>
      <c r="T204" s="147" t="s">
        <v>144</v>
      </c>
      <c r="U204" s="19"/>
      <c r="V204" s="33"/>
      <c r="W204" s="149" t="n">
        <f aca="false">W205</f>
        <v>0</v>
      </c>
      <c r="X204" s="149" t="n">
        <f aca="false">X205</f>
        <v>0</v>
      </c>
      <c r="Y204" s="149" t="n">
        <f aca="false">Y205</f>
        <v>0</v>
      </c>
      <c r="Z204" s="149" t="n">
        <f aca="false">Z205</f>
        <v>0</v>
      </c>
      <c r="AA204" s="149" t="n">
        <f aca="false">AA205</f>
        <v>0</v>
      </c>
      <c r="AB204" s="149" t="n">
        <f aca="false">AB205</f>
        <v>0</v>
      </c>
      <c r="AC204" s="149" t="n">
        <f aca="false">AC205</f>
        <v>0</v>
      </c>
    </row>
    <row r="205" customFormat="false" ht="42.75" hidden="true" customHeight="true" outlineLevel="0" collapsed="false">
      <c r="A205" s="167"/>
      <c r="B205" s="168"/>
      <c r="C205" s="143" t="s">
        <v>104</v>
      </c>
      <c r="D205" s="186"/>
      <c r="E205" s="187"/>
      <c r="F205" s="187"/>
      <c r="G205" s="187"/>
      <c r="H205" s="187"/>
      <c r="I205" s="187"/>
      <c r="J205" s="187"/>
      <c r="K205" s="187"/>
      <c r="L205" s="187"/>
      <c r="M205" s="144"/>
      <c r="N205" s="101"/>
      <c r="O205" s="101"/>
      <c r="P205" s="133"/>
      <c r="Q205" s="147" t="s">
        <v>259</v>
      </c>
      <c r="R205" s="33" t="n">
        <v>1</v>
      </c>
      <c r="S205" s="147" t="s">
        <v>87</v>
      </c>
      <c r="T205" s="147" t="s">
        <v>144</v>
      </c>
      <c r="U205" s="19"/>
      <c r="V205" s="33" t="n">
        <v>240</v>
      </c>
      <c r="W205" s="149"/>
      <c r="X205" s="149" t="n">
        <v>0</v>
      </c>
      <c r="Y205" s="150"/>
      <c r="Z205" s="149" t="n">
        <v>0</v>
      </c>
      <c r="AA205" s="149" t="n">
        <v>0</v>
      </c>
      <c r="AB205" s="149" t="n">
        <v>0</v>
      </c>
      <c r="AC205" s="149" t="n">
        <v>0</v>
      </c>
    </row>
    <row r="206" customFormat="false" ht="55.5" hidden="true" customHeight="true" outlineLevel="0" collapsed="false">
      <c r="A206" s="167"/>
      <c r="B206" s="168"/>
      <c r="C206" s="185" t="s">
        <v>343</v>
      </c>
      <c r="D206" s="186"/>
      <c r="E206" s="187"/>
      <c r="F206" s="187"/>
      <c r="G206" s="187"/>
      <c r="H206" s="187"/>
      <c r="I206" s="187"/>
      <c r="J206" s="187"/>
      <c r="K206" s="187"/>
      <c r="L206" s="187"/>
      <c r="M206" s="144"/>
      <c r="N206" s="101"/>
      <c r="O206" s="101"/>
      <c r="P206" s="133"/>
      <c r="Q206" s="147" t="s">
        <v>259</v>
      </c>
      <c r="R206" s="33" t="n">
        <v>1</v>
      </c>
      <c r="S206" s="147" t="s">
        <v>87</v>
      </c>
      <c r="T206" s="147" t="s">
        <v>153</v>
      </c>
      <c r="U206" s="19"/>
      <c r="V206" s="33"/>
      <c r="W206" s="149" t="n">
        <f aca="false">W207</f>
        <v>0</v>
      </c>
      <c r="X206" s="149" t="n">
        <f aca="false">X207</f>
        <v>0</v>
      </c>
      <c r="Y206" s="149" t="n">
        <f aca="false">Y207</f>
        <v>0</v>
      </c>
      <c r="Z206" s="149" t="n">
        <f aca="false">Z207</f>
        <v>0</v>
      </c>
      <c r="AA206" s="149" t="n">
        <f aca="false">AA207</f>
        <v>0</v>
      </c>
      <c r="AB206" s="149" t="n">
        <f aca="false">AB207</f>
        <v>0</v>
      </c>
      <c r="AC206" s="149" t="n">
        <f aca="false">AC207</f>
        <v>0</v>
      </c>
    </row>
    <row r="207" customFormat="false" ht="42.75" hidden="true" customHeight="true" outlineLevel="0" collapsed="false">
      <c r="A207" s="167"/>
      <c r="B207" s="168"/>
      <c r="C207" s="143" t="s">
        <v>104</v>
      </c>
      <c r="D207" s="186"/>
      <c r="E207" s="187"/>
      <c r="F207" s="187"/>
      <c r="G207" s="187"/>
      <c r="H207" s="187"/>
      <c r="I207" s="187"/>
      <c r="J207" s="187"/>
      <c r="K207" s="187"/>
      <c r="L207" s="187"/>
      <c r="M207" s="144"/>
      <c r="N207" s="101"/>
      <c r="O207" s="101"/>
      <c r="P207" s="133"/>
      <c r="Q207" s="147" t="s">
        <v>259</v>
      </c>
      <c r="R207" s="33" t="n">
        <v>1</v>
      </c>
      <c r="S207" s="147" t="s">
        <v>87</v>
      </c>
      <c r="T207" s="147" t="s">
        <v>153</v>
      </c>
      <c r="U207" s="19"/>
      <c r="V207" s="33" t="n">
        <v>240</v>
      </c>
      <c r="W207" s="149"/>
      <c r="X207" s="149" t="n">
        <v>0</v>
      </c>
      <c r="Y207" s="150"/>
      <c r="Z207" s="149" t="n">
        <v>0</v>
      </c>
      <c r="AA207" s="149" t="n">
        <v>0</v>
      </c>
      <c r="AB207" s="149" t="n">
        <v>0</v>
      </c>
      <c r="AC207" s="149" t="n">
        <v>0</v>
      </c>
    </row>
    <row r="208" customFormat="false" ht="77.25" hidden="true" customHeight="true" outlineLevel="0" collapsed="false">
      <c r="A208" s="167"/>
      <c r="B208" s="168"/>
      <c r="C208" s="88" t="s">
        <v>263</v>
      </c>
      <c r="D208" s="186"/>
      <c r="E208" s="187"/>
      <c r="F208" s="187"/>
      <c r="G208" s="187"/>
      <c r="H208" s="187"/>
      <c r="I208" s="187"/>
      <c r="J208" s="187"/>
      <c r="K208" s="187"/>
      <c r="L208" s="187"/>
      <c r="M208" s="144"/>
      <c r="N208" s="101"/>
      <c r="O208" s="101"/>
      <c r="P208" s="133"/>
      <c r="Q208" s="147" t="s">
        <v>259</v>
      </c>
      <c r="R208" s="33" t="n">
        <v>2</v>
      </c>
      <c r="S208" s="147" t="s">
        <v>87</v>
      </c>
      <c r="T208" s="147" t="s">
        <v>135</v>
      </c>
      <c r="U208" s="19"/>
      <c r="V208" s="33"/>
      <c r="W208" s="149" t="n">
        <f aca="false">W209</f>
        <v>0</v>
      </c>
      <c r="X208" s="149" t="n">
        <f aca="false">X209</f>
        <v>0</v>
      </c>
      <c r="Y208" s="149" t="n">
        <f aca="false">Y209</f>
        <v>0</v>
      </c>
      <c r="Z208" s="149" t="n">
        <f aca="false">Z209</f>
        <v>0</v>
      </c>
      <c r="AA208" s="149" t="n">
        <f aca="false">AA209</f>
        <v>0</v>
      </c>
      <c r="AB208" s="149" t="n">
        <f aca="false">AB209</f>
        <v>0</v>
      </c>
      <c r="AC208" s="149" t="n">
        <f aca="false">AC209</f>
        <v>0</v>
      </c>
    </row>
    <row r="209" customFormat="false" ht="42.75" hidden="true" customHeight="true" outlineLevel="0" collapsed="false">
      <c r="A209" s="167"/>
      <c r="B209" s="168"/>
      <c r="C209" s="143" t="s">
        <v>104</v>
      </c>
      <c r="D209" s="186"/>
      <c r="E209" s="187"/>
      <c r="F209" s="187"/>
      <c r="G209" s="187"/>
      <c r="H209" s="187"/>
      <c r="I209" s="187"/>
      <c r="J209" s="187"/>
      <c r="K209" s="187"/>
      <c r="L209" s="187"/>
      <c r="M209" s="144"/>
      <c r="N209" s="101"/>
      <c r="O209" s="101"/>
      <c r="P209" s="133"/>
      <c r="Q209" s="147" t="s">
        <v>259</v>
      </c>
      <c r="R209" s="33" t="n">
        <v>2</v>
      </c>
      <c r="S209" s="147" t="s">
        <v>87</v>
      </c>
      <c r="T209" s="147" t="s">
        <v>135</v>
      </c>
      <c r="U209" s="19"/>
      <c r="V209" s="33" t="n">
        <v>240</v>
      </c>
      <c r="W209" s="149"/>
      <c r="X209" s="149" t="n">
        <v>0</v>
      </c>
      <c r="Y209" s="150"/>
      <c r="Z209" s="149" t="n">
        <v>0</v>
      </c>
      <c r="AA209" s="149" t="n">
        <v>0</v>
      </c>
      <c r="AB209" s="149" t="n">
        <v>0</v>
      </c>
      <c r="AC209" s="149" t="n">
        <v>0</v>
      </c>
    </row>
    <row r="210" customFormat="false" ht="75.75" hidden="true" customHeight="true" outlineLevel="0" collapsed="false">
      <c r="A210" s="167"/>
      <c r="B210" s="168"/>
      <c r="C210" s="88" t="s">
        <v>265</v>
      </c>
      <c r="D210" s="186"/>
      <c r="E210" s="187"/>
      <c r="F210" s="187"/>
      <c r="G210" s="187"/>
      <c r="H210" s="187"/>
      <c r="I210" s="187"/>
      <c r="J210" s="187"/>
      <c r="K210" s="187"/>
      <c r="L210" s="187"/>
      <c r="M210" s="144"/>
      <c r="N210" s="101"/>
      <c r="O210" s="101"/>
      <c r="P210" s="133"/>
      <c r="Q210" s="147" t="s">
        <v>259</v>
      </c>
      <c r="R210" s="33" t="n">
        <v>2</v>
      </c>
      <c r="S210" s="147" t="s">
        <v>87</v>
      </c>
      <c r="T210" s="147" t="s">
        <v>144</v>
      </c>
      <c r="U210" s="19"/>
      <c r="V210" s="33"/>
      <c r="W210" s="149" t="n">
        <f aca="false">W211</f>
        <v>0</v>
      </c>
      <c r="X210" s="149" t="n">
        <f aca="false">X211</f>
        <v>0</v>
      </c>
      <c r="Y210" s="149" t="n">
        <f aca="false">Y211</f>
        <v>0</v>
      </c>
      <c r="Z210" s="149" t="n">
        <f aca="false">Z211</f>
        <v>0</v>
      </c>
      <c r="AA210" s="149" t="n">
        <f aca="false">AA211</f>
        <v>0</v>
      </c>
      <c r="AB210" s="149" t="n">
        <f aca="false">AB211</f>
        <v>0</v>
      </c>
      <c r="AC210" s="149" t="n">
        <f aca="false">AC211</f>
        <v>0</v>
      </c>
    </row>
    <row r="211" customFormat="false" ht="42.75" hidden="true" customHeight="true" outlineLevel="0" collapsed="false">
      <c r="A211" s="167"/>
      <c r="B211" s="168"/>
      <c r="C211" s="143" t="s">
        <v>104</v>
      </c>
      <c r="D211" s="186"/>
      <c r="E211" s="187"/>
      <c r="F211" s="187"/>
      <c r="G211" s="187"/>
      <c r="H211" s="187"/>
      <c r="I211" s="187"/>
      <c r="J211" s="187"/>
      <c r="K211" s="187"/>
      <c r="L211" s="187"/>
      <c r="M211" s="144"/>
      <c r="N211" s="101"/>
      <c r="O211" s="101"/>
      <c r="P211" s="133"/>
      <c r="Q211" s="147" t="s">
        <v>259</v>
      </c>
      <c r="R211" s="33" t="n">
        <v>2</v>
      </c>
      <c r="S211" s="147" t="s">
        <v>87</v>
      </c>
      <c r="T211" s="147" t="s">
        <v>144</v>
      </c>
      <c r="U211" s="19"/>
      <c r="V211" s="33" t="n">
        <v>240</v>
      </c>
      <c r="W211" s="149"/>
      <c r="X211" s="149" t="n">
        <v>0</v>
      </c>
      <c r="Y211" s="150"/>
      <c r="Z211" s="149" t="n">
        <v>0</v>
      </c>
      <c r="AA211" s="149" t="n">
        <v>0</v>
      </c>
      <c r="AB211" s="149" t="n">
        <v>0</v>
      </c>
      <c r="AC211" s="149" t="n">
        <v>0</v>
      </c>
    </row>
    <row r="212" customFormat="false" ht="19.5" hidden="false" customHeight="true" outlineLevel="0" collapsed="false">
      <c r="A212" s="129"/>
      <c r="B212" s="188"/>
      <c r="C212" s="185" t="s">
        <v>59</v>
      </c>
      <c r="D212" s="186"/>
      <c r="E212" s="187"/>
      <c r="F212" s="187"/>
      <c r="G212" s="187"/>
      <c r="H212" s="187"/>
      <c r="I212" s="187"/>
      <c r="J212" s="187"/>
      <c r="K212" s="187"/>
      <c r="L212" s="187"/>
      <c r="M212" s="101" t="s">
        <v>344</v>
      </c>
      <c r="N212" s="101" t="s">
        <v>345</v>
      </c>
      <c r="O212" s="101" t="n">
        <v>870</v>
      </c>
      <c r="P212" s="133" t="n">
        <v>10101</v>
      </c>
      <c r="Q212" s="189" t="s">
        <v>346</v>
      </c>
      <c r="R212" s="190" t="s">
        <v>200</v>
      </c>
      <c r="S212" s="191" t="s">
        <v>181</v>
      </c>
      <c r="T212" s="191" t="s">
        <v>347</v>
      </c>
      <c r="U212" s="190"/>
      <c r="V212" s="192" t="n">
        <v>0</v>
      </c>
      <c r="W212" s="193" t="n">
        <f aca="false">W17+W202+W204+W206+W208+W210</f>
        <v>23312207.96</v>
      </c>
      <c r="X212" s="193" t="n">
        <f aca="false">X17+X202+X204+X206+X208+X210</f>
        <v>317612</v>
      </c>
      <c r="Y212" s="193" t="n">
        <f aca="false">Y17+Y202+Y204+Y206+Y208+Y210</f>
        <v>317612</v>
      </c>
      <c r="Z212" s="193" t="n">
        <f aca="false">Z17+Z202+Z204+Z206+Z208+Z210</f>
        <v>17971205.24</v>
      </c>
      <c r="AA212" s="193" t="n">
        <f aca="false">AA17+AA202+AA204+AA206+AA208+AA210</f>
        <v>317612</v>
      </c>
      <c r="AB212" s="193" t="n">
        <f aca="false">AB17+AB202+AB204+AB206+AB208+AB210</f>
        <v>18577555.59</v>
      </c>
      <c r="AC212" s="193" t="n">
        <f aca="false">AC17+AC202+AC204+AC206+AC208+AC210</f>
        <v>317612</v>
      </c>
    </row>
    <row r="219" customFormat="false" ht="12.75" hidden="false" customHeight="false" outlineLevel="0" collapsed="false">
      <c r="W219" s="194"/>
      <c r="X219" s="194"/>
    </row>
  </sheetData>
  <mergeCells count="98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9:L79"/>
    <mergeCell ref="D80:L80"/>
    <mergeCell ref="D81:L81"/>
    <mergeCell ref="D82:L82"/>
    <mergeCell ref="D83:L83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5:L135"/>
    <mergeCell ref="D136:L136"/>
    <mergeCell ref="D138:L138"/>
    <mergeCell ref="D143:L143"/>
    <mergeCell ref="D148:L148"/>
    <mergeCell ref="D149:L149"/>
    <mergeCell ref="D150:L150"/>
    <mergeCell ref="D151:L151"/>
    <mergeCell ref="D153:L153"/>
    <mergeCell ref="D154:L154"/>
    <mergeCell ref="D156:L156"/>
    <mergeCell ref="D157:L157"/>
    <mergeCell ref="D158:L158"/>
    <mergeCell ref="D159:L159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19-11-01T04:19:00Z</cp:lastPrinted>
  <dcterms:modified xsi:type="dcterms:W3CDTF">2019-11-01T04:19:04Z</dcterms:modified>
  <cp:revision>0</cp:revision>
  <dc:subject/>
  <dc:title/>
</cp:coreProperties>
</file>