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Приложение № 5</t>
  </si>
  <si>
    <t xml:space="preserve">к Решению Совета Богословского сельского поселения</t>
  </si>
  <si>
    <t xml:space="preserve">от 28.01.2025 года № 2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2.12.2024 года № 25</t>
  </si>
  <si>
    <t xml:space="preserve">Источники финансирования дефицита бюджета Богословского сельского поселения на 2025 год                                                                           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:L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8.25"/>
    <col collapsed="false" customWidth="true" hidden="false" outlineLevel="0" max="10" min="10" style="3" width="18.87"/>
    <col collapsed="false" customWidth="true" hidden="false" outlineLevel="0" max="11" min="11" style="2" width="21.5"/>
    <col collapsed="false" customWidth="true" hidden="false" outlineLevel="0" max="12" min="12" style="2" width="18.61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J1" s="4" t="s">
        <v>0</v>
      </c>
      <c r="K1" s="4"/>
      <c r="L1" s="4"/>
    </row>
    <row r="2" customFormat="false" ht="18.35" hidden="false" customHeight="false" outlineLevel="0" collapsed="false">
      <c r="J2" s="4" t="s">
        <v>1</v>
      </c>
      <c r="K2" s="4"/>
      <c r="L2" s="4"/>
    </row>
    <row r="3" customFormat="false" ht="18.35" hidden="false" customHeight="false" outlineLevel="0" collapsed="false">
      <c r="J3" s="4" t="s">
        <v>2</v>
      </c>
      <c r="K3" s="4"/>
      <c r="L3" s="4"/>
    </row>
    <row r="4" customFormat="false" ht="32.6" hidden="false" customHeight="true" outlineLevel="0" collapsed="false">
      <c r="I4" s="5" t="s">
        <v>3</v>
      </c>
      <c r="J4" s="5"/>
      <c r="K4" s="5"/>
      <c r="L4" s="5"/>
    </row>
    <row r="5" customFormat="false" ht="15.8" hidden="false" customHeight="true" outlineLevel="0" collapsed="false">
      <c r="I5" s="6" t="s">
        <v>4</v>
      </c>
      <c r="J5" s="6"/>
      <c r="K5" s="6"/>
      <c r="L5" s="6"/>
    </row>
    <row r="6" customFormat="false" ht="18.35" hidden="false" customHeight="false" outlineLevel="0" collapsed="false">
      <c r="I6" s="6" t="s">
        <v>5</v>
      </c>
      <c r="J6" s="6"/>
      <c r="K6" s="6"/>
      <c r="L6" s="6"/>
    </row>
    <row r="7" customFormat="false" ht="18.35" hidden="false" customHeight="false" outlineLevel="0" collapsed="false">
      <c r="I7" s="7"/>
      <c r="J7" s="8"/>
    </row>
    <row r="8" customFormat="false" ht="33.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05" hidden="false" customHeight="false" outlineLevel="0" collapsed="false"/>
    <row r="10" customFormat="false" ht="34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 t="s">
        <v>8</v>
      </c>
      <c r="J10" s="11" t="s">
        <v>9</v>
      </c>
      <c r="K10" s="11"/>
      <c r="L10" s="11"/>
    </row>
    <row r="11" customFormat="false" ht="18.7" hidden="false" customHeight="true" outlineLevel="0" collapsed="false">
      <c r="A11" s="12" t="s">
        <v>10</v>
      </c>
      <c r="B11" s="12" t="s">
        <v>11</v>
      </c>
      <c r="C11" s="12" t="s">
        <v>12</v>
      </c>
      <c r="D11" s="10" t="s">
        <v>13</v>
      </c>
      <c r="E11" s="10"/>
      <c r="F11" s="10"/>
      <c r="G11" s="13" t="s">
        <v>14</v>
      </c>
      <c r="H11" s="13"/>
      <c r="I11" s="10"/>
      <c r="J11" s="14" t="s">
        <v>15</v>
      </c>
      <c r="K11" s="15" t="s">
        <v>16</v>
      </c>
      <c r="L11" s="16" t="s">
        <v>17</v>
      </c>
    </row>
    <row r="12" customFormat="false" ht="128.25" hidden="false" customHeight="true" outlineLevel="0" collapsed="false">
      <c r="A12" s="12"/>
      <c r="B12" s="12"/>
      <c r="C12" s="12"/>
      <c r="D12" s="17"/>
      <c r="E12" s="18" t="s">
        <v>18</v>
      </c>
      <c r="F12" s="18" t="s">
        <v>19</v>
      </c>
      <c r="G12" s="12" t="s">
        <v>20</v>
      </c>
      <c r="H12" s="12" t="s">
        <v>21</v>
      </c>
      <c r="I12" s="10"/>
      <c r="J12" s="14"/>
      <c r="K12" s="15"/>
      <c r="L12" s="16"/>
    </row>
    <row r="13" s="24" customFormat="true" ht="31.25" hidden="true" customHeight="false" outlineLevel="0" collapsed="false">
      <c r="A13" s="19" t="s">
        <v>22</v>
      </c>
      <c r="B13" s="20" t="s">
        <v>23</v>
      </c>
      <c r="C13" s="20" t="s">
        <v>24</v>
      </c>
      <c r="D13" s="20" t="s">
        <v>25</v>
      </c>
      <c r="E13" s="20" t="s">
        <v>25</v>
      </c>
      <c r="F13" s="20" t="s">
        <v>25</v>
      </c>
      <c r="G13" s="20" t="s">
        <v>26</v>
      </c>
      <c r="H13" s="20" t="s">
        <v>27</v>
      </c>
      <c r="I13" s="21" t="s">
        <v>28</v>
      </c>
      <c r="J13" s="22"/>
      <c r="K13" s="23"/>
      <c r="L13" s="23"/>
    </row>
    <row r="14" s="29" customFormat="true" ht="31.25" hidden="true" customHeight="false" outlineLevel="0" collapsed="false">
      <c r="A14" s="19" t="s">
        <v>22</v>
      </c>
      <c r="B14" s="25" t="s">
        <v>23</v>
      </c>
      <c r="C14" s="25" t="s">
        <v>24</v>
      </c>
      <c r="D14" s="25" t="s">
        <v>25</v>
      </c>
      <c r="E14" s="25" t="s">
        <v>25</v>
      </c>
      <c r="F14" s="25" t="s">
        <v>25</v>
      </c>
      <c r="G14" s="25" t="s">
        <v>26</v>
      </c>
      <c r="H14" s="25" t="s">
        <v>29</v>
      </c>
      <c r="I14" s="26" t="s">
        <v>30</v>
      </c>
      <c r="J14" s="27"/>
      <c r="K14" s="28"/>
      <c r="L14" s="28"/>
    </row>
    <row r="15" s="34" customFormat="true" ht="37.55" hidden="true" customHeight="true" outlineLevel="0" collapsed="false">
      <c r="A15" s="19" t="s">
        <v>22</v>
      </c>
      <c r="B15" s="30" t="s">
        <v>23</v>
      </c>
      <c r="C15" s="30" t="s">
        <v>24</v>
      </c>
      <c r="D15" s="30" t="s">
        <v>25</v>
      </c>
      <c r="E15" s="30" t="s">
        <v>25</v>
      </c>
      <c r="F15" s="30" t="s">
        <v>31</v>
      </c>
      <c r="G15" s="30" t="s">
        <v>26</v>
      </c>
      <c r="H15" s="30" t="s">
        <v>32</v>
      </c>
      <c r="I15" s="31" t="s">
        <v>33</v>
      </c>
      <c r="J15" s="32"/>
      <c r="K15" s="33"/>
      <c r="L15" s="33"/>
    </row>
    <row r="16" s="36" customFormat="true" ht="44.35" hidden="true" customHeight="true" outlineLevel="0" collapsed="false">
      <c r="A16" s="19" t="s">
        <v>22</v>
      </c>
      <c r="B16" s="25" t="s">
        <v>23</v>
      </c>
      <c r="C16" s="25" t="s">
        <v>24</v>
      </c>
      <c r="D16" s="25" t="s">
        <v>25</v>
      </c>
      <c r="E16" s="25" t="s">
        <v>25</v>
      </c>
      <c r="F16" s="25" t="s">
        <v>25</v>
      </c>
      <c r="G16" s="25" t="s">
        <v>26</v>
      </c>
      <c r="H16" s="25" t="s">
        <v>34</v>
      </c>
      <c r="I16" s="26" t="s">
        <v>35</v>
      </c>
      <c r="J16" s="27"/>
      <c r="K16" s="35"/>
      <c r="L16" s="35"/>
    </row>
    <row r="17" s="34" customFormat="true" ht="46.9" hidden="true" customHeight="false" outlineLevel="0" collapsed="false">
      <c r="A17" s="37" t="s">
        <v>22</v>
      </c>
      <c r="B17" s="38" t="s">
        <v>23</v>
      </c>
      <c r="C17" s="38" t="s">
        <v>24</v>
      </c>
      <c r="D17" s="38" t="s">
        <v>25</v>
      </c>
      <c r="E17" s="38" t="s">
        <v>25</v>
      </c>
      <c r="F17" s="38" t="s">
        <v>31</v>
      </c>
      <c r="G17" s="38" t="s">
        <v>26</v>
      </c>
      <c r="H17" s="38" t="s">
        <v>36</v>
      </c>
      <c r="I17" s="39" t="s">
        <v>37</v>
      </c>
      <c r="J17" s="40"/>
      <c r="K17" s="41"/>
      <c r="L17" s="41"/>
    </row>
    <row r="18" s="24" customFormat="true" ht="28.55" hidden="false" customHeight="true" outlineLevel="0" collapsed="false">
      <c r="A18" s="42" t="s">
        <v>27</v>
      </c>
      <c r="B18" s="43" t="s">
        <v>23</v>
      </c>
      <c r="C18" s="43" t="s">
        <v>38</v>
      </c>
      <c r="D18" s="43" t="s">
        <v>25</v>
      </c>
      <c r="E18" s="43" t="s">
        <v>25</v>
      </c>
      <c r="F18" s="43" t="s">
        <v>25</v>
      </c>
      <c r="G18" s="43" t="s">
        <v>26</v>
      </c>
      <c r="H18" s="43" t="s">
        <v>27</v>
      </c>
      <c r="I18" s="44" t="s">
        <v>39</v>
      </c>
      <c r="J18" s="45" t="n">
        <f aca="false">J28+J19</f>
        <v>1392519.12</v>
      </c>
      <c r="K18" s="45" t="n">
        <f aca="false">K28+K19</f>
        <v>0</v>
      </c>
      <c r="L18" s="46" t="n">
        <f aca="false">L28+L19</f>
        <v>0</v>
      </c>
    </row>
    <row r="19" s="29" customFormat="true" ht="24.8" hidden="false" customHeight="true" outlineLevel="0" collapsed="false">
      <c r="A19" s="19" t="s">
        <v>27</v>
      </c>
      <c r="B19" s="47" t="s">
        <v>23</v>
      </c>
      <c r="C19" s="47" t="s">
        <v>38</v>
      </c>
      <c r="D19" s="47" t="s">
        <v>25</v>
      </c>
      <c r="E19" s="47" t="s">
        <v>25</v>
      </c>
      <c r="F19" s="47" t="s">
        <v>25</v>
      </c>
      <c r="G19" s="47" t="s">
        <v>26</v>
      </c>
      <c r="H19" s="47" t="s">
        <v>40</v>
      </c>
      <c r="I19" s="48" t="s">
        <v>41</v>
      </c>
      <c r="J19" s="49" t="n">
        <f aca="false">J25</f>
        <v>-39067898.69</v>
      </c>
      <c r="K19" s="49" t="n">
        <f aca="false">K25</f>
        <v>-38830589.53</v>
      </c>
      <c r="L19" s="50" t="n">
        <f aca="false">L25</f>
        <v>-40536640.91</v>
      </c>
    </row>
    <row r="20" s="51" customFormat="true" ht="1.55" hidden="true" customHeight="true" outlineLevel="0" collapsed="false">
      <c r="A20" s="19" t="s">
        <v>42</v>
      </c>
      <c r="B20" s="47" t="s">
        <v>38</v>
      </c>
      <c r="C20" s="47" t="s">
        <v>25</v>
      </c>
      <c r="D20" s="47" t="s">
        <v>25</v>
      </c>
      <c r="E20" s="47" t="s">
        <v>25</v>
      </c>
      <c r="F20" s="47" t="s">
        <v>25</v>
      </c>
      <c r="G20" s="47" t="s">
        <v>26</v>
      </c>
      <c r="H20" s="47" t="s">
        <v>27</v>
      </c>
      <c r="I20" s="48" t="s">
        <v>43</v>
      </c>
      <c r="J20" s="49"/>
      <c r="K20" s="49"/>
      <c r="L20" s="50"/>
    </row>
    <row r="21" s="29" customFormat="true" ht="45" hidden="true" customHeight="true" outlineLevel="0" collapsed="false">
      <c r="A21" s="19" t="s">
        <v>44</v>
      </c>
      <c r="B21" s="47" t="s">
        <v>38</v>
      </c>
      <c r="C21" s="47" t="s">
        <v>25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45</v>
      </c>
      <c r="I21" s="48" t="s">
        <v>46</v>
      </c>
      <c r="J21" s="49"/>
      <c r="K21" s="49"/>
      <c r="L21" s="50"/>
    </row>
    <row r="22" s="34" customFormat="true" ht="54" hidden="true" customHeight="true" outlineLevel="0" collapsed="false">
      <c r="A22" s="19" t="s">
        <v>47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4</v>
      </c>
      <c r="G22" s="47" t="s">
        <v>26</v>
      </c>
      <c r="H22" s="47" t="s">
        <v>45</v>
      </c>
      <c r="I22" s="48" t="s">
        <v>48</v>
      </c>
      <c r="J22" s="49"/>
      <c r="K22" s="49"/>
      <c r="L22" s="50"/>
    </row>
    <row r="23" s="52" customFormat="true" ht="78.15" hidden="true" customHeight="false" outlineLevel="0" collapsed="false">
      <c r="A23" s="19" t="s">
        <v>49</v>
      </c>
      <c r="B23" s="47" t="s">
        <v>50</v>
      </c>
      <c r="C23" s="47" t="s">
        <v>23</v>
      </c>
      <c r="D23" s="47" t="s">
        <v>24</v>
      </c>
      <c r="E23" s="47" t="s">
        <v>25</v>
      </c>
      <c r="F23" s="47" t="s">
        <v>25</v>
      </c>
      <c r="G23" s="47" t="s">
        <v>26</v>
      </c>
      <c r="H23" s="47" t="s">
        <v>51</v>
      </c>
      <c r="I23" s="48" t="s">
        <v>52</v>
      </c>
      <c r="J23" s="49"/>
      <c r="K23" s="49"/>
      <c r="L23" s="50"/>
    </row>
    <row r="24" s="53" customFormat="true" ht="93.75" hidden="true" customHeight="false" outlineLevel="0" collapsed="false">
      <c r="A24" s="19" t="s">
        <v>53</v>
      </c>
      <c r="B24" s="47" t="s">
        <v>50</v>
      </c>
      <c r="C24" s="47" t="s">
        <v>23</v>
      </c>
      <c r="D24" s="47" t="s">
        <v>24</v>
      </c>
      <c r="E24" s="47" t="s">
        <v>25</v>
      </c>
      <c r="F24" s="47" t="s">
        <v>31</v>
      </c>
      <c r="G24" s="47" t="s">
        <v>26</v>
      </c>
      <c r="H24" s="47" t="s">
        <v>51</v>
      </c>
      <c r="I24" s="48" t="s">
        <v>54</v>
      </c>
      <c r="J24" s="49"/>
      <c r="K24" s="49"/>
      <c r="L24" s="50"/>
    </row>
    <row r="25" s="34" customFormat="true" ht="22.6" hidden="false" customHeight="true" outlineLevel="0" collapsed="false">
      <c r="A25" s="19" t="s">
        <v>27</v>
      </c>
      <c r="B25" s="47" t="s">
        <v>23</v>
      </c>
      <c r="C25" s="47" t="s">
        <v>38</v>
      </c>
      <c r="D25" s="47" t="s">
        <v>24</v>
      </c>
      <c r="E25" s="47" t="s">
        <v>25</v>
      </c>
      <c r="F25" s="47" t="s">
        <v>25</v>
      </c>
      <c r="G25" s="47" t="s">
        <v>26</v>
      </c>
      <c r="H25" s="47" t="s">
        <v>40</v>
      </c>
      <c r="I25" s="48" t="s">
        <v>55</v>
      </c>
      <c r="J25" s="49" t="n">
        <f aca="false">J26</f>
        <v>-39067898.69</v>
      </c>
      <c r="K25" s="49" t="n">
        <f aca="false">K26</f>
        <v>-38830589.53</v>
      </c>
      <c r="L25" s="50" t="n">
        <f aca="false">L26</f>
        <v>-40536640.91</v>
      </c>
    </row>
    <row r="26" s="34" customFormat="true" ht="27.7" hidden="false" customHeight="true" outlineLevel="0" collapsed="false">
      <c r="A26" s="19" t="s">
        <v>27</v>
      </c>
      <c r="B26" s="47" t="s">
        <v>23</v>
      </c>
      <c r="C26" s="47" t="s">
        <v>38</v>
      </c>
      <c r="D26" s="47" t="s">
        <v>24</v>
      </c>
      <c r="E26" s="47" t="s">
        <v>23</v>
      </c>
      <c r="F26" s="47" t="s">
        <v>25</v>
      </c>
      <c r="G26" s="47" t="s">
        <v>26</v>
      </c>
      <c r="H26" s="47" t="s">
        <v>56</v>
      </c>
      <c r="I26" s="48" t="s">
        <v>57</v>
      </c>
      <c r="J26" s="49" t="n">
        <f aca="false">J27</f>
        <v>-39067898.69</v>
      </c>
      <c r="K26" s="49" t="n">
        <f aca="false">K27</f>
        <v>-38830589.53</v>
      </c>
      <c r="L26" s="50" t="n">
        <f aca="false">L27</f>
        <v>-40536640.91</v>
      </c>
    </row>
    <row r="27" s="54" customFormat="true" ht="32.95" hidden="false" customHeight="true" outlineLevel="0" collapsed="false">
      <c r="A27" s="19" t="s">
        <v>27</v>
      </c>
      <c r="B27" s="47" t="s">
        <v>23</v>
      </c>
      <c r="C27" s="47" t="s">
        <v>38</v>
      </c>
      <c r="D27" s="47" t="s">
        <v>24</v>
      </c>
      <c r="E27" s="47" t="s">
        <v>23</v>
      </c>
      <c r="F27" s="47" t="s">
        <v>31</v>
      </c>
      <c r="G27" s="47" t="s">
        <v>26</v>
      </c>
      <c r="H27" s="47" t="s">
        <v>56</v>
      </c>
      <c r="I27" s="48" t="s">
        <v>58</v>
      </c>
      <c r="J27" s="49" t="n">
        <v>-39067898.69</v>
      </c>
      <c r="K27" s="49" t="n">
        <v>-38830589.53</v>
      </c>
      <c r="L27" s="50" t="n">
        <v>-40536640.91</v>
      </c>
    </row>
    <row r="28" s="29" customFormat="true" ht="18.35" hidden="false" customHeight="false" outlineLevel="0" collapsed="false">
      <c r="A28" s="19" t="s">
        <v>27</v>
      </c>
      <c r="B28" s="47" t="s">
        <v>23</v>
      </c>
      <c r="C28" s="47" t="s">
        <v>38</v>
      </c>
      <c r="D28" s="47" t="s">
        <v>25</v>
      </c>
      <c r="E28" s="47" t="s">
        <v>25</v>
      </c>
      <c r="F28" s="47" t="s">
        <v>25</v>
      </c>
      <c r="G28" s="47" t="s">
        <v>26</v>
      </c>
      <c r="H28" s="47" t="s">
        <v>59</v>
      </c>
      <c r="I28" s="48" t="s">
        <v>60</v>
      </c>
      <c r="J28" s="49" t="n">
        <f aca="false">J29</f>
        <v>40460417.81</v>
      </c>
      <c r="K28" s="49" t="n">
        <f aca="false">K29</f>
        <v>38830589.53</v>
      </c>
      <c r="L28" s="50" t="n">
        <f aca="false">L29</f>
        <v>40536640.91</v>
      </c>
    </row>
    <row r="29" s="34" customFormat="true" ht="21.75" hidden="false" customHeight="true" outlineLevel="0" collapsed="false">
      <c r="A29" s="19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59</v>
      </c>
      <c r="I29" s="48" t="s">
        <v>61</v>
      </c>
      <c r="J29" s="49" t="n">
        <f aca="false">J30</f>
        <v>40460417.81</v>
      </c>
      <c r="K29" s="49" t="n">
        <f aca="false">K30</f>
        <v>38830589.53</v>
      </c>
      <c r="L29" s="50" t="n">
        <f aca="false">L30</f>
        <v>40536640.91</v>
      </c>
    </row>
    <row r="30" s="34" customFormat="true" ht="28.55" hidden="false" customHeight="true" outlineLevel="0" collapsed="false">
      <c r="A30" s="19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47</v>
      </c>
      <c r="I30" s="48" t="s">
        <v>62</v>
      </c>
      <c r="J30" s="49" t="n">
        <f aca="false">J31</f>
        <v>40460417.81</v>
      </c>
      <c r="K30" s="49" t="n">
        <f aca="false">K31</f>
        <v>38830589.53</v>
      </c>
      <c r="L30" s="50" t="n">
        <f aca="false">L31</f>
        <v>40536640.91</v>
      </c>
    </row>
    <row r="31" s="54" customFormat="true" ht="30.75" hidden="false" customHeight="true" outlineLevel="0" collapsed="false">
      <c r="A31" s="37" t="s">
        <v>27</v>
      </c>
      <c r="B31" s="55" t="s">
        <v>23</v>
      </c>
      <c r="C31" s="55" t="s">
        <v>38</v>
      </c>
      <c r="D31" s="55" t="s">
        <v>24</v>
      </c>
      <c r="E31" s="55" t="s">
        <v>23</v>
      </c>
      <c r="F31" s="55" t="s">
        <v>31</v>
      </c>
      <c r="G31" s="55" t="s">
        <v>26</v>
      </c>
      <c r="H31" s="55" t="s">
        <v>47</v>
      </c>
      <c r="I31" s="56" t="s">
        <v>63</v>
      </c>
      <c r="J31" s="57" t="n">
        <v>40460417.81</v>
      </c>
      <c r="K31" s="57" t="n">
        <v>38830589.53</v>
      </c>
      <c r="L31" s="58" t="n">
        <v>40536640.91</v>
      </c>
    </row>
    <row r="32" s="24" customFormat="true" ht="26.35" hidden="false" customHeight="true" outlineLevel="0" collapsed="false">
      <c r="A32" s="59" t="s">
        <v>27</v>
      </c>
      <c r="B32" s="60" t="s">
        <v>23</v>
      </c>
      <c r="C32" s="60" t="s">
        <v>25</v>
      </c>
      <c r="D32" s="60" t="s">
        <v>25</v>
      </c>
      <c r="E32" s="60" t="s">
        <v>25</v>
      </c>
      <c r="F32" s="60" t="s">
        <v>25</v>
      </c>
      <c r="G32" s="60" t="s">
        <v>26</v>
      </c>
      <c r="H32" s="60" t="s">
        <v>27</v>
      </c>
      <c r="I32" s="61" t="s">
        <v>64</v>
      </c>
      <c r="J32" s="62" t="n">
        <f aca="false">J18</f>
        <v>1392519.12</v>
      </c>
      <c r="K32" s="62" t="n">
        <f aca="false">K18</f>
        <v>0</v>
      </c>
      <c r="L32" s="63" t="n">
        <f aca="false">L18</f>
        <v>0</v>
      </c>
    </row>
    <row r="33" s="51" customFormat="true" ht="18.3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I33" s="51" t="s">
        <v>65</v>
      </c>
      <c r="J33" s="66"/>
      <c r="L33" s="67" t="s">
        <v>66</v>
      </c>
    </row>
    <row r="34" s="51" customFormat="true" ht="18.3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51" customFormat="true" ht="18.3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1" customFormat="true" ht="18.3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1" customFormat="true" ht="18.3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1" customFormat="true" ht="18.3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1" customFormat="true" ht="18.3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1" customFormat="true" ht="18.3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1" customFormat="true" ht="18.3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1" customFormat="true" ht="18.3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51" customFormat="true" ht="18.3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8"/>
      <c r="J43" s="66"/>
    </row>
    <row r="44" s="51" customFormat="true" ht="18.3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51" customFormat="true" ht="18.3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1" customFormat="true" ht="18.3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1" customFormat="true" ht="18.3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1" customFormat="true" ht="18.3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1" customFormat="true" ht="18.3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1" customFormat="true" ht="18.3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1" customFormat="true" ht="18.3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1" customFormat="true" ht="18.3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1" customFormat="true" ht="18.3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1" customFormat="true" ht="18.3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1" customFormat="true" ht="18.3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1" customFormat="true" ht="18.3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1" customFormat="true" ht="18.3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1" customFormat="true" ht="18.3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1" customFormat="true" ht="18.3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1" customFormat="true" ht="18.3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1" customFormat="true" ht="18.3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1" customFormat="true" ht="18.3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1" customFormat="true" ht="18.3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1" customFormat="true" ht="18.3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1" customFormat="true" ht="18.3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1" customFormat="true" ht="18.3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1" customFormat="true" ht="18.3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1" customFormat="true" ht="18.3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1" customFormat="true" ht="18.3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1" customFormat="true" ht="18.3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1" customFormat="true" ht="18.3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1" customFormat="true" ht="18.3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1" customFormat="true" ht="18.3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1" customFormat="true" ht="18.3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1" customFormat="true" ht="18.3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1" customFormat="true" ht="18.3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1" customFormat="true" ht="18.3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1" customFormat="true" ht="18.3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1" customFormat="true" ht="18.3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1" customFormat="true" ht="18.3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1" customFormat="true" ht="18.3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1" customFormat="true" ht="18.3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1" customFormat="true" ht="18.3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1" customFormat="true" ht="18.3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1" customFormat="true" ht="18.3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1" customFormat="true" ht="18.3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1" customFormat="true" ht="18.3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1" customFormat="true" ht="18.3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1" customFormat="true" ht="18.3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1" customFormat="true" ht="18.3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1" customFormat="true" ht="18.3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1" customFormat="true" ht="18.3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1" customFormat="true" ht="18.3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1" customFormat="true" ht="18.3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1" customFormat="true" ht="18.3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1" customFormat="true" ht="18.3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1" customFormat="true" ht="18.3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1" customFormat="true" ht="18.3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1" customFormat="true" ht="18.3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1" customFormat="true" ht="18.3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1" customFormat="true" ht="18.3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1" customFormat="true" ht="18.3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1" customFormat="true" ht="18.3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1" customFormat="true" ht="18.3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1" customFormat="true" ht="18.3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1" customFormat="true" ht="18.3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1" customFormat="true" ht="18.3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1" customFormat="true" ht="18.3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1" customFormat="true" ht="18.3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1" customFormat="true" ht="18.3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1" customFormat="true" ht="18.3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1" customFormat="true" ht="18.3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1" customFormat="true" ht="18.3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1" customFormat="true" ht="18.3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1" customFormat="true" ht="18.3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1" customFormat="true" ht="18.3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1" customFormat="true" ht="18.3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1" customFormat="true" ht="18.3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1" customFormat="true" ht="18.3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1" customFormat="true" ht="18.3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1" customFormat="true" ht="18.3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1" customFormat="true" ht="18.3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1" customFormat="true" ht="18.3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1" customFormat="true" ht="18.3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1" customFormat="true" ht="18.3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1" customFormat="true" ht="18.3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1" customFormat="true" ht="18.3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1" customFormat="true" ht="18.3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1" customFormat="true" ht="18.3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1" customFormat="true" ht="18.3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1" customFormat="true" ht="18.3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1" customFormat="true" ht="18.3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1" customFormat="true" ht="18.3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1" customFormat="true" ht="18.3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1" customFormat="true" ht="18.3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1" customFormat="true" ht="18.3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1" customFormat="true" ht="18.3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1" customFormat="true" ht="18.3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1" customFormat="true" ht="18.3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1" customFormat="true" ht="18.3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1" customFormat="true" ht="18.3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1" customFormat="true" ht="18.3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1" customFormat="true" ht="18.3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1" customFormat="true" ht="18.3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1" customFormat="true" ht="18.3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1" customFormat="true" ht="18.3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1" customFormat="true" ht="18.3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1" customFormat="true" ht="18.3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1" customFormat="true" ht="18.3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1" customFormat="true" ht="18.3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1" customFormat="true" ht="18.3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1" customFormat="true" ht="18.3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1" customFormat="true" ht="18.3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1" customFormat="true" ht="18.3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1" customFormat="true" ht="18.3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1" customFormat="true" ht="18.3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1" customFormat="true" ht="18.3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1" customFormat="true" ht="18.3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1" customFormat="true" ht="18.3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1" customFormat="true" ht="18.3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1" customFormat="true" ht="18.3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1" customFormat="true" ht="18.3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1" customFormat="true" ht="18.3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1" customFormat="true" ht="18.3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1" customFormat="true" ht="18.3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1" customFormat="true" ht="18.3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1" customFormat="true" ht="18.3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1" customFormat="true" ht="18.3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1" customFormat="true" ht="18.3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1" customFormat="true" ht="18.3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1" customFormat="true" ht="18.3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1" customFormat="true" ht="18.3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1" customFormat="true" ht="18.3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1" customFormat="true" ht="18.3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1" customFormat="true" ht="18.3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1" customFormat="true" ht="18.3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1" customFormat="true" ht="18.3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1" customFormat="true" ht="18.3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1" customFormat="true" ht="18.3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1" customFormat="true" ht="18.3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1" customFormat="true" ht="18.3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1" customFormat="true" ht="18.3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1" customFormat="true" ht="18.3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1" customFormat="true" ht="18.3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1" customFormat="true" ht="18.3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1" customFormat="true" ht="18.3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1" customFormat="true" ht="18.3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1" customFormat="true" ht="18.3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1" customFormat="true" ht="18.3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1" customFormat="true" ht="18.3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1" customFormat="true" ht="18.3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1" customFormat="true" ht="18.3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1" customFormat="true" ht="18.3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1" customFormat="true" ht="18.3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1" customFormat="true" ht="18.3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1" customFormat="true" ht="18.3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1" customFormat="true" ht="18.3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1" customFormat="true" ht="18.3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1" customFormat="true" ht="18.3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1" customFormat="true" ht="18.3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1" customFormat="true" ht="18.3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1" customFormat="true" ht="18.3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1" customFormat="true" ht="18.3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1" customFormat="true" ht="18.3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1" customFormat="true" ht="18.3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1" customFormat="true" ht="18.3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1" customFormat="true" ht="18.3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1" customFormat="true" ht="18.3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1" customFormat="true" ht="18.3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1" customFormat="true" ht="18.3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1" customFormat="true" ht="18.3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1" customFormat="true" ht="18.3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1" customFormat="true" ht="18.3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1" customFormat="true" ht="18.3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1" customFormat="true" ht="18.3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1" customFormat="true" ht="18.3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1" customFormat="true" ht="18.3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1" customFormat="true" ht="18.3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1" customFormat="true" ht="18.3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1" customFormat="true" ht="18.3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1" customFormat="true" ht="18.3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1" customFormat="true" ht="18.3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1" customFormat="true" ht="18.3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1" customFormat="true" ht="18.3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1" customFormat="true" ht="18.3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1" customFormat="true" ht="18.3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1" customFormat="true" ht="18.3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1" customFormat="true" ht="18.3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1" customFormat="true" ht="18.3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1" customFormat="true" ht="18.3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1" customFormat="true" ht="18.3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1" customFormat="true" ht="18.3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1" customFormat="true" ht="18.3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1" customFormat="true" ht="18.3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1" customFormat="true" ht="18.3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1" customFormat="true" ht="18.3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1" customFormat="true" ht="18.3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1" customFormat="true" ht="18.3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1" customFormat="true" ht="18.3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1" customFormat="true" ht="18.3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1" customFormat="true" ht="18.3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1" customFormat="true" ht="18.3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1" customFormat="true" ht="18.3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1" customFormat="true" ht="18.3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1" customFormat="true" ht="18.3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1" customFormat="true" ht="18.3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1" customFormat="true" ht="18.3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1" customFormat="true" ht="18.3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1" customFormat="true" ht="18.3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1" customFormat="true" ht="18.3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1" customFormat="true" ht="18.3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1" customFormat="true" ht="18.3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1" customFormat="true" ht="18.3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1" customFormat="true" ht="18.3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1" customFormat="true" ht="18.3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1" customFormat="true" ht="18.3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1" customFormat="true" ht="18.3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1" customFormat="true" ht="18.3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1" customFormat="true" ht="18.3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1" customFormat="true" ht="18.3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1" customFormat="true" ht="18.3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1" customFormat="true" ht="18.3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1" customFormat="true" ht="18.3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1" customFormat="true" ht="18.3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1" customFormat="true" ht="18.3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1" customFormat="true" ht="18.3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1" customFormat="true" ht="18.3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1" customFormat="true" ht="18.3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1" customFormat="true" ht="18.3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1" customFormat="true" ht="18.3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1" customFormat="true" ht="18.3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1" customFormat="true" ht="18.3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1" customFormat="true" ht="18.3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1" customFormat="true" ht="18.3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1" customFormat="true" ht="18.3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1" customFormat="true" ht="18.3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1" customFormat="true" ht="18.3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1" customFormat="true" ht="18.3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1" customFormat="true" ht="18.3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1" customFormat="true" ht="18.3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1" customFormat="true" ht="18.3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1" customFormat="true" ht="18.3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1" customFormat="true" ht="18.3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1" customFormat="true" ht="18.3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1" customFormat="true" ht="18.3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1" customFormat="true" ht="18.3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1" customFormat="true" ht="18.3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1" customFormat="true" ht="18.3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1" customFormat="true" ht="18.3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1" customFormat="true" ht="18.3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1" customFormat="true" ht="18.3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1" customFormat="true" ht="18.3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1" customFormat="true" ht="18.3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1" customFormat="true" ht="18.3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1" customFormat="true" ht="18.3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1" customFormat="true" ht="18.3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1" customFormat="true" ht="18.3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1" customFormat="true" ht="18.3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1" customFormat="true" ht="18.3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1" customFormat="true" ht="18.3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1" customFormat="true" ht="18.3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1" customFormat="true" ht="18.3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1" customFormat="true" ht="18.3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1" customFormat="true" ht="18.3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1" customFormat="true" ht="18.3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1" customFormat="true" ht="18.3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1" customFormat="true" ht="18.3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1" customFormat="true" ht="18.3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1" customFormat="true" ht="18.3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1" customFormat="true" ht="18.3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1" customFormat="true" ht="18.3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1" customFormat="true" ht="18.3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1" customFormat="true" ht="18.3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1" customFormat="true" ht="18.3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1" customFormat="true" ht="18.3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1" customFormat="true" ht="18.3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1" customFormat="true" ht="18.3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1" customFormat="true" ht="18.3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1" customFormat="true" ht="18.3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1" customFormat="true" ht="18.3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1" customFormat="true" ht="18.3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1" customFormat="true" ht="18.3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1" customFormat="true" ht="18.3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1" customFormat="true" ht="18.3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1" customFormat="true" ht="18.3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1" customFormat="true" ht="18.3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1" customFormat="true" ht="18.3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1" customFormat="true" ht="18.3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1" customFormat="true" ht="18.3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1" customFormat="true" ht="18.3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1" customFormat="true" ht="18.3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1" customFormat="true" ht="18.3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1" customFormat="true" ht="18.3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1" customFormat="true" ht="18.3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1" customFormat="true" ht="18.3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1" customFormat="true" ht="18.3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1" customFormat="true" ht="18.3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1" customFormat="true" ht="18.3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1" customFormat="true" ht="18.3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1" customFormat="true" ht="18.3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1" customFormat="true" ht="18.3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1" customFormat="true" ht="18.3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1" customFormat="true" ht="18.3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1" customFormat="true" ht="18.3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1" customFormat="true" ht="18.3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1" customFormat="true" ht="18.3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1" customFormat="true" ht="18.3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1" customFormat="true" ht="18.3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1" customFormat="true" ht="18.3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1" customFormat="true" ht="18.3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1" customFormat="true" ht="18.3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1" customFormat="true" ht="18.3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1" customFormat="true" ht="18.3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1" customFormat="true" ht="18.3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1" customFormat="true" ht="18.3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1" customFormat="true" ht="18.3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1" customFormat="true" ht="18.3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1" customFormat="true" ht="18.3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1" customFormat="true" ht="18.3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1" customFormat="true" ht="18.3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1" customFormat="true" ht="18.3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1" customFormat="true" ht="18.3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1" customFormat="true" ht="18.3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1" customFormat="true" ht="18.3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1" customFormat="true" ht="18.3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1" customFormat="true" ht="18.3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1" customFormat="true" ht="18.3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1" customFormat="true" ht="18.3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1" customFormat="true" ht="18.3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1" customFormat="true" ht="18.3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1" customFormat="true" ht="18.3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1" customFormat="true" ht="18.3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1" customFormat="true" ht="18.3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1" customFormat="true" ht="18.3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1" customFormat="true" ht="18.3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1" customFormat="true" ht="18.3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1" customFormat="true" ht="18.3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1" customFormat="true" ht="18.3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1" customFormat="true" ht="18.3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1" customFormat="true" ht="18.3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1" customFormat="true" ht="18.3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1" customFormat="true" ht="18.3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1" customFormat="true" ht="18.3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1" customFormat="true" ht="18.3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1" customFormat="true" ht="18.3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1" customFormat="true" ht="18.3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1" customFormat="true" ht="18.3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1" customFormat="true" ht="18.3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1" customFormat="true" ht="18.3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1" customFormat="true" ht="18.3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1" customFormat="true" ht="18.3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1" customFormat="true" ht="18.3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1" customFormat="true" ht="18.3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1" customFormat="true" ht="18.3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1" customFormat="true" ht="18.3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1" customFormat="true" ht="18.3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1" customFormat="true" ht="18.3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1" customFormat="true" ht="18.3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1" customFormat="true" ht="18.3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1" customFormat="true" ht="18.3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1" customFormat="true" ht="18.3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1" customFormat="true" ht="18.3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1" customFormat="true" ht="18.3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1" customFormat="true" ht="18.3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1" customFormat="true" ht="18.3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1" customFormat="true" ht="18.3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1" customFormat="true" ht="18.3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1" customFormat="true" ht="18.3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1" customFormat="true" ht="18.3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1" customFormat="true" ht="18.3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1" customFormat="true" ht="18.3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1" customFormat="true" ht="18.3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1" customFormat="true" ht="18.3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1" customFormat="true" ht="18.3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1" customFormat="true" ht="18.3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1" customFormat="true" ht="18.3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1" customFormat="true" ht="18.3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1" customFormat="true" ht="18.3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1" customFormat="true" ht="18.3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1" customFormat="true" ht="18.3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1" customFormat="true" ht="18.3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1" customFormat="true" ht="18.3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1" customFormat="true" ht="18.3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1" customFormat="true" ht="18.3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1" customFormat="true" ht="18.3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1" customFormat="true" ht="18.3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1" customFormat="true" ht="18.3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1" customFormat="true" ht="18.3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1" customFormat="true" ht="18.3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1" customFormat="true" ht="18.3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1" customFormat="true" ht="18.3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1" customFormat="true" ht="18.3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1" customFormat="true" ht="18.3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1" customFormat="true" ht="18.3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1" customFormat="true" ht="18.3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1" customFormat="true" ht="18.3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1" customFormat="true" ht="18.3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1" customFormat="true" ht="18.3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1" customFormat="true" ht="18.3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1" customFormat="true" ht="18.3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1" customFormat="true" ht="18.3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1" customFormat="true" ht="18.3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1" customFormat="true" ht="18.3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1" customFormat="true" ht="18.3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1" customFormat="true" ht="18.3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1" customFormat="true" ht="18.3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1" customFormat="true" ht="18.3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1" customFormat="true" ht="18.3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1" customFormat="true" ht="18.3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1" customFormat="true" ht="18.3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1" customFormat="true" ht="18.3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1" customFormat="true" ht="18.3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1" customFormat="true" ht="18.3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1" customFormat="true" ht="18.3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1" customFormat="true" ht="18.3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1" customFormat="true" ht="18.3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1" customFormat="true" ht="18.3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1" customFormat="true" ht="18.3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1" customFormat="true" ht="18.3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1" customFormat="true" ht="18.3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1" customFormat="true" ht="18.3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1" customFormat="true" ht="18.3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1" customFormat="true" ht="18.3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1" customFormat="true" ht="18.3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1" customFormat="true" ht="18.3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1" customFormat="true" ht="18.3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1" customFormat="true" ht="18.3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1" customFormat="true" ht="18.3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1" customFormat="true" ht="18.3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1" customFormat="true" ht="18.3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1" customFormat="true" ht="18.3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1" customFormat="true" ht="18.3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1" customFormat="true" ht="18.3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1" customFormat="true" ht="18.3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1" customFormat="true" ht="18.3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1" customFormat="true" ht="18.3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1" customFormat="true" ht="18.3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1" customFormat="true" ht="18.3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1" customFormat="true" ht="18.3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1" customFormat="true" ht="18.3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1" customFormat="true" ht="18.3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1" customFormat="true" ht="18.3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1" customFormat="true" ht="18.3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1" customFormat="true" ht="18.3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1" customFormat="true" ht="18.3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1" customFormat="true" ht="18.3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1" customFormat="true" ht="18.3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1" customFormat="true" ht="18.3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1" customFormat="true" ht="18.3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1" customFormat="true" ht="18.3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1" customFormat="true" ht="18.3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1" customFormat="true" ht="18.3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1" customFormat="true" ht="18.3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1" customFormat="true" ht="18.3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1" customFormat="true" ht="18.3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1" customFormat="true" ht="18.3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1" customFormat="true" ht="18.3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1" customFormat="true" ht="18.3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1" customFormat="true" ht="18.3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1" customFormat="true" ht="18.3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1" customFormat="true" ht="18.3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1" customFormat="true" ht="18.3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1" customFormat="true" ht="18.3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1" customFormat="true" ht="18.3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1" customFormat="true" ht="18.3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1" customFormat="true" ht="18.3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1" customFormat="true" ht="18.3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1" customFormat="true" ht="18.3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1" customFormat="true" ht="18.3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1" customFormat="true" ht="18.3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1" customFormat="true" ht="18.3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1" customFormat="true" ht="18.3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1" customFormat="true" ht="18.3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1" customFormat="true" ht="18.3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1" customFormat="true" ht="18.3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1" customFormat="true" ht="18.3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1" customFormat="true" ht="18.3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1" customFormat="true" ht="18.3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1" customFormat="true" ht="18.3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1" customFormat="true" ht="18.3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1" customFormat="true" ht="18.3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1" customFormat="true" ht="18.3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1" customFormat="true" ht="18.3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1" customFormat="true" ht="18.3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1" customFormat="true" ht="18.3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1" customFormat="true" ht="18.3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1" customFormat="true" ht="18.3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1" customFormat="true" ht="18.3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1" customFormat="true" ht="18.3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1" customFormat="true" ht="18.3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1" customFormat="true" ht="18.3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1" customFormat="true" ht="18.3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1" customFormat="true" ht="18.3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1" customFormat="true" ht="18.3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1" customFormat="true" ht="18.3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1" customFormat="true" ht="18.3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1" customFormat="true" ht="18.3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1" customFormat="true" ht="18.3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1" customFormat="true" ht="18.3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1" customFormat="true" ht="18.3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1" customFormat="true" ht="18.3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1" customFormat="true" ht="18.3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1" customFormat="true" ht="18.3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1" customFormat="true" ht="18.3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1" customFormat="true" ht="18.3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1" customFormat="true" ht="18.3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1" customFormat="true" ht="18.3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1" customFormat="true" ht="18.3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1" customFormat="true" ht="18.3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1" customFormat="true" ht="18.3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1" customFormat="true" ht="18.3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1" customFormat="true" ht="18.3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1" customFormat="true" ht="18.3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1" customFormat="true" ht="18.3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1" customFormat="true" ht="18.3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1" customFormat="true" ht="18.3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1" customFormat="true" ht="18.3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1" customFormat="true" ht="18.3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1" customFormat="true" ht="18.3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1" customFormat="true" ht="18.3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1" customFormat="true" ht="18.3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1" customFormat="true" ht="18.3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1" customFormat="true" ht="18.3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1" customFormat="true" ht="18.3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1" customFormat="true" ht="18.3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1" customFormat="true" ht="18.3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1" customFormat="true" ht="18.3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1" customFormat="true" ht="18.3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1" customFormat="true" ht="18.3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1" customFormat="true" ht="18.3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1" customFormat="true" ht="18.3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1" customFormat="true" ht="18.3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1" customFormat="true" ht="18.3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1" customFormat="true" ht="18.3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1" customFormat="true" ht="18.3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1" customFormat="true" ht="18.3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1" customFormat="true" ht="18.3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1" customFormat="true" ht="18.3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1" customFormat="true" ht="18.3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1" customFormat="true" ht="18.3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1" customFormat="true" ht="18.3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1" customFormat="true" ht="18.3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1" customFormat="true" ht="18.3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1" customFormat="true" ht="18.3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1" customFormat="true" ht="18.3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1" customFormat="true" ht="18.3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1" customFormat="true" ht="18.3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1" customFormat="true" ht="18.3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1" customFormat="true" ht="18.3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1" customFormat="true" ht="18.3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1" customFormat="true" ht="18.3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1" customFormat="true" ht="18.3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1" customFormat="true" ht="18.3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1" customFormat="true" ht="18.3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1" customFormat="true" ht="18.3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1" customFormat="true" ht="18.3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1" customFormat="true" ht="18.3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1" customFormat="true" ht="18.3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1" customFormat="true" ht="18.3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1" customFormat="true" ht="18.3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1" customFormat="true" ht="18.3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1" customFormat="true" ht="18.3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1" customFormat="true" ht="18.3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1" customFormat="true" ht="18.3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1" customFormat="true" ht="18.3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1" customFormat="true" ht="18.3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1" customFormat="true" ht="18.3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1" customFormat="true" ht="18.3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1" customFormat="true" ht="18.3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1" customFormat="true" ht="18.3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1" customFormat="true" ht="18.3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1" customFormat="true" ht="18.3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1" customFormat="true" ht="18.3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1" customFormat="true" ht="18.3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1" customFormat="true" ht="18.3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1" customFormat="true" ht="18.3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1" customFormat="true" ht="18.3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1" customFormat="true" ht="18.3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1" customFormat="true" ht="18.3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1" customFormat="true" ht="18.3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1" customFormat="true" ht="18.3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1" customFormat="true" ht="18.3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1" customFormat="true" ht="18.3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1" customFormat="true" ht="18.3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1" customFormat="true" ht="18.3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1" customFormat="true" ht="18.3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1" customFormat="true" ht="18.3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1" customFormat="true" ht="18.3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1" customFormat="true" ht="18.3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1" customFormat="true" ht="18.3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1" customFormat="true" ht="18.3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1" customFormat="true" ht="18.3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1" customFormat="true" ht="18.3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1" customFormat="true" ht="18.3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1" customFormat="true" ht="18.3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1" customFormat="true" ht="18.3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1" customFormat="true" ht="18.3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1" customFormat="true" ht="18.3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1" customFormat="true" ht="18.3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1" customFormat="true" ht="18.3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1" customFormat="true" ht="18.3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1" customFormat="true" ht="18.3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1" customFormat="true" ht="18.3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1" customFormat="true" ht="18.3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1" customFormat="true" ht="18.3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1" customFormat="true" ht="18.3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1" customFormat="true" ht="18.3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1" customFormat="true" ht="18.3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1" customFormat="true" ht="18.3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1" customFormat="true" ht="18.3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1" customFormat="true" ht="18.3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1" customFormat="true" ht="18.3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1" customFormat="true" ht="18.3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1" customFormat="true" ht="18.3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1" customFormat="true" ht="18.3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1" customFormat="true" ht="18.3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1" customFormat="true" ht="18.3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1" customFormat="true" ht="18.3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1" customFormat="true" ht="18.3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1" customFormat="true" ht="18.3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1" customFormat="true" ht="18.3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1" customFormat="true" ht="18.3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1" customFormat="true" ht="18.3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1" customFormat="true" ht="18.3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1" customFormat="true" ht="18.3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1" customFormat="true" ht="18.3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1" customFormat="true" ht="18.3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1" customFormat="true" ht="18.3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1" customFormat="true" ht="18.3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1" customFormat="true" ht="18.3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1" customFormat="true" ht="18.3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1" customFormat="true" ht="18.3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1" customFormat="true" ht="18.3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1" customFormat="true" ht="18.3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1" customFormat="true" ht="18.3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1" customFormat="true" ht="18.3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1" customFormat="true" ht="18.3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1" customFormat="true" ht="18.3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1" customFormat="true" ht="18.3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1" customFormat="true" ht="18.3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1" customFormat="true" ht="18.3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1" customFormat="true" ht="18.3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1" customFormat="true" ht="18.3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1" customFormat="true" ht="18.3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1" customFormat="true" ht="18.3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1" customFormat="true" ht="18.3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1" customFormat="true" ht="18.3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1" customFormat="true" ht="18.3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1" customFormat="true" ht="18.3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1" customFormat="true" ht="18.3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1" customFormat="true" ht="18.3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1" customFormat="true" ht="18.3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1" customFormat="true" ht="18.3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1" customFormat="true" ht="18.3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1" customFormat="true" ht="18.3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1" customFormat="true" ht="18.3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1" customFormat="true" ht="18.3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1" customFormat="true" ht="18.3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1" customFormat="true" ht="18.3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1" customFormat="true" ht="18.3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1" customFormat="true" ht="18.3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1" customFormat="true" ht="18.3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1" customFormat="true" ht="18.3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1" customFormat="true" ht="18.3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1" customFormat="true" ht="18.3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1" customFormat="true" ht="18.3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1" customFormat="true" ht="18.3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1" customFormat="true" ht="18.3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1" customFormat="true" ht="18.3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1" customFormat="true" ht="18.3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1" customFormat="true" ht="18.3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1" customFormat="true" ht="18.3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1" customFormat="true" ht="18.3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1" customFormat="true" ht="18.3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1" customFormat="true" ht="18.3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1" customFormat="true" ht="18.3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1" customFormat="true" ht="18.3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1" customFormat="true" ht="18.3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1" customFormat="true" ht="18.3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1" customFormat="true" ht="18.3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1" customFormat="true" ht="18.3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1" customFormat="true" ht="18.3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1" customFormat="true" ht="18.3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1" customFormat="true" ht="18.3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1" customFormat="true" ht="18.3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1" customFormat="true" ht="18.3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1" customFormat="true" ht="18.3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1" customFormat="true" ht="18.3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1" customFormat="true" ht="18.3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1" customFormat="true" ht="18.3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1" customFormat="true" ht="18.3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1" customFormat="true" ht="18.3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1" customFormat="true" ht="18.3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1" customFormat="true" ht="18.3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1" customFormat="true" ht="18.3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1" customFormat="true" ht="18.3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1" customFormat="true" ht="18.3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1" customFormat="true" ht="18.3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1" customFormat="true" ht="18.3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1" customFormat="true" ht="18.3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1" customFormat="true" ht="18.3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1" customFormat="true" ht="18.3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1" customFormat="true" ht="18.3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1" customFormat="true" ht="18.3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1" customFormat="true" ht="18.3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1" customFormat="true" ht="18.3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1" customFormat="true" ht="18.3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1" customFormat="true" ht="18.3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1" customFormat="true" ht="18.3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1" customFormat="true" ht="18.3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1" customFormat="true" ht="18.3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1" customFormat="true" ht="18.3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1" customFormat="true" ht="18.3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1" customFormat="true" ht="18.3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1" customFormat="true" ht="18.3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1" customFormat="true" ht="18.3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1" customFormat="true" ht="18.3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1" customFormat="true" ht="18.3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1" customFormat="true" ht="18.3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1" customFormat="true" ht="18.3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1" customFormat="true" ht="18.3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1" customFormat="true" ht="18.3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1" customFormat="true" ht="18.3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1" customFormat="true" ht="18.3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1" customFormat="true" ht="18.3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1" customFormat="true" ht="18.3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1" customFormat="true" ht="18.3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1" customFormat="true" ht="18.3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1" customFormat="true" ht="18.3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1" customFormat="true" ht="18.3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1" customFormat="true" ht="18.3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1" customFormat="true" ht="18.3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1" customFormat="true" ht="18.3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1" customFormat="true" ht="18.3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1" customFormat="true" ht="18.3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1" customFormat="true" ht="18.3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1" customFormat="true" ht="18.3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1" customFormat="true" ht="18.3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1" customFormat="true" ht="18.3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1" customFormat="true" ht="18.3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1" customFormat="true" ht="18.3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1" customFormat="true" ht="18.3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1" customFormat="true" ht="18.3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1" customFormat="true" ht="18.3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1" customFormat="true" ht="18.3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1" customFormat="true" ht="18.3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1" customFormat="true" ht="18.3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1" customFormat="true" ht="18.3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1" customFormat="true" ht="18.3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1" customFormat="true" ht="18.3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1" customFormat="true" ht="18.3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1" customFormat="true" ht="18.3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1" customFormat="true" ht="18.3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1" customFormat="true" ht="18.3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1" customFormat="true" ht="18.3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1" customFormat="true" ht="18.3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1" customFormat="true" ht="18.3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1" customFormat="true" ht="18.3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1" customFormat="true" ht="18.3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1" customFormat="true" ht="18.3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1" customFormat="true" ht="18.3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1" customFormat="true" ht="18.3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1" customFormat="true" ht="18.3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1" customFormat="true" ht="18.3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1" customFormat="true" ht="18.3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1" customFormat="true" ht="18.3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1" customFormat="true" ht="18.3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1" customFormat="true" ht="18.3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1" customFormat="true" ht="18.3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1" customFormat="true" ht="18.3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1" customFormat="true" ht="18.3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1" customFormat="true" ht="18.3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1" customFormat="true" ht="18.3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1" customFormat="true" ht="18.3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1" customFormat="true" ht="18.3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1" customFormat="true" ht="18.3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1" customFormat="true" ht="18.3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1" customFormat="true" ht="18.3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1" customFormat="true" ht="18.3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1" customFormat="true" ht="18.3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1" customFormat="true" ht="18.3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1" customFormat="true" ht="18.3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1" customFormat="true" ht="18.3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1" customFormat="true" ht="18.3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1" customFormat="true" ht="18.3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1" customFormat="true" ht="18.3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1" customFormat="true" ht="18.3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1" customFormat="true" ht="18.3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1" customFormat="true" ht="18.3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1" customFormat="true" ht="18.3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1" customFormat="true" ht="18.3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1" customFormat="true" ht="18.3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1" customFormat="true" ht="18.3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1" customFormat="true" ht="18.3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1" customFormat="true" ht="18.3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1" customFormat="true" ht="18.3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1" customFormat="true" ht="18.3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1" customFormat="true" ht="18.3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1" customFormat="true" ht="18.3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1" customFormat="true" ht="18.3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1" customFormat="true" ht="18.3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1" customFormat="true" ht="18.3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1" customFormat="true" ht="18.3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1" customFormat="true" ht="18.3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1" customFormat="true" ht="18.3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1" customFormat="true" ht="18.3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1" customFormat="true" ht="18.3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1" customFormat="true" ht="18.3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1" customFormat="true" ht="18.3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1" customFormat="true" ht="18.3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1" customFormat="true" ht="18.3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1" customFormat="true" ht="18.3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1" customFormat="true" ht="18.3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1" customFormat="true" ht="18.3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1" customFormat="true" ht="18.3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1" customFormat="true" ht="18.3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1" customFormat="true" ht="18.3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1" customFormat="true" ht="18.3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1" customFormat="true" ht="18.3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1" customFormat="true" ht="18.3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1" customFormat="true" ht="18.3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1" customFormat="true" ht="18.3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1" customFormat="true" ht="18.3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1" customFormat="true" ht="18.3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1" customFormat="true" ht="18.3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1" customFormat="true" ht="18.3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1" customFormat="true" ht="18.3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1" customFormat="true" ht="18.3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1" customFormat="true" ht="18.3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1" customFormat="true" ht="18.3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1" customFormat="true" ht="18.3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1" customFormat="true" ht="18.3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1" customFormat="true" ht="18.3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1" customFormat="true" ht="18.3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1" customFormat="true" ht="18.3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1" customFormat="true" ht="18.3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1" customFormat="true" ht="18.3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1" customFormat="true" ht="18.3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1" customFormat="true" ht="18.3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1" customFormat="true" ht="18.3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1" customFormat="true" ht="18.3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1" customFormat="true" ht="18.3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1" customFormat="true" ht="18.3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1" customFormat="true" ht="18.3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1" customFormat="true" ht="18.3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1" customFormat="true" ht="18.3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1" customFormat="true" ht="18.3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1" customFormat="true" ht="18.3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1" customFormat="true" ht="18.3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1" customFormat="true" ht="18.3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1" customFormat="true" ht="18.3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1" customFormat="true" ht="18.3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1" customFormat="true" ht="18.3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1" customFormat="true" ht="18.3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1" customFormat="true" ht="18.3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1" customFormat="true" ht="18.3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1" customFormat="true" ht="18.3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1" customFormat="true" ht="18.3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1" customFormat="true" ht="18.3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1" customFormat="true" ht="18.3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1" customFormat="true" ht="18.3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1" customFormat="true" ht="18.3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1" customFormat="true" ht="18.3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1" customFormat="true" ht="18.3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1" customFormat="true" ht="18.3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1" customFormat="true" ht="18.3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1" customFormat="true" ht="18.3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1" customFormat="true" ht="18.3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1" customFormat="true" ht="18.3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1" customFormat="true" ht="18.3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1" customFormat="true" ht="18.3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1" customFormat="true" ht="18.3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1" customFormat="true" ht="18.3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1" customFormat="true" ht="18.3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1" customFormat="true" ht="18.3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1" customFormat="true" ht="18.3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1" customFormat="true" ht="18.3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1" customFormat="true" ht="18.3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1" customFormat="true" ht="18.3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1" customFormat="true" ht="18.3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1" customFormat="true" ht="18.3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1" customFormat="true" ht="18.3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1" customFormat="true" ht="18.3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1" customFormat="true" ht="18.3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1" customFormat="true" ht="18.3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1" customFormat="true" ht="18.3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1" customFormat="true" ht="18.3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1" customFormat="true" ht="18.3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1" customFormat="true" ht="18.3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1" customFormat="true" ht="18.3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1" customFormat="true" ht="18.3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1" customFormat="true" ht="18.3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1" customFormat="true" ht="18.3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1" customFormat="true" ht="18.3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1" customFormat="true" ht="18.3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1" customFormat="true" ht="18.3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1" customFormat="true" ht="18.3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1" customFormat="true" ht="18.3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1" customFormat="true" ht="18.3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1" customFormat="true" ht="18.3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1" customFormat="true" ht="18.3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1" customFormat="true" ht="18.3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1" customFormat="true" ht="18.3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1" customFormat="true" ht="18.3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1" customFormat="true" ht="18.3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1" customFormat="true" ht="18.3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1" customFormat="true" ht="18.3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1" customFormat="true" ht="18.3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1" customFormat="true" ht="18.3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1" customFormat="true" ht="18.3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1" customFormat="true" ht="18.3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1" customFormat="true" ht="18.3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1" customFormat="true" ht="18.3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1" customFormat="true" ht="18.3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1" customFormat="true" ht="18.3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1" customFormat="true" ht="18.3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1" customFormat="true" ht="18.3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1" customFormat="true" ht="18.3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1" customFormat="true" ht="18.3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1" customFormat="true" ht="18.3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1" customFormat="true" ht="18.3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1" customFormat="true" ht="18.3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1" customFormat="true" ht="18.3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1" customFormat="true" ht="18.3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1" customFormat="true" ht="18.3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1" customFormat="true" ht="18.3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1" customFormat="true" ht="18.3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1" customFormat="true" ht="18.3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1" customFormat="true" ht="18.3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1" customFormat="true" ht="18.3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1" customFormat="true" ht="18.3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1" customFormat="true" ht="18.3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1" customFormat="true" ht="18.3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1" customFormat="true" ht="18.3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1" customFormat="true" ht="18.3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1" customFormat="true" ht="18.3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1" customFormat="true" ht="18.3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1" customFormat="true" ht="18.3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1" customFormat="true" ht="18.3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1" customFormat="true" ht="18.3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1" customFormat="true" ht="18.3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1" customFormat="true" ht="18.3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1" customFormat="true" ht="18.3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1" customFormat="true" ht="18.3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1" customFormat="true" ht="18.3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1" customFormat="true" ht="18.3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1" customFormat="true" ht="18.3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1" customFormat="true" ht="18.3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1" customFormat="true" ht="18.3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1" customFormat="true" ht="18.3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</sheetData>
  <mergeCells count="18">
    <mergeCell ref="J1:L1"/>
    <mergeCell ref="J2:L2"/>
    <mergeCell ref="J3:L3"/>
    <mergeCell ref="I4:L4"/>
    <mergeCell ref="I5:L5"/>
    <mergeCell ref="I6:L6"/>
    <mergeCell ref="A8:L8"/>
    <mergeCell ref="A10:H10"/>
    <mergeCell ref="I10:I12"/>
    <mergeCell ref="J10:L10"/>
    <mergeCell ref="A11:A12"/>
    <mergeCell ref="B11:B12"/>
    <mergeCell ref="C11:C12"/>
    <mergeCell ref="D11:F11"/>
    <mergeCell ref="G11:H11"/>
    <mergeCell ref="J11:J12"/>
    <mergeCell ref="K11:K12"/>
    <mergeCell ref="L11:L12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5-01-29T06:40:40Z</cp:lastPrinted>
  <dcterms:modified xsi:type="dcterms:W3CDTF">2025-01-29T06:40:42Z</dcterms:modified>
  <cp:revision>0</cp:revision>
  <dc:subject/>
  <dc:title/>
</cp:coreProperties>
</file>