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 № 5 к решению Совета Богословского сельского поселения от 27.01.2022 года № 2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21.12.2021  № 35</t>
  </si>
  <si>
    <t xml:space="preserve">Источники финансирования дефицита бюджета Богословского сельского поселения на 2022 год                                                                           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3" activeCellId="0" sqref="Q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62.25" hidden="false" customHeight="true" outlineLevel="0" collapsed="false">
      <c r="K1" s="4" t="s">
        <v>0</v>
      </c>
      <c r="L1" s="4"/>
    </row>
    <row r="2" customFormat="false" ht="18.75" hidden="false" customHeight="false" outlineLevel="0" collapsed="false">
      <c r="I2" s="5" t="s">
        <v>1</v>
      </c>
      <c r="J2" s="5"/>
      <c r="K2" s="5"/>
      <c r="L2" s="5"/>
    </row>
    <row r="3" customFormat="false" ht="15.75" hidden="false" customHeight="tru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6"/>
      <c r="J5" s="7"/>
    </row>
    <row r="6" customFormat="fals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2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2587812.65000001</v>
      </c>
      <c r="K16" s="44" t="n">
        <f aca="false">K26+K17</f>
        <v>0</v>
      </c>
      <c r="L16" s="45" t="n">
        <f aca="false">L26+L17</f>
        <v>0</v>
      </c>
    </row>
    <row r="17" s="28" customFormat="true" ht="24.75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36935727.98</v>
      </c>
      <c r="K17" s="48" t="n">
        <f aca="false">K23</f>
        <v>-22153237.02</v>
      </c>
      <c r="L17" s="49" t="n">
        <f aca="false">L23</f>
        <v>-22688052.26</v>
      </c>
    </row>
    <row r="18" s="50" customFormat="true" ht="1.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7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4.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5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36935727.98</v>
      </c>
      <c r="K23" s="48" t="n">
        <f aca="false">K24</f>
        <v>-22153237.02</v>
      </c>
      <c r="L23" s="49" t="n">
        <f aca="false">L24</f>
        <v>-22688052.26</v>
      </c>
    </row>
    <row r="24" s="33" customFormat="true" ht="27.7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36935727.98</v>
      </c>
      <c r="K24" s="48" t="n">
        <f aca="false">K25</f>
        <v>-22153237.02</v>
      </c>
      <c r="L24" s="49" t="n">
        <f aca="false">L25</f>
        <v>-22688052.26</v>
      </c>
    </row>
    <row r="25" s="53" customFormat="true" ht="33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36935727.98</v>
      </c>
      <c r="K25" s="48" t="n">
        <v>-22153237.02</v>
      </c>
      <c r="L25" s="49" t="n">
        <v>-22688052.26</v>
      </c>
    </row>
    <row r="26" s="28" customFormat="true" ht="18.7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39523540.63</v>
      </c>
      <c r="K26" s="48" t="n">
        <f aca="false">K27</f>
        <v>22153237.02</v>
      </c>
      <c r="L26" s="49" t="n">
        <f aca="false">L27</f>
        <v>22688052.26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39523540.63</v>
      </c>
      <c r="K27" s="48" t="n">
        <f aca="false">K28</f>
        <v>22153237.02</v>
      </c>
      <c r="L27" s="49" t="n">
        <f aca="false">L28</f>
        <v>22688052.26</v>
      </c>
    </row>
    <row r="28" s="33" customFormat="true" ht="28.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39523540.63</v>
      </c>
      <c r="K28" s="48" t="n">
        <f aca="false">K29</f>
        <v>22153237.02</v>
      </c>
      <c r="L28" s="49" t="n">
        <f aca="false">L29</f>
        <v>22688052.26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39523540.63</v>
      </c>
      <c r="K29" s="56" t="n">
        <v>22153237.02</v>
      </c>
      <c r="L29" s="57" t="n">
        <v>22688052.26</v>
      </c>
    </row>
    <row r="30" s="23" customFormat="true" ht="26.2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2587812.65000001</v>
      </c>
      <c r="K30" s="61" t="n">
        <f aca="false">K16</f>
        <v>0</v>
      </c>
      <c r="L30" s="62" t="n">
        <f aca="false">L16</f>
        <v>0</v>
      </c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2-01-28T05:58:21Z</cp:lastPrinted>
  <dcterms:modified xsi:type="dcterms:W3CDTF">2022-01-28T05:58:26Z</dcterms:modified>
  <cp:revision>0</cp:revision>
  <dc:subject/>
  <dc:title/>
</cp:coreProperties>
</file>