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02.02.2023 года № 2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6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185035.609999999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21793322.7</v>
      </c>
      <c r="K17" s="48" t="n">
        <f aca="false">K23</f>
        <v>-21122972.72</v>
      </c>
      <c r="L17" s="49" t="n">
        <f aca="false">L23</f>
        <v>-21438415.03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21793322.7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21793322.7</v>
      </c>
      <c r="K24" s="48" t="n">
        <f aca="false">K25</f>
        <v>-21122972.72</v>
      </c>
      <c r="L24" s="49" t="n">
        <f aca="false">L25</f>
        <v>-21438415.03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21793322.7</v>
      </c>
      <c r="K25" s="48" t="n">
        <v>-21122972.72</v>
      </c>
      <c r="L25" s="49" t="n">
        <v>-21438415.03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21978358.31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21978358.31</v>
      </c>
      <c r="K27" s="48" t="n">
        <f aca="false">K28</f>
        <v>21122972.72</v>
      </c>
      <c r="L27" s="49" t="n">
        <f aca="false">L28</f>
        <v>21438415.03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21978358.31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21978358.31</v>
      </c>
      <c r="K29" s="56" t="n">
        <v>21122972.72</v>
      </c>
      <c r="L29" s="57" t="n">
        <v>21438415.03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185035.609999999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3-02-06T03:46:17Z</cp:lastPrinted>
  <dcterms:modified xsi:type="dcterms:W3CDTF">2023-02-06T03:46:20Z</dcterms:modified>
  <cp:revision>0</cp:revision>
  <dc:subject/>
  <dc:title/>
</cp:coreProperties>
</file>