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12.12.2024 года № 24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1124821.08000001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47768159.48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47768159.48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47768159.48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47768159.48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48892980.56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48892980.56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48892980.56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48892980.56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1124821.08000001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9-30T10:33:22Z</cp:lastPrinted>
  <dcterms:modified xsi:type="dcterms:W3CDTF">2024-12-17T10:28:39Z</dcterms:modified>
  <cp:revision>0</cp:revision>
  <dc:subject/>
  <dc:title/>
</cp:coreProperties>
</file>