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№ 5 к решению Совета Богословского сельского поселения от 30.08.2022 года № 23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21.12.2021  № 35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2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2587812.65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41155773.95</v>
      </c>
      <c r="K17" s="48" t="n">
        <f aca="false">K23</f>
        <v>-22153237.02</v>
      </c>
      <c r="L17" s="49" t="n">
        <f aca="false">L23</f>
        <v>-22688052.26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41155773.95</v>
      </c>
      <c r="K23" s="48" t="n">
        <f aca="false">K24</f>
        <v>-22153237.02</v>
      </c>
      <c r="L23" s="49" t="n">
        <f aca="false">L24</f>
        <v>-22688052.26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41155773.95</v>
      </c>
      <c r="K24" s="48" t="n">
        <f aca="false">K25</f>
        <v>-22153237.02</v>
      </c>
      <c r="L24" s="49" t="n">
        <f aca="false">L25</f>
        <v>-22688052.26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41155773.95</v>
      </c>
      <c r="K25" s="48" t="n">
        <v>-22153237.02</v>
      </c>
      <c r="L25" s="49" t="n">
        <v>-22688052.26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43743586.6</v>
      </c>
      <c r="K26" s="48" t="n">
        <f aca="false">K27</f>
        <v>22153237.02</v>
      </c>
      <c r="L26" s="49" t="n">
        <f aca="false">L27</f>
        <v>22688052.26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43743586.6</v>
      </c>
      <c r="K27" s="48" t="n">
        <f aca="false">K28</f>
        <v>22153237.02</v>
      </c>
      <c r="L27" s="49" t="n">
        <f aca="false">L28</f>
        <v>22688052.26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43743586.6</v>
      </c>
      <c r="K28" s="48" t="n">
        <f aca="false">K29</f>
        <v>22153237.02</v>
      </c>
      <c r="L28" s="49" t="n">
        <f aca="false">L29</f>
        <v>22688052.26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43743586.6</v>
      </c>
      <c r="K29" s="56" t="n">
        <v>22153237.02</v>
      </c>
      <c r="L29" s="57" t="n">
        <v>22688052.26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2587812.65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2-08-31T04:53:53Z</cp:lastPrinted>
  <dcterms:modified xsi:type="dcterms:W3CDTF">2022-08-31T04:53:55Z</dcterms:modified>
  <cp:revision>0</cp:revision>
  <dc:subject/>
  <dc:title/>
</cp:coreProperties>
</file>