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4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340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______________  № 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 ________________  № 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 _______________  №  __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U32" activeCellId="0" sqref="U3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5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3937815.82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4854362.25</v>
      </c>
      <c r="L13" s="37" t="n">
        <f aca="false">L14+L16+L18+L20+L21</f>
        <v>0</v>
      </c>
      <c r="M13" s="37" t="n">
        <f aca="false">M14+M16+M18+M20+M21</f>
        <v>14873794.25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438023.16</v>
      </c>
      <c r="I14" s="38"/>
      <c r="J14" s="37" t="n">
        <v>0</v>
      </c>
      <c r="K14" s="37" t="n">
        <v>1438023.16</v>
      </c>
      <c r="L14" s="37" t="n">
        <v>0</v>
      </c>
      <c r="M14" s="37" t="n">
        <v>1438023.16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245262.15</v>
      </c>
      <c r="I16" s="38"/>
      <c r="J16" s="37" t="n">
        <v>0</v>
      </c>
      <c r="K16" s="37" t="n">
        <v>3245262.15</v>
      </c>
      <c r="L16" s="37" t="n">
        <v>0</v>
      </c>
      <c r="M16" s="37" t="n">
        <v>3245262.15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9244530.51</v>
      </c>
      <c r="I21" s="38"/>
      <c r="J21" s="37" t="n">
        <v>0</v>
      </c>
      <c r="K21" s="37" t="n">
        <v>10161076.94</v>
      </c>
      <c r="L21" s="37" t="n">
        <v>0</v>
      </c>
      <c r="M21" s="37" t="n">
        <v>10180508.94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403627</v>
      </c>
      <c r="I22" s="37" t="n">
        <f aca="false">I23</f>
        <v>0</v>
      </c>
      <c r="J22" s="37" t="n">
        <f aca="false">J23</f>
        <v>403627</v>
      </c>
      <c r="K22" s="37" t="n">
        <f aca="false">K23</f>
        <v>417169</v>
      </c>
      <c r="L22" s="37" t="n">
        <f aca="false">L23</f>
        <v>417169</v>
      </c>
      <c r="M22" s="37" t="n">
        <f aca="false">M23</f>
        <v>431922</v>
      </c>
      <c r="N22" s="37" t="n">
        <f aca="false">N23</f>
        <v>431922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403627</v>
      </c>
      <c r="I23" s="38"/>
      <c r="J23" s="37" t="n">
        <v>403627</v>
      </c>
      <c r="K23" s="37" t="n">
        <v>417169</v>
      </c>
      <c r="L23" s="37" t="n">
        <v>417169</v>
      </c>
      <c r="M23" s="37" t="n">
        <v>431922</v>
      </c>
      <c r="N23" s="37" t="n">
        <v>431922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60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4084200</v>
      </c>
      <c r="I26" s="37" t="e">
        <f aca="false">I29+#REF!</f>
        <v>#REF!</v>
      </c>
      <c r="J26" s="37" t="n">
        <f aca="false">J29</f>
        <v>0</v>
      </c>
      <c r="K26" s="37" t="n">
        <f aca="false">K29</f>
        <v>4185040</v>
      </c>
      <c r="L26" s="37" t="n">
        <f aca="false">L29</f>
        <v>0</v>
      </c>
      <c r="M26" s="37" t="n">
        <f aca="false">M29</f>
        <v>4375530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4084200</v>
      </c>
      <c r="I29" s="38"/>
      <c r="J29" s="37" t="n">
        <v>0</v>
      </c>
      <c r="K29" s="37" t="n">
        <v>4185040</v>
      </c>
      <c r="L29" s="37" t="n">
        <v>0</v>
      </c>
      <c r="M29" s="37" t="n">
        <v>437553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2499083.99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2568723.56</v>
      </c>
      <c r="L30" s="37" t="n">
        <f aca="false">L31+L32</f>
        <v>0</v>
      </c>
      <c r="M30" s="37" t="n">
        <f aca="false">M31+M32</f>
        <v>2819341.56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2499083.99</v>
      </c>
      <c r="I32" s="38"/>
      <c r="J32" s="37" t="n">
        <v>0</v>
      </c>
      <c r="K32" s="37" t="n">
        <v>2568723.56</v>
      </c>
      <c r="L32" s="37" t="n">
        <v>0</v>
      </c>
      <c r="M32" s="37" t="n">
        <v>2819341.56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137805.37</v>
      </c>
      <c r="I33" s="37" t="n">
        <f aca="false">I36</f>
        <v>0</v>
      </c>
      <c r="J33" s="37" t="n">
        <f aca="false">J36</f>
        <v>0</v>
      </c>
      <c r="K33" s="37" t="n">
        <f aca="false">K36</f>
        <v>137805.37</v>
      </c>
      <c r="L33" s="37" t="n">
        <f aca="false">L36</f>
        <v>0</v>
      </c>
      <c r="M33" s="37" t="n">
        <f aca="false">M36</f>
        <v>137805.37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137805.37</v>
      </c>
      <c r="I36" s="38"/>
      <c r="J36" s="37" t="n">
        <v>0</v>
      </c>
      <c r="K36" s="37" t="n">
        <v>137805.37</v>
      </c>
      <c r="L36" s="37" t="n">
        <v>0</v>
      </c>
      <c r="M36" s="37" t="n">
        <v>137805.37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897000</v>
      </c>
      <c r="I38" s="37" t="n">
        <f aca="false">I39</f>
        <v>0</v>
      </c>
      <c r="J38" s="37" t="n">
        <f aca="false">J39</f>
        <v>0</v>
      </c>
      <c r="K38" s="37" t="n">
        <f aca="false">K39</f>
        <v>167000</v>
      </c>
      <c r="L38" s="37" t="n">
        <f aca="false">L39</f>
        <v>0</v>
      </c>
      <c r="M38" s="37" t="n">
        <f aca="false">M39</f>
        <v>167000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897000</v>
      </c>
      <c r="I39" s="38"/>
      <c r="J39" s="37" t="n">
        <v>0</v>
      </c>
      <c r="K39" s="37" t="n">
        <v>167000</v>
      </c>
      <c r="L39" s="37" t="n">
        <v>0</v>
      </c>
      <c r="M39" s="37" t="n">
        <v>167000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307906.08</v>
      </c>
      <c r="I46" s="37" t="n">
        <f aca="false">I47</f>
        <v>0</v>
      </c>
      <c r="J46" s="37" t="n">
        <f aca="false">J47</f>
        <v>0</v>
      </c>
      <c r="K46" s="37" t="n">
        <f aca="false">K47</f>
        <v>317906.08</v>
      </c>
      <c r="L46" s="37" t="n">
        <f aca="false">L47</f>
        <v>0</v>
      </c>
      <c r="M46" s="37" t="n">
        <f aca="false">M47</f>
        <v>327906.08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307906.08</v>
      </c>
      <c r="I47" s="38"/>
      <c r="J47" s="37" t="n">
        <v>0</v>
      </c>
      <c r="K47" s="37" t="n">
        <v>317906.08</v>
      </c>
      <c r="L47" s="37" t="n">
        <v>0</v>
      </c>
      <c r="M47" s="37" t="n">
        <v>327906.08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22277438.26</v>
      </c>
      <c r="I55" s="59" t="e">
        <f aca="false">I13+I22+I24+I26+I30+I33+I38+I46</f>
        <v>#REF!</v>
      </c>
      <c r="J55" s="59" t="n">
        <f aca="false">J13+J22+J24+J26+J30+J33+J38+J46</f>
        <v>403627</v>
      </c>
      <c r="K55" s="59" t="n">
        <f aca="false">K13+K22+K24+K26+K30+K33+K38+K46</f>
        <v>22658006.26</v>
      </c>
      <c r="L55" s="59" t="n">
        <f aca="false">L13+L22+L24+L26+L30+L33+L38+L46</f>
        <v>417169</v>
      </c>
      <c r="M55" s="59" t="n">
        <f aca="false">M13+M22+M24+M26+M30+M33+M38+M46</f>
        <v>23143299.26</v>
      </c>
      <c r="N55" s="59" t="n">
        <f aca="false">N13+N22+N24+N26+N30+N33+N38+N46</f>
        <v>431922</v>
      </c>
    </row>
    <row r="56" customFormat="false" ht="18.7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7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7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7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0"/>
  <sheetViews>
    <sheetView showFormulas="false" showGridLines="false" showRowColHeaders="true" showZeros="true" rightToLeft="false" tabSelected="false" showOutlineSymbols="true" defaultGridColor="true" view="pageBreakPreview" topLeftCell="K409" colorId="64" zoomScale="70" zoomScaleNormal="75" zoomScalePageLayoutView="70" workbookViewId="0">
      <selection pane="topLeft" activeCell="L77" activeCellId="0" sqref="L77"/>
    </sheetView>
  </sheetViews>
  <sheetFormatPr defaultColWidth="9.28125" defaultRowHeight="12.75" zeroHeight="false" outlineLevelRow="0" outlineLevelCol="0"/>
  <cols>
    <col collapsed="false" customWidth="false" hidden="true" outlineLevel="0" max="10" min="1" style="62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56"/>
    <col collapsed="false" customWidth="true" hidden="false" outlineLevel="0" max="19" min="19" style="63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36" min="36" style="62" width="9.28"/>
    <col collapsed="false" customWidth="true" hidden="false" outlineLevel="0" max="37" min="37" style="62" width="13.85"/>
    <col collapsed="false" customWidth="false" hidden="false" outlineLevel="0" max="257" min="38" style="62" width="9.28"/>
  </cols>
  <sheetData>
    <row r="1" customFormat="false" ht="20.25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45.7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5+V369+V399</f>
        <v>22277438.26</v>
      </c>
      <c r="W12" s="88" t="e">
        <f aca="false">W13+W144+W154+W163+W230+W355+W369+W399</f>
        <v>#REF!</v>
      </c>
      <c r="X12" s="88" t="n">
        <f aca="false">X13+X144+X154+X163+X230+X355+X369+X399</f>
        <v>388642</v>
      </c>
      <c r="Y12" s="88" t="e">
        <f aca="false">Y13+Y144+Y154+Y163+Y230+Y355+Y369+Y399</f>
        <v>#REF!</v>
      </c>
      <c r="Z12" s="88" t="e">
        <f aca="false">Z13+Z144+Z154+Z163+Z230+Z355+Z369+Z399</f>
        <v>#REF!</v>
      </c>
      <c r="AA12" s="88" t="e">
        <f aca="false">AA13+AA144+AA154+AA163+AA230+AA355+AA369+AA399</f>
        <v>#REF!</v>
      </c>
      <c r="AB12" s="88" t="e">
        <f aca="false">AB13+AB144+AB154+AB163+AB230+AB355+AB369+AB399</f>
        <v>#REF!</v>
      </c>
      <c r="AC12" s="88" t="e">
        <f aca="false">AC13+AC144+AC154+AC163+AC230+AC355+AC369+AC399</f>
        <v>#REF!</v>
      </c>
      <c r="AD12" s="88" t="e">
        <f aca="false">AD13+AD144+AD154+AD163+AD230+AD355+AD369+AD399</f>
        <v>#REF!</v>
      </c>
      <c r="AE12" s="88" t="e">
        <f aca="false">AE13+AE144+AE154+AE163+AE230+AE355+AE369+AE399</f>
        <v>#REF!</v>
      </c>
      <c r="AF12" s="88" t="n">
        <f aca="false">AF13+AF144+AF154+AF163+AF230+AF355+AF369+AF399</f>
        <v>22658006.26</v>
      </c>
      <c r="AG12" s="88" t="n">
        <f aca="false">AG13+AG144+AG154+AG163+AG230+AG355+AG369+AG399</f>
        <v>417169</v>
      </c>
      <c r="AH12" s="88" t="n">
        <f aca="false">AH13+AH144+AH154+AH163+AH230+AH355+AH369+AH399</f>
        <v>23143299.26</v>
      </c>
      <c r="AI12" s="88" t="n">
        <f aca="false">AI13+AI144+AI154+AI163+AI230+AI355+AI369+AI399</f>
        <v>431922</v>
      </c>
    </row>
    <row r="13" customFormat="false" ht="18.75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3937815.82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4854362.25</v>
      </c>
      <c r="AG13" s="88" t="n">
        <f aca="false">AG14+AG29+AG62+AG68+AG75</f>
        <v>0</v>
      </c>
      <c r="AH13" s="88" t="n">
        <f aca="false">AH14+AH29+AH62+AH68+AH75</f>
        <v>14873794.25</v>
      </c>
      <c r="AI13" s="88" t="n">
        <f aca="false">AI14+AI29+AI62+AI68+AI75</f>
        <v>0</v>
      </c>
    </row>
    <row r="14" customFormat="false" ht="44.2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438023.16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438023.16</v>
      </c>
      <c r="AG14" s="88" t="n">
        <f aca="false">AG15</f>
        <v>0</v>
      </c>
      <c r="AH14" s="88" t="n">
        <f aca="false">AH15</f>
        <v>1438023.16</v>
      </c>
      <c r="AI14" s="88" t="n">
        <f aca="false">AI15</f>
        <v>0</v>
      </c>
    </row>
    <row r="15" customFormat="false" ht="95.25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438023.16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438023.16</v>
      </c>
      <c r="AG15" s="88" t="n">
        <f aca="false">AG16</f>
        <v>0</v>
      </c>
      <c r="AH15" s="88" t="n">
        <f aca="false">AH16</f>
        <v>1438023.16</v>
      </c>
      <c r="AI15" s="88" t="n">
        <f aca="false">AI16</f>
        <v>0</v>
      </c>
    </row>
    <row r="16" customFormat="false" ht="59.25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438023.16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438023.16</v>
      </c>
      <c r="AG16" s="88" t="n">
        <f aca="false">AG17</f>
        <v>0</v>
      </c>
      <c r="AH16" s="88" t="n">
        <f aca="false">AH17</f>
        <v>1438023.16</v>
      </c>
      <c r="AI16" s="88" t="n">
        <f aca="false">AI17</f>
        <v>0</v>
      </c>
    </row>
    <row r="17" customFormat="false" ht="37.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438023.16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438023.16</v>
      </c>
      <c r="AG17" s="88" t="n">
        <f aca="false">AG18+AG23</f>
        <v>0</v>
      </c>
      <c r="AH17" s="88" t="n">
        <f aca="false">AH18+AH23</f>
        <v>1438023.16</v>
      </c>
      <c r="AI17" s="88" t="n">
        <f aca="false">AI18+AI23</f>
        <v>0</v>
      </c>
    </row>
    <row r="18" customFormat="false" ht="43.5" hidden="fals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719011.58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719011.58</v>
      </c>
      <c r="AG18" s="88" t="n">
        <f aca="false">AG20</f>
        <v>0</v>
      </c>
      <c r="AH18" s="88" t="n">
        <f aca="false">AH20</f>
        <v>719011.58</v>
      </c>
      <c r="AI18" s="88" t="n">
        <f aca="false">AI20</f>
        <v>0</v>
      </c>
    </row>
    <row r="19" customFormat="false" ht="79.5" hidden="fals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6</v>
      </c>
      <c r="T19" s="85" t="n">
        <v>100</v>
      </c>
      <c r="U19" s="69"/>
      <c r="V19" s="88" t="n">
        <f aca="false">V20</f>
        <v>719011.58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719011.58</v>
      </c>
      <c r="AG19" s="88" t="n">
        <f aca="false">AG20</f>
        <v>0</v>
      </c>
      <c r="AH19" s="88" t="n">
        <f aca="false">AH20</f>
        <v>719011.58</v>
      </c>
      <c r="AI19" s="88" t="n">
        <f aca="false">AI20</f>
        <v>0</v>
      </c>
    </row>
    <row r="20" customFormat="false" ht="42" hidden="fals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8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6</v>
      </c>
      <c r="T20" s="85" t="n">
        <v>120</v>
      </c>
      <c r="U20" s="69"/>
      <c r="V20" s="88" t="n">
        <f aca="false">V21+V22</f>
        <v>719011.58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719011.58</v>
      </c>
      <c r="AG20" s="88" t="n">
        <f aca="false">AG21+AG22</f>
        <v>0</v>
      </c>
      <c r="AH20" s="88" t="n">
        <f aca="false">AH21+AH22</f>
        <v>719011.58</v>
      </c>
      <c r="AI20" s="88" t="n">
        <f aca="false">AI21+AI22</f>
        <v>0</v>
      </c>
    </row>
    <row r="21" customFormat="false" ht="30" hidden="fals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89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6</v>
      </c>
      <c r="T21" s="85" t="n">
        <v>121</v>
      </c>
      <c r="U21" s="69"/>
      <c r="V21" s="88" t="n">
        <v>552236.23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552236.23</v>
      </c>
      <c r="AG21" s="88" t="n">
        <v>0</v>
      </c>
      <c r="AH21" s="88" t="n">
        <v>552236.23</v>
      </c>
      <c r="AI21" s="88" t="n">
        <v>0</v>
      </c>
    </row>
    <row r="22" customFormat="false" ht="62.25" hidden="fals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0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6</v>
      </c>
      <c r="T22" s="85" t="n">
        <v>129</v>
      </c>
      <c r="U22" s="69"/>
      <c r="V22" s="88" t="n">
        <v>166775.35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166775.35</v>
      </c>
      <c r="AG22" s="88" t="n">
        <v>0</v>
      </c>
      <c r="AH22" s="88" t="n">
        <v>166775.35</v>
      </c>
      <c r="AI22" s="88" t="n">
        <v>0</v>
      </c>
    </row>
    <row r="23" customFormat="false" ht="42.75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91</v>
      </c>
      <c r="T23" s="85"/>
      <c r="U23" s="69"/>
      <c r="V23" s="88" t="n">
        <f aca="false">V24</f>
        <v>719011.58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719011.58</v>
      </c>
      <c r="AG23" s="88" t="n">
        <f aca="false">AG24</f>
        <v>0</v>
      </c>
      <c r="AH23" s="88" t="n">
        <f aca="false">AH24</f>
        <v>719011.58</v>
      </c>
      <c r="AI23" s="88" t="n">
        <f aca="false">AI24</f>
        <v>0</v>
      </c>
    </row>
    <row r="24" customFormat="false" ht="78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91</v>
      </c>
      <c r="T24" s="85" t="n">
        <v>100</v>
      </c>
      <c r="U24" s="69"/>
      <c r="V24" s="88" t="n">
        <f aca="false">V25</f>
        <v>719011.58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719011.58</v>
      </c>
      <c r="AG24" s="88" t="n">
        <f aca="false">AG25</f>
        <v>0</v>
      </c>
      <c r="AH24" s="88" t="n">
        <f aca="false">AH25</f>
        <v>719011.58</v>
      </c>
      <c r="AI24" s="88" t="n">
        <f aca="false">AI25</f>
        <v>0</v>
      </c>
    </row>
    <row r="25" customFormat="false" ht="39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8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91</v>
      </c>
      <c r="T25" s="85" t="n">
        <v>120</v>
      </c>
      <c r="U25" s="69"/>
      <c r="V25" s="88" t="n">
        <f aca="false">SUM(V26:V28)</f>
        <v>719011.58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719011.58</v>
      </c>
      <c r="AG25" s="88" t="n">
        <f aca="false">SUM(AG26:AG28)</f>
        <v>0</v>
      </c>
      <c r="AH25" s="88" t="n">
        <f aca="false">SUM(AH26:AH28)</f>
        <v>719011.58</v>
      </c>
      <c r="AI25" s="88" t="n">
        <f aca="false">SUM(AI26:AI28)</f>
        <v>0</v>
      </c>
    </row>
    <row r="26" customFormat="false" ht="24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89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91</v>
      </c>
      <c r="T26" s="85" t="n">
        <v>121</v>
      </c>
      <c r="U26" s="69"/>
      <c r="V26" s="88" t="n">
        <v>552236.23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552236.23</v>
      </c>
      <c r="AG26" s="88" t="n">
        <v>0</v>
      </c>
      <c r="AH26" s="88" t="n">
        <v>552236.23</v>
      </c>
      <c r="AI26" s="88" t="n">
        <v>0</v>
      </c>
    </row>
    <row r="27" customFormat="false" ht="60.75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0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91</v>
      </c>
      <c r="T27" s="85" t="n">
        <v>129</v>
      </c>
      <c r="U27" s="69"/>
      <c r="V27" s="88" t="n">
        <v>166775.3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166775.35</v>
      </c>
      <c r="AG27" s="88" t="n">
        <v>0</v>
      </c>
      <c r="AH27" s="88" t="n">
        <v>166775.35</v>
      </c>
      <c r="AI27" s="88" t="n">
        <v>0</v>
      </c>
    </row>
    <row r="28" customFormat="false" ht="66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91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75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245262.15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245262.15</v>
      </c>
      <c r="AG29" s="88" t="n">
        <f aca="false">AG30</f>
        <v>0</v>
      </c>
      <c r="AH29" s="88" t="n">
        <f aca="false">AH30</f>
        <v>3245262.15</v>
      </c>
      <c r="AI29" s="88" t="n">
        <f aca="false">AI30</f>
        <v>0</v>
      </c>
    </row>
    <row r="30" customFormat="false" ht="93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245262.15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245262.15</v>
      </c>
      <c r="AG30" s="88" t="n">
        <f aca="false">AG31+AG51</f>
        <v>0</v>
      </c>
      <c r="AH30" s="88" t="n">
        <f aca="false">AH31+AH51</f>
        <v>3245262.15</v>
      </c>
      <c r="AI30" s="88" t="n">
        <f aca="false">AI31+AI51</f>
        <v>0</v>
      </c>
    </row>
    <row r="31" customFormat="false" ht="55.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220962.15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220962.15</v>
      </c>
      <c r="AG31" s="88" t="n">
        <f aca="false">AG32</f>
        <v>0</v>
      </c>
      <c r="AH31" s="88" t="n">
        <f aca="false">AH32</f>
        <v>3220962.15</v>
      </c>
      <c r="AI31" s="88" t="n">
        <f aca="false">AI32</f>
        <v>0</v>
      </c>
    </row>
    <row r="32" customFormat="false" ht="40.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220962.15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220962.15</v>
      </c>
      <c r="AG32" s="88" t="n">
        <f aca="false">AG39+AG34</f>
        <v>0</v>
      </c>
      <c r="AH32" s="88" t="n">
        <f aca="false">AH39+AH34</f>
        <v>3220962.15</v>
      </c>
      <c r="AI32" s="88" t="n">
        <f aca="false">AI39+AI34</f>
        <v>0</v>
      </c>
    </row>
    <row r="33" customFormat="false" ht="51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" hidden="fals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1268516.1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1268516.1</v>
      </c>
      <c r="AG34" s="88" t="n">
        <f aca="false">AG35</f>
        <v>0</v>
      </c>
      <c r="AH34" s="88" t="n">
        <f aca="false">AH35</f>
        <v>1268516.1</v>
      </c>
      <c r="AI34" s="88" t="n">
        <f aca="false">AI35</f>
        <v>0</v>
      </c>
    </row>
    <row r="35" customFormat="false" ht="79.5" hidden="fals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1268516.1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1268516.1</v>
      </c>
      <c r="AG35" s="88" t="n">
        <f aca="false">AG36</f>
        <v>0</v>
      </c>
      <c r="AH35" s="88" t="n">
        <f aca="false">AH36</f>
        <v>1268516.1</v>
      </c>
      <c r="AI35" s="88" t="n">
        <f aca="false">AI36</f>
        <v>0</v>
      </c>
    </row>
    <row r="36" customFormat="false" ht="39" hidden="fals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8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1268516.1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1268516.1</v>
      </c>
      <c r="AG36" s="88" t="n">
        <f aca="false">AG37+AG38</f>
        <v>0</v>
      </c>
      <c r="AH36" s="88" t="n">
        <f aca="false">AH37+AH38</f>
        <v>1268516.1</v>
      </c>
      <c r="AI36" s="88" t="n">
        <f aca="false">AI37+AI38</f>
        <v>0</v>
      </c>
    </row>
    <row r="37" customFormat="false" ht="24" hidden="fals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89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974282.6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974282.6</v>
      </c>
      <c r="AG37" s="88" t="n">
        <v>0</v>
      </c>
      <c r="AH37" s="88" t="n">
        <v>974282.6</v>
      </c>
      <c r="AI37" s="88" t="n">
        <v>0</v>
      </c>
    </row>
    <row r="38" customFormat="false" ht="63" hidden="fals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0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294233.5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294233.5</v>
      </c>
      <c r="AG38" s="88" t="n">
        <v>0</v>
      </c>
      <c r="AH38" s="88" t="n">
        <v>294233.5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91</v>
      </c>
      <c r="T39" s="85"/>
      <c r="U39" s="69"/>
      <c r="V39" s="88" t="n">
        <f aca="false">V45+V40</f>
        <v>1952446.05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1952446.05</v>
      </c>
      <c r="AG39" s="88" t="n">
        <f aca="false">AG45+AG40</f>
        <v>0</v>
      </c>
      <c r="AH39" s="88" t="n">
        <f aca="false">AH45+AH40</f>
        <v>1952446.05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91</v>
      </c>
      <c r="T40" s="85" t="n">
        <v>100</v>
      </c>
      <c r="U40" s="69"/>
      <c r="V40" s="88" t="n">
        <f aca="false">V41</f>
        <v>1902446.05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1902446.05</v>
      </c>
      <c r="AG40" s="88" t="n">
        <f aca="false">AG41</f>
        <v>0</v>
      </c>
      <c r="AH40" s="88" t="n">
        <f aca="false">AH41</f>
        <v>1902446.05</v>
      </c>
      <c r="AI40" s="88" t="n">
        <f aca="false">AI41</f>
        <v>0</v>
      </c>
    </row>
    <row r="41" customFormat="false" ht="36.75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8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91</v>
      </c>
      <c r="T41" s="85" t="n">
        <v>120</v>
      </c>
      <c r="U41" s="69"/>
      <c r="V41" s="88" t="n">
        <f aca="false">V42+V43+V44</f>
        <v>1902446.05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1902446.05</v>
      </c>
      <c r="AG41" s="88" t="n">
        <f aca="false">AG42+AG43+AG44</f>
        <v>0</v>
      </c>
      <c r="AH41" s="88" t="n">
        <f aca="false">AH42+AH43+AH44</f>
        <v>1902446.05</v>
      </c>
      <c r="AI41" s="88" t="n">
        <f aca="false">AI42+AI43+AI44</f>
        <v>0</v>
      </c>
    </row>
    <row r="42" customFormat="false" ht="24.75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89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91</v>
      </c>
      <c r="T42" s="85" t="n">
        <v>121</v>
      </c>
      <c r="U42" s="69"/>
      <c r="V42" s="88" t="n">
        <v>1463996.2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1463996.2</v>
      </c>
      <c r="AG42" s="88" t="n">
        <v>0</v>
      </c>
      <c r="AH42" s="88" t="n">
        <v>1463996.2</v>
      </c>
      <c r="AI42" s="88" t="n">
        <v>0</v>
      </c>
    </row>
    <row r="43" customFormat="false" ht="41.25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91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75" hidden="false" customHeight="true" outlineLevel="0" collapsed="false">
      <c r="K44" s="97"/>
      <c r="L44" s="98" t="s">
        <v>90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91</v>
      </c>
      <c r="T44" s="85" t="n">
        <v>129</v>
      </c>
      <c r="U44" s="99"/>
      <c r="V44" s="88" t="n">
        <v>438449.85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438449.85</v>
      </c>
      <c r="AG44" s="88" t="n">
        <v>0</v>
      </c>
      <c r="AH44" s="88" t="n">
        <v>438449.85</v>
      </c>
      <c r="AI44" s="88" t="n">
        <v>0</v>
      </c>
    </row>
    <row r="45" customFormat="false" ht="42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91</v>
      </c>
      <c r="T45" s="85" t="n">
        <v>200</v>
      </c>
      <c r="U45" s="97"/>
      <c r="V45" s="88" t="n">
        <f aca="false">V46</f>
        <v>5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50000</v>
      </c>
      <c r="AG45" s="88" t="n">
        <f aca="false">AG46</f>
        <v>0</v>
      </c>
      <c r="AH45" s="88" t="n">
        <f aca="false">AH46</f>
        <v>50000</v>
      </c>
      <c r="AI45" s="88" t="n">
        <f aca="false">AI46</f>
        <v>0</v>
      </c>
    </row>
    <row r="46" customFormat="false" ht="42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91</v>
      </c>
      <c r="T46" s="85" t="n">
        <v>240</v>
      </c>
      <c r="U46" s="97"/>
      <c r="V46" s="88" t="n">
        <f aca="false">V47</f>
        <v>5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50000</v>
      </c>
      <c r="AG46" s="88" t="n">
        <f aca="false">AG47</f>
        <v>0</v>
      </c>
      <c r="AH46" s="88" t="n">
        <f aca="false">AH47</f>
        <v>50000</v>
      </c>
      <c r="AI46" s="88" t="n">
        <f aca="false">AI47</f>
        <v>0</v>
      </c>
    </row>
    <row r="47" customFormat="false" ht="42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91</v>
      </c>
      <c r="T47" s="85" t="n">
        <v>244</v>
      </c>
      <c r="U47" s="97"/>
      <c r="V47" s="88" t="n">
        <v>50000</v>
      </c>
      <c r="W47" s="97"/>
      <c r="X47" s="88" t="n">
        <v>0</v>
      </c>
      <c r="AF47" s="88" t="n">
        <v>50000</v>
      </c>
      <c r="AG47" s="88" t="n">
        <v>0</v>
      </c>
      <c r="AH47" s="88" t="n">
        <v>50000</v>
      </c>
      <c r="AI47" s="88" t="n">
        <v>0</v>
      </c>
    </row>
    <row r="48" customFormat="false" ht="17.25" hidden="true" customHeight="true" outlineLevel="0" collapsed="false">
      <c r="K48" s="97"/>
      <c r="L48" s="98" t="s">
        <v>90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5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5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42.75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24300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24300</v>
      </c>
      <c r="AG51" s="88" t="n">
        <f aca="false">AG56</f>
        <v>0</v>
      </c>
      <c r="AH51" s="88" t="n">
        <f aca="false">AH56</f>
        <v>24300</v>
      </c>
      <c r="AI51" s="88" t="n">
        <f aca="false">AI56</f>
        <v>0</v>
      </c>
    </row>
    <row r="52" customFormat="false" ht="42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91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91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2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91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93.7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24300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24300</v>
      </c>
      <c r="AG56" s="88" t="n">
        <f aca="false">AG57</f>
        <v>0</v>
      </c>
      <c r="AH56" s="88" t="n">
        <f aca="false">AH57</f>
        <v>24300</v>
      </c>
      <c r="AI56" s="88" t="n">
        <f aca="false">AI57</f>
        <v>0</v>
      </c>
    </row>
    <row r="57" customFormat="false" ht="95.25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91</v>
      </c>
      <c r="T57" s="85"/>
      <c r="U57" s="69"/>
      <c r="V57" s="88" t="n">
        <f aca="false">V58</f>
        <v>24300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24300</v>
      </c>
      <c r="AG57" s="88" t="n">
        <f aca="false">AG58</f>
        <v>0</v>
      </c>
      <c r="AH57" s="88" t="n">
        <f aca="false">AH58</f>
        <v>24300</v>
      </c>
      <c r="AI57" s="88" t="n">
        <f aca="false">AI58</f>
        <v>0</v>
      </c>
    </row>
    <row r="58" customFormat="false" ht="22.5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91</v>
      </c>
      <c r="T58" s="85" t="n">
        <v>500</v>
      </c>
      <c r="U58" s="69"/>
      <c r="V58" s="88" t="n">
        <f aca="false">V59</f>
        <v>24300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24300</v>
      </c>
      <c r="AG58" s="88" t="n">
        <f aca="false">AG59</f>
        <v>0</v>
      </c>
      <c r="AH58" s="88" t="n">
        <f aca="false">AH59</f>
        <v>24300</v>
      </c>
      <c r="AI58" s="88" t="n">
        <f aca="false">AI59</f>
        <v>0</v>
      </c>
    </row>
    <row r="59" customFormat="false" ht="22.5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91</v>
      </c>
      <c r="T59" s="85" t="n">
        <v>540</v>
      </c>
      <c r="U59" s="69"/>
      <c r="V59" s="88" t="n">
        <v>24300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24300</v>
      </c>
      <c r="AG59" s="88" t="n">
        <v>0</v>
      </c>
      <c r="AH59" s="88" t="n">
        <v>24300</v>
      </c>
      <c r="AI59" s="88" t="n">
        <v>0</v>
      </c>
    </row>
    <row r="60" customFormat="false" ht="2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75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2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25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75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75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1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10000</v>
      </c>
      <c r="AG68" s="88" t="n">
        <f aca="false">AG69</f>
        <v>0</v>
      </c>
      <c r="AH68" s="88" t="n">
        <f aca="false">AH69</f>
        <v>10000</v>
      </c>
      <c r="AI68" s="88" t="n">
        <f aca="false">AI69</f>
        <v>0</v>
      </c>
    </row>
    <row r="69" customFormat="false" ht="10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1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10000</v>
      </c>
      <c r="AG69" s="88" t="n">
        <f aca="false">AG70</f>
        <v>0</v>
      </c>
      <c r="AH69" s="88" t="n">
        <f aca="false">AH70</f>
        <v>10000</v>
      </c>
      <c r="AI69" s="88" t="n">
        <f aca="false">AI70</f>
        <v>0</v>
      </c>
    </row>
    <row r="70" customFormat="false" ht="60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1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10000</v>
      </c>
      <c r="AG70" s="88" t="n">
        <f aca="false">AG72</f>
        <v>0</v>
      </c>
      <c r="AH70" s="88" t="n">
        <f aca="false">AH72</f>
        <v>10000</v>
      </c>
      <c r="AI70" s="88" t="n">
        <f aca="false">AI72</f>
        <v>0</v>
      </c>
    </row>
    <row r="71" customFormat="false" ht="41.25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1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10000</v>
      </c>
      <c r="AG71" s="88" t="n">
        <f aca="false">AG72</f>
        <v>0</v>
      </c>
      <c r="AH71" s="88" t="n">
        <f aca="false">AH72</f>
        <v>10000</v>
      </c>
      <c r="AI71" s="88" t="n">
        <f aca="false">AI72</f>
        <v>0</v>
      </c>
    </row>
    <row r="72" customFormat="false" ht="2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1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10000</v>
      </c>
      <c r="AG72" s="88" t="n">
        <f aca="false">AG73</f>
        <v>0</v>
      </c>
      <c r="AH72" s="88" t="n">
        <f aca="false">AH73</f>
        <v>1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1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10000</v>
      </c>
      <c r="AG73" s="88" t="n">
        <f aca="false">AG74</f>
        <v>0</v>
      </c>
      <c r="AH73" s="88" t="n">
        <f aca="false">AH74</f>
        <v>1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1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10000</v>
      </c>
      <c r="AG74" s="88" t="n">
        <v>0</v>
      </c>
      <c r="AH74" s="88" t="n">
        <v>10000</v>
      </c>
      <c r="AI74" s="88" t="n">
        <v>0</v>
      </c>
    </row>
    <row r="75" customFormat="false" ht="19.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9244530.51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10161076.94</v>
      </c>
      <c r="AG75" s="88" t="n">
        <f aca="false">AG76</f>
        <v>0</v>
      </c>
      <c r="AH75" s="88" t="n">
        <f aca="false">AH76</f>
        <v>10180508.94</v>
      </c>
      <c r="AI75" s="88" t="n">
        <f aca="false">AI76</f>
        <v>0</v>
      </c>
    </row>
    <row r="76" customFormat="false" ht="97.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9244530.51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10161076.94</v>
      </c>
      <c r="AG76" s="88" t="n">
        <f aca="false">AG77+AG83</f>
        <v>0</v>
      </c>
      <c r="AH76" s="88" t="n">
        <f aca="false">AH77+AH83</f>
        <v>10180508.94</v>
      </c>
      <c r="AI76" s="88" t="n">
        <f aca="false">AI77+AI83</f>
        <v>0</v>
      </c>
    </row>
    <row r="77" customFormat="false" ht="58.5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15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150000</v>
      </c>
      <c r="AG77" s="88" t="n">
        <f aca="false">AG78</f>
        <v>0</v>
      </c>
      <c r="AH77" s="88" t="n">
        <f aca="false">AH78</f>
        <v>15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15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150000</v>
      </c>
      <c r="AG78" s="88" t="n">
        <f aca="false">AG79</f>
        <v>0</v>
      </c>
      <c r="AH78" s="88" t="n">
        <f aca="false">AH79</f>
        <v>150000</v>
      </c>
      <c r="AI78" s="88" t="n">
        <f aca="false">AI79</f>
        <v>0</v>
      </c>
    </row>
    <row r="79" customFormat="false" ht="42.7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15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150000</v>
      </c>
      <c r="AG79" s="88" t="n">
        <f aca="false">AG80</f>
        <v>0</v>
      </c>
      <c r="AH79" s="88" t="n">
        <f aca="false">AH80</f>
        <v>150000</v>
      </c>
      <c r="AI79" s="88" t="n">
        <f aca="false">AI80</f>
        <v>0</v>
      </c>
    </row>
    <row r="80" customFormat="false" ht="58.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15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150000</v>
      </c>
      <c r="AG80" s="88" t="n">
        <f aca="false">AG81</f>
        <v>0</v>
      </c>
      <c r="AH80" s="88" t="n">
        <f aca="false">AH81</f>
        <v>150000</v>
      </c>
      <c r="AI80" s="88" t="n">
        <f aca="false">AI81</f>
        <v>0</v>
      </c>
    </row>
    <row r="81" customFormat="false" ht="58.5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15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150000</v>
      </c>
      <c r="AG81" s="88" t="n">
        <f aca="false">AG82</f>
        <v>0</v>
      </c>
      <c r="AH81" s="88" t="n">
        <f aca="false">AH82</f>
        <v>150000</v>
      </c>
      <c r="AI81" s="88" t="n">
        <f aca="false">AI82</f>
        <v>0</v>
      </c>
    </row>
    <row r="82" customFormat="false" ht="37.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15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150000</v>
      </c>
      <c r="AG82" s="88" t="n">
        <v>0</v>
      </c>
      <c r="AH82" s="88" t="n">
        <v>150000</v>
      </c>
      <c r="AI82" s="88" t="n">
        <v>0</v>
      </c>
      <c r="AK82" s="103"/>
    </row>
    <row r="83" customFormat="false" ht="58.5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9094530.51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10011076.94</v>
      </c>
      <c r="AG83" s="88" t="n">
        <f aca="false">AG84</f>
        <v>0</v>
      </c>
      <c r="AH83" s="88" t="n">
        <f aca="false">AH84</f>
        <v>10030508.94</v>
      </c>
      <c r="AI83" s="88" t="n">
        <f aca="false">AI84</f>
        <v>0</v>
      </c>
    </row>
    <row r="84" customFormat="false" ht="40.5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9094530.51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10011076.94</v>
      </c>
      <c r="AG84" s="88" t="n">
        <f aca="false">AG89+AG85+AG97+AG115+AG133+AG111</f>
        <v>0</v>
      </c>
      <c r="AH84" s="88" t="n">
        <f aca="false">AH89+AH85+AH97+AH115+AH133+AH111</f>
        <v>10030508.94</v>
      </c>
      <c r="AI84" s="88" t="n">
        <f aca="false">AI89+AI85+AI97+AI115+AI133+AI111</f>
        <v>0</v>
      </c>
    </row>
    <row r="85" customFormat="false" ht="40.5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5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5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5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5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75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75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5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5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5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5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450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45000</v>
      </c>
      <c r="AG97" s="88" t="n">
        <f aca="false">AG98+AG102</f>
        <v>0</v>
      </c>
      <c r="AH97" s="88" t="n">
        <f aca="false">AH98+AH102</f>
        <v>45000</v>
      </c>
      <c r="AI97" s="88" t="n">
        <f aca="false">AI98+AI102</f>
        <v>0</v>
      </c>
    </row>
    <row r="98" customFormat="false" ht="40.5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25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25000</v>
      </c>
      <c r="AG98" s="88" t="n">
        <f aca="false">AG99</f>
        <v>0</v>
      </c>
      <c r="AH98" s="88" t="n">
        <f aca="false">AH99</f>
        <v>25000</v>
      </c>
      <c r="AI98" s="88" t="n">
        <f aca="false">AI99</f>
        <v>0</v>
      </c>
    </row>
    <row r="99" customFormat="false" ht="41.25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25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25000</v>
      </c>
      <c r="AG99" s="88" t="n">
        <f aca="false">AG100+AG101</f>
        <v>0</v>
      </c>
      <c r="AH99" s="88" t="n">
        <f aca="false">AH100+AH101</f>
        <v>25000</v>
      </c>
      <c r="AI99" s="88" t="n">
        <f aca="false">AI100+AI101</f>
        <v>0</v>
      </c>
    </row>
    <row r="100" customFormat="false" ht="21.75" hidden="tru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0</v>
      </c>
      <c r="AG100" s="88" t="n">
        <v>0</v>
      </c>
      <c r="AH100" s="88" t="n">
        <v>0</v>
      </c>
      <c r="AI100" s="88" t="n">
        <v>0</v>
      </c>
    </row>
    <row r="101" customFormat="false" ht="36.75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25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25000</v>
      </c>
      <c r="AG101" s="88" t="n">
        <v>0</v>
      </c>
      <c r="AH101" s="88" t="n">
        <v>25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200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20000</v>
      </c>
      <c r="AG102" s="88" t="n">
        <f aca="false">AG104</f>
        <v>0</v>
      </c>
      <c r="AH102" s="88" t="n">
        <f aca="false">AH104</f>
        <v>20000</v>
      </c>
      <c r="AI102" s="88" t="n">
        <f aca="false">AI104</f>
        <v>0</v>
      </c>
    </row>
    <row r="103" customFormat="false" ht="28.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25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200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20000</v>
      </c>
      <c r="AG104" s="88" t="n">
        <f aca="false">AG108+AG109+AG110</f>
        <v>0</v>
      </c>
      <c r="AH104" s="88" t="n">
        <f aca="false">AH108+AH109+AH110</f>
        <v>20000</v>
      </c>
      <c r="AI104" s="88" t="n">
        <f aca="false">AI108+AI109+AI110</f>
        <v>0</v>
      </c>
    </row>
    <row r="105" customFormat="false" ht="48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1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2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0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000</v>
      </c>
      <c r="AG108" s="88" t="n">
        <v>0</v>
      </c>
      <c r="AH108" s="88" t="n">
        <v>1000</v>
      </c>
      <c r="AI108" s="88" t="n">
        <v>0</v>
      </c>
    </row>
    <row r="109" customFormat="false" ht="23.25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8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8000</v>
      </c>
      <c r="AG109" s="88" t="n">
        <v>0</v>
      </c>
      <c r="AH109" s="88" t="n">
        <v>18000</v>
      </c>
      <c r="AI109" s="88" t="n">
        <v>0</v>
      </c>
    </row>
    <row r="110" customFormat="false" ht="19.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10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1000</v>
      </c>
      <c r="AG110" s="88" t="n">
        <v>0</v>
      </c>
      <c r="AH110" s="88" t="n">
        <v>1000</v>
      </c>
      <c r="AI110" s="88" t="n">
        <v>0</v>
      </c>
    </row>
    <row r="111" customFormat="false" ht="36.75" hidden="fals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150000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1500000</v>
      </c>
      <c r="AG111" s="88" t="n">
        <f aca="false">AG112</f>
        <v>0</v>
      </c>
      <c r="AH111" s="88" t="n">
        <f aca="false">AH112</f>
        <v>1500000</v>
      </c>
      <c r="AI111" s="88" t="n">
        <f aca="false">AI112</f>
        <v>0</v>
      </c>
    </row>
    <row r="112" customFormat="false" ht="34.5" hidden="fals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150000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1500000</v>
      </c>
      <c r="AG112" s="88" t="n">
        <f aca="false">AG113</f>
        <v>0</v>
      </c>
      <c r="AH112" s="88" t="n">
        <f aca="false">AH113</f>
        <v>1500000</v>
      </c>
      <c r="AI112" s="88" t="n">
        <f aca="false">AI113</f>
        <v>0</v>
      </c>
    </row>
    <row r="113" customFormat="false" ht="36.75" hidden="fals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150000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1500000</v>
      </c>
      <c r="AG113" s="88" t="n">
        <f aca="false">AG114</f>
        <v>0</v>
      </c>
      <c r="AH113" s="88" t="n">
        <f aca="false">AH114</f>
        <v>1500000</v>
      </c>
      <c r="AI113" s="88" t="n">
        <f aca="false">AI114</f>
        <v>0</v>
      </c>
    </row>
    <row r="114" customFormat="false" ht="37.5" hidden="fals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150000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1500000</v>
      </c>
      <c r="AG114" s="88" t="n">
        <v>0</v>
      </c>
      <c r="AH114" s="88" t="n">
        <v>1500000</v>
      </c>
      <c r="AI114" s="88" t="n">
        <v>0</v>
      </c>
    </row>
    <row r="115" customFormat="false" ht="37.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7549530.51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8466076.94</v>
      </c>
      <c r="AG115" s="88" t="n">
        <f aca="false">AG117+AG120+AG125</f>
        <v>0</v>
      </c>
      <c r="AH115" s="88" t="n">
        <f aca="false">AH117+AH120+AH125</f>
        <v>8485508.94</v>
      </c>
      <c r="AI115" s="88" t="n">
        <f aca="false">AI117+AI120+AI125</f>
        <v>0</v>
      </c>
    </row>
    <row r="116" customFormat="false" ht="81.7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4814990.51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4814990.51</v>
      </c>
      <c r="AG116" s="88" t="n">
        <f aca="false">AG117</f>
        <v>0</v>
      </c>
      <c r="AH116" s="88" t="n">
        <f aca="false">AH117</f>
        <v>4814990.51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4814990.51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4814990.51</v>
      </c>
      <c r="AG117" s="88" t="n">
        <f aca="false">AG118+AG119</f>
        <v>0</v>
      </c>
      <c r="AH117" s="88" t="n">
        <f aca="false">AH118+AH119</f>
        <v>4814990.51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3621344.4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3621344.48</v>
      </c>
      <c r="AG118" s="88" t="n">
        <v>0</v>
      </c>
      <c r="AH118" s="88" t="n">
        <v>3621344.48</v>
      </c>
      <c r="AI118" s="88" t="n">
        <v>0</v>
      </c>
    </row>
    <row r="119" customFormat="false" ht="39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193646.03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193646.03</v>
      </c>
      <c r="AG119" s="88" t="n">
        <v>0</v>
      </c>
      <c r="AH119" s="88" t="n">
        <v>1193646.03</v>
      </c>
      <c r="AI119" s="88" t="n">
        <v>0</v>
      </c>
    </row>
    <row r="120" customFormat="false" ht="36.75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2730540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3647086.43</v>
      </c>
      <c r="AG120" s="88" t="n">
        <f aca="false">AG121</f>
        <v>0</v>
      </c>
      <c r="AH120" s="88" t="n">
        <f aca="false">AH121</f>
        <v>3666518.43</v>
      </c>
      <c r="AI120" s="88" t="n">
        <f aca="false">AI121</f>
        <v>0</v>
      </c>
    </row>
    <row r="121" customFormat="false" ht="41.25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2730540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3647086.43</v>
      </c>
      <c r="AG121" s="88" t="n">
        <f aca="false">AG122+AG123</f>
        <v>0</v>
      </c>
      <c r="AH121" s="88" t="n">
        <f aca="false">AH122+AH123+AH124</f>
        <v>3666518.43</v>
      </c>
      <c r="AI121" s="88" t="n">
        <f aca="false">AI122+AI123</f>
        <v>0</v>
      </c>
    </row>
    <row r="122" customFormat="false" ht="40.5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369940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369940</v>
      </c>
      <c r="AG122" s="88" t="n">
        <v>0</v>
      </c>
      <c r="AH122" s="88" t="n">
        <v>369940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1080600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1696578.43</v>
      </c>
      <c r="AG123" s="88" t="n">
        <v>0</v>
      </c>
      <c r="AH123" s="88" t="n">
        <v>1696578.43</v>
      </c>
      <c r="AI123" s="88" t="n">
        <v>0</v>
      </c>
    </row>
    <row r="124" customFormat="false" ht="38.25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1280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1580568</v>
      </c>
      <c r="AG124" s="88" t="n">
        <v>0</v>
      </c>
      <c r="AH124" s="88" t="n">
        <v>1600000</v>
      </c>
      <c r="AI124" s="88" t="n">
        <v>0</v>
      </c>
    </row>
    <row r="125" customFormat="false" ht="22.5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4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4000</v>
      </c>
      <c r="AG125" s="88" t="n">
        <f aca="false">AG126</f>
        <v>0</v>
      </c>
      <c r="AH125" s="88" t="n">
        <f aca="false">AH126</f>
        <v>4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4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4000</v>
      </c>
      <c r="AG126" s="88" t="n">
        <f aca="false">AG130+AG131+AG132</f>
        <v>0</v>
      </c>
      <c r="AH126" s="88" t="n">
        <f aca="false">AH130+AH131+AH132</f>
        <v>4000</v>
      </c>
      <c r="AI126" s="88" t="n">
        <f aca="false">AI130+AI131+AI132</f>
        <v>0</v>
      </c>
    </row>
    <row r="127" customFormat="false" ht="51.75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75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75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2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2000</v>
      </c>
      <c r="AG132" s="88" t="n">
        <v>0</v>
      </c>
      <c r="AH132" s="88" t="n">
        <v>2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75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25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5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5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4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403627</v>
      </c>
      <c r="W144" s="88" t="n">
        <f aca="false">W145</f>
        <v>73670.37</v>
      </c>
      <c r="X144" s="88" t="n">
        <f aca="false">X145</f>
        <v>388642</v>
      </c>
      <c r="Y144" s="88" t="n">
        <f aca="false">Y145</f>
        <v>317612</v>
      </c>
      <c r="Z144" s="88" t="n">
        <f aca="false">Z145</f>
        <v>317612</v>
      </c>
      <c r="AA144" s="88" t="n">
        <f aca="false">AA145</f>
        <v>317612</v>
      </c>
      <c r="AB144" s="88" t="n">
        <f aca="false">AB145</f>
        <v>317612</v>
      </c>
      <c r="AC144" s="88" t="n">
        <f aca="false">AC145</f>
        <v>317612</v>
      </c>
      <c r="AD144" s="88" t="n">
        <f aca="false">AD145</f>
        <v>317612</v>
      </c>
      <c r="AE144" s="88" t="n">
        <f aca="false">AE145</f>
        <v>317612</v>
      </c>
      <c r="AF144" s="88" t="n">
        <f aca="false">AF145</f>
        <v>417169</v>
      </c>
      <c r="AG144" s="88" t="n">
        <f aca="false">AG145</f>
        <v>417169</v>
      </c>
      <c r="AH144" s="88" t="n">
        <f aca="false">AH145</f>
        <v>431922</v>
      </c>
      <c r="AI144" s="88" t="n">
        <f aca="false">AI145</f>
        <v>431922</v>
      </c>
    </row>
    <row r="145" customFormat="false" ht="26.2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403627</v>
      </c>
      <c r="W145" s="88" t="n">
        <f aca="false">W146</f>
        <v>73670.37</v>
      </c>
      <c r="X145" s="88" t="n">
        <f aca="false">X146</f>
        <v>388642</v>
      </c>
      <c r="Y145" s="88" t="n">
        <f aca="false">Y146</f>
        <v>317612</v>
      </c>
      <c r="Z145" s="88" t="n">
        <f aca="false">Z146</f>
        <v>317612</v>
      </c>
      <c r="AA145" s="88" t="n">
        <f aca="false">AA146</f>
        <v>317612</v>
      </c>
      <c r="AB145" s="88" t="n">
        <f aca="false">AB146</f>
        <v>317612</v>
      </c>
      <c r="AC145" s="88" t="n">
        <f aca="false">AC146</f>
        <v>317612</v>
      </c>
      <c r="AD145" s="88" t="n">
        <f aca="false">AD146</f>
        <v>317612</v>
      </c>
      <c r="AE145" s="88" t="n">
        <f aca="false">AE146</f>
        <v>317612</v>
      </c>
      <c r="AF145" s="88" t="n">
        <f aca="false">AF146</f>
        <v>417169</v>
      </c>
      <c r="AG145" s="88" t="n">
        <f aca="false">AG146</f>
        <v>417169</v>
      </c>
      <c r="AH145" s="88" t="n">
        <f aca="false">AH146</f>
        <v>431922</v>
      </c>
      <c r="AI145" s="88" t="n">
        <f aca="false">AI146</f>
        <v>431922</v>
      </c>
    </row>
    <row r="146" customFormat="false" ht="94.5" hidden="false" customHeight="fals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403627</v>
      </c>
      <c r="W146" s="88" t="n">
        <f aca="false">W147</f>
        <v>73670.37</v>
      </c>
      <c r="X146" s="88" t="n">
        <f aca="false">X147</f>
        <v>388642</v>
      </c>
      <c r="Y146" s="88" t="n">
        <f aca="false">Y147</f>
        <v>317612</v>
      </c>
      <c r="Z146" s="88" t="n">
        <f aca="false">Z147</f>
        <v>317612</v>
      </c>
      <c r="AA146" s="88" t="n">
        <f aca="false">AA147</f>
        <v>317612</v>
      </c>
      <c r="AB146" s="88" t="n">
        <f aca="false">AB147</f>
        <v>317612</v>
      </c>
      <c r="AC146" s="88" t="n">
        <f aca="false">AC147</f>
        <v>317612</v>
      </c>
      <c r="AD146" s="88" t="n">
        <f aca="false">AD147</f>
        <v>317612</v>
      </c>
      <c r="AE146" s="88" t="n">
        <f aca="false">AE147</f>
        <v>317612</v>
      </c>
      <c r="AF146" s="88" t="n">
        <f aca="false">AF147</f>
        <v>417169</v>
      </c>
      <c r="AG146" s="88" t="n">
        <f aca="false">AG147</f>
        <v>417169</v>
      </c>
      <c r="AH146" s="88" t="n">
        <f aca="false">AH147</f>
        <v>431922</v>
      </c>
      <c r="AI146" s="88" t="n">
        <f aca="false">AI147</f>
        <v>431922</v>
      </c>
    </row>
    <row r="147" customFormat="false" ht="59.2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403627</v>
      </c>
      <c r="W147" s="88" t="n">
        <f aca="false">W149</f>
        <v>73670.37</v>
      </c>
      <c r="X147" s="88" t="n">
        <f aca="false">X149</f>
        <v>388642</v>
      </c>
      <c r="Y147" s="88" t="n">
        <f aca="false">Y149</f>
        <v>317612</v>
      </c>
      <c r="Z147" s="88" t="n">
        <f aca="false">Z149</f>
        <v>317612</v>
      </c>
      <c r="AA147" s="88" t="n">
        <f aca="false">AA149</f>
        <v>317612</v>
      </c>
      <c r="AB147" s="88" t="n">
        <f aca="false">AB149</f>
        <v>317612</v>
      </c>
      <c r="AC147" s="88" t="n">
        <f aca="false">AC149</f>
        <v>317612</v>
      </c>
      <c r="AD147" s="88" t="n">
        <f aca="false">AD149</f>
        <v>317612</v>
      </c>
      <c r="AE147" s="88" t="n">
        <f aca="false">AE149</f>
        <v>317612</v>
      </c>
      <c r="AF147" s="88" t="n">
        <f aca="false">AF149</f>
        <v>417169</v>
      </c>
      <c r="AG147" s="88" t="n">
        <f aca="false">AG149</f>
        <v>417169</v>
      </c>
      <c r="AH147" s="88" t="n">
        <f aca="false">AH149</f>
        <v>431922</v>
      </c>
      <c r="AI147" s="88" t="n">
        <f aca="false">AI149</f>
        <v>431922</v>
      </c>
    </row>
    <row r="148" customFormat="false" ht="45.75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403627</v>
      </c>
      <c r="W148" s="88" t="n">
        <f aca="false">W149</f>
        <v>73670.37</v>
      </c>
      <c r="X148" s="88" t="n">
        <f aca="false">X149</f>
        <v>388642</v>
      </c>
      <c r="Y148" s="88" t="n">
        <f aca="false">Y149</f>
        <v>317612</v>
      </c>
      <c r="Z148" s="88" t="n">
        <f aca="false">Z149</f>
        <v>317612</v>
      </c>
      <c r="AA148" s="88" t="n">
        <f aca="false">AA149</f>
        <v>317612</v>
      </c>
      <c r="AB148" s="88" t="n">
        <f aca="false">AB149</f>
        <v>317612</v>
      </c>
      <c r="AC148" s="88" t="n">
        <f aca="false">AC149</f>
        <v>317612</v>
      </c>
      <c r="AD148" s="88" t="n">
        <f aca="false">AD149</f>
        <v>317612</v>
      </c>
      <c r="AE148" s="88" t="n">
        <f aca="false">AE149</f>
        <v>317612</v>
      </c>
      <c r="AF148" s="88" t="n">
        <f aca="false">AF149</f>
        <v>417169</v>
      </c>
      <c r="AG148" s="88" t="n">
        <f aca="false">AG149</f>
        <v>417169</v>
      </c>
      <c r="AH148" s="88" t="n">
        <f aca="false">AH149</f>
        <v>431922</v>
      </c>
      <c r="AI148" s="88" t="n">
        <f aca="false">AI149</f>
        <v>431922</v>
      </c>
    </row>
    <row r="149" customFormat="false" ht="80.2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403627</v>
      </c>
      <c r="W149" s="88" t="n">
        <f aca="false">W150</f>
        <v>73670.37</v>
      </c>
      <c r="X149" s="88" t="n">
        <f aca="false">X150</f>
        <v>388642</v>
      </c>
      <c r="Y149" s="88" t="n">
        <f aca="false">Y150</f>
        <v>317612</v>
      </c>
      <c r="Z149" s="88" t="n">
        <f aca="false">Z150</f>
        <v>317612</v>
      </c>
      <c r="AA149" s="88" t="n">
        <f aca="false">AA150</f>
        <v>317612</v>
      </c>
      <c r="AB149" s="88" t="n">
        <f aca="false">AB150</f>
        <v>317612</v>
      </c>
      <c r="AC149" s="88" t="n">
        <f aca="false">AC150</f>
        <v>317612</v>
      </c>
      <c r="AD149" s="88" t="n">
        <f aca="false">AD150</f>
        <v>317612</v>
      </c>
      <c r="AE149" s="88" t="n">
        <f aca="false">AE150</f>
        <v>317612</v>
      </c>
      <c r="AF149" s="88" t="n">
        <f aca="false">AF150</f>
        <v>417169</v>
      </c>
      <c r="AG149" s="88" t="n">
        <f aca="false">AG150</f>
        <v>417169</v>
      </c>
      <c r="AH149" s="88" t="n">
        <f aca="false">AH150</f>
        <v>431922</v>
      </c>
      <c r="AI149" s="88" t="n">
        <f aca="false">AI150</f>
        <v>431922</v>
      </c>
    </row>
    <row r="150" customFormat="false" ht="84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403627</v>
      </c>
      <c r="W150" s="88" t="n">
        <f aca="false">W151</f>
        <v>73670.37</v>
      </c>
      <c r="X150" s="88" t="n">
        <f aca="false">X151</f>
        <v>388642</v>
      </c>
      <c r="Y150" s="88" t="n">
        <f aca="false">Y151</f>
        <v>317612</v>
      </c>
      <c r="Z150" s="88" t="n">
        <f aca="false">Z151</f>
        <v>317612</v>
      </c>
      <c r="AA150" s="88" t="n">
        <f aca="false">AA151</f>
        <v>317612</v>
      </c>
      <c r="AB150" s="88" t="n">
        <f aca="false">AB151</f>
        <v>317612</v>
      </c>
      <c r="AC150" s="88" t="n">
        <f aca="false">AC151</f>
        <v>317612</v>
      </c>
      <c r="AD150" s="88" t="n">
        <f aca="false">AD151</f>
        <v>317612</v>
      </c>
      <c r="AE150" s="88" t="n">
        <f aca="false">AE151</f>
        <v>317612</v>
      </c>
      <c r="AF150" s="88" t="n">
        <f aca="false">AF151</f>
        <v>417169</v>
      </c>
      <c r="AG150" s="88" t="n">
        <f aca="false">AG151</f>
        <v>417169</v>
      </c>
      <c r="AH150" s="88" t="n">
        <f aca="false">AH151</f>
        <v>431922</v>
      </c>
      <c r="AI150" s="88" t="n">
        <f aca="false">AI151</f>
        <v>431922</v>
      </c>
    </row>
    <row r="151" customFormat="false" ht="40.5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8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403627</v>
      </c>
      <c r="W151" s="88" t="n">
        <f aca="false">W152+W153</f>
        <v>73670.37</v>
      </c>
      <c r="X151" s="88" t="n">
        <f aca="false">X152+X153</f>
        <v>388642</v>
      </c>
      <c r="Y151" s="88" t="n">
        <f aca="false">Y152+Y153</f>
        <v>317612</v>
      </c>
      <c r="Z151" s="88" t="n">
        <f aca="false">Z152+Z153</f>
        <v>317612</v>
      </c>
      <c r="AA151" s="88" t="n">
        <f aca="false">AA152+AA153</f>
        <v>317612</v>
      </c>
      <c r="AB151" s="88" t="n">
        <f aca="false">AB152+AB153</f>
        <v>317612</v>
      </c>
      <c r="AC151" s="88" t="n">
        <f aca="false">AC152+AC153</f>
        <v>317612</v>
      </c>
      <c r="AD151" s="88" t="n">
        <f aca="false">AD152+AD153</f>
        <v>317612</v>
      </c>
      <c r="AE151" s="88" t="n">
        <f aca="false">AE152+AE153</f>
        <v>317612</v>
      </c>
      <c r="AF151" s="88" t="n">
        <f aca="false">AF152+AF153</f>
        <v>417169</v>
      </c>
      <c r="AG151" s="88" t="n">
        <f aca="false">AG152+AG153</f>
        <v>417169</v>
      </c>
      <c r="AH151" s="88" t="n">
        <f aca="false">AH152+AH153</f>
        <v>431922</v>
      </c>
      <c r="AI151" s="88" t="n">
        <f aca="false">AI152+AI153</f>
        <v>431922</v>
      </c>
    </row>
    <row r="152" customFormat="false" ht="22.5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89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310278.8</v>
      </c>
      <c r="W152" s="69"/>
      <c r="X152" s="88" t="n">
        <v>297912.8</v>
      </c>
      <c r="Y152" s="88" t="n">
        <v>243941.63</v>
      </c>
      <c r="Z152" s="88" t="n">
        <v>243941.63</v>
      </c>
      <c r="AA152" s="88" t="n">
        <v>243941.63</v>
      </c>
      <c r="AB152" s="88" t="n">
        <v>243941.63</v>
      </c>
      <c r="AC152" s="88" t="n">
        <v>243941.63</v>
      </c>
      <c r="AD152" s="88" t="n">
        <v>243941.63</v>
      </c>
      <c r="AE152" s="88" t="n">
        <v>243941.63</v>
      </c>
      <c r="AF152" s="88" t="n">
        <v>320820.8</v>
      </c>
      <c r="AG152" s="88" t="n">
        <v>320820.8</v>
      </c>
      <c r="AH152" s="88" t="n">
        <v>330820.8</v>
      </c>
      <c r="AI152" s="88" t="n">
        <v>330820.8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0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93348.2</v>
      </c>
      <c r="W153" s="88" t="n">
        <v>73670.37</v>
      </c>
      <c r="X153" s="88" t="n">
        <v>90729.2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96348.2</v>
      </c>
      <c r="AG153" s="88" t="n">
        <v>96348.2</v>
      </c>
      <c r="AH153" s="88" t="n">
        <v>101101.2</v>
      </c>
      <c r="AI153" s="88" t="n">
        <v>101101.2</v>
      </c>
    </row>
    <row r="154" customFormat="false" ht="24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1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10000</v>
      </c>
      <c r="AG154" s="88" t="n">
        <f aca="false">AG155</f>
        <v>0</v>
      </c>
      <c r="AH154" s="88" t="n">
        <f aca="false">AH155</f>
        <v>10000</v>
      </c>
      <c r="AI154" s="88" t="n">
        <f aca="false">AI155</f>
        <v>0</v>
      </c>
    </row>
    <row r="155" customFormat="false" ht="47.2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1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10000</v>
      </c>
      <c r="AG155" s="88" t="n">
        <f aca="false">AG156</f>
        <v>0</v>
      </c>
      <c r="AH155" s="88" t="n">
        <f aca="false">AH156</f>
        <v>10000</v>
      </c>
      <c r="AI155" s="88" t="n">
        <f aca="false">AI156</f>
        <v>0</v>
      </c>
    </row>
    <row r="156" customFormat="false" ht="95.25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1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10000</v>
      </c>
      <c r="AG156" s="88" t="n">
        <f aca="false">AG157</f>
        <v>0</v>
      </c>
      <c r="AH156" s="88" t="n">
        <f aca="false">AH157</f>
        <v>10000</v>
      </c>
      <c r="AI156" s="88" t="n">
        <f aca="false">AI157</f>
        <v>0</v>
      </c>
    </row>
    <row r="157" customFormat="false" ht="60.75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1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10000</v>
      </c>
      <c r="AG157" s="88" t="n">
        <f aca="false">AG158</f>
        <v>0</v>
      </c>
      <c r="AH157" s="88" t="n">
        <f aca="false">AH158</f>
        <v>10000</v>
      </c>
      <c r="AI157" s="88" t="n">
        <f aca="false">AI158</f>
        <v>0</v>
      </c>
    </row>
    <row r="158" customFormat="false" ht="40.5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1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10000</v>
      </c>
      <c r="AG158" s="88" t="n">
        <f aca="false">AG159</f>
        <v>0</v>
      </c>
      <c r="AH158" s="88" t="n">
        <f aca="false">AH159</f>
        <v>10000</v>
      </c>
      <c r="AI158" s="88" t="n">
        <f aca="false">AI159</f>
        <v>0</v>
      </c>
    </row>
    <row r="159" customFormat="false" ht="41.25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1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10000</v>
      </c>
      <c r="AG159" s="88" t="n">
        <f aca="false">AG160</f>
        <v>0</v>
      </c>
      <c r="AH159" s="88" t="n">
        <f aca="false">AH160</f>
        <v>10000</v>
      </c>
      <c r="AI159" s="88" t="n">
        <f aca="false">AI160</f>
        <v>0</v>
      </c>
    </row>
    <row r="160" customFormat="false" ht="41.25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1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10000</v>
      </c>
      <c r="AG160" s="88" t="n">
        <f aca="false">AG161</f>
        <v>0</v>
      </c>
      <c r="AH160" s="88" t="n">
        <f aca="false">AH161</f>
        <v>1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1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10000</v>
      </c>
      <c r="AG161" s="88" t="n">
        <f aca="false">AG162</f>
        <v>0</v>
      </c>
      <c r="AH161" s="88" t="n">
        <f aca="false">AH162</f>
        <v>10000</v>
      </c>
      <c r="AI161" s="88" t="n">
        <f aca="false">AI162</f>
        <v>0</v>
      </c>
    </row>
    <row r="162" customFormat="false" ht="41.25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1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10000</v>
      </c>
      <c r="AG162" s="88" t="n">
        <v>0</v>
      </c>
      <c r="AH162" s="88" t="n">
        <v>1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4084200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4185040</v>
      </c>
      <c r="AG163" s="88" t="n">
        <f aca="false">AG164+AG218</f>
        <v>0</v>
      </c>
      <c r="AH163" s="88" t="n">
        <f aca="false">AH164+AH218</f>
        <v>4375530</v>
      </c>
      <c r="AI163" s="88" t="n">
        <f aca="false">AI164+AI218</f>
        <v>0</v>
      </c>
    </row>
    <row r="164" customFormat="false" ht="24.75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4084200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4185040</v>
      </c>
      <c r="AG164" s="88" t="n">
        <f aca="false">AG165+AG189+AG193+AG197+AG201</f>
        <v>0</v>
      </c>
      <c r="AH164" s="88" t="n">
        <f aca="false">AH165+AH189+AH193+AH197+AH201</f>
        <v>4375530</v>
      </c>
      <c r="AI164" s="88" t="n">
        <f aca="false">AI165+AI189+AI193+AI197+AI201</f>
        <v>0</v>
      </c>
    </row>
    <row r="165" customFormat="false" ht="96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4084200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4185040</v>
      </c>
      <c r="AG165" s="88" t="n">
        <f aca="false">AG166+AG207</f>
        <v>0</v>
      </c>
      <c r="AH165" s="88" t="n">
        <f aca="false">AH166+AH207</f>
        <v>4375530</v>
      </c>
      <c r="AI165" s="88" t="n">
        <f aca="false">AI166+AI207</f>
        <v>0</v>
      </c>
    </row>
    <row r="166" customFormat="false" ht="60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4084200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4185040</v>
      </c>
      <c r="AG166" s="88" t="n">
        <f aca="false">AG167+AG184</f>
        <v>0</v>
      </c>
      <c r="AH166" s="88" t="n">
        <f aca="false">AH167+AH184</f>
        <v>4375530</v>
      </c>
      <c r="AI166" s="88" t="n">
        <f aca="false">AI167+AI184</f>
        <v>0</v>
      </c>
    </row>
    <row r="167" customFormat="false" ht="39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3634200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3735040</v>
      </c>
      <c r="AG167" s="88" t="n">
        <f aca="false">AG169+AG177+AG181</f>
        <v>0</v>
      </c>
      <c r="AH167" s="88" t="n">
        <f aca="false">AH169+AH177+AH181</f>
        <v>3925530</v>
      </c>
      <c r="AI167" s="88" t="n">
        <f aca="false">AI169+AI177+AI181</f>
        <v>0</v>
      </c>
    </row>
    <row r="168" customFormat="false" ht="18.75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25</v>
      </c>
      <c r="T168" s="85"/>
      <c r="U168" s="69"/>
      <c r="V168" s="88" t="n">
        <f aca="false">V169</f>
        <v>2082475.86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2183315.86</v>
      </c>
      <c r="AG168" s="88" t="n">
        <f aca="false">AG169</f>
        <v>0</v>
      </c>
      <c r="AH168" s="88" t="n">
        <f aca="false">AH169</f>
        <v>2373805.86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25</v>
      </c>
      <c r="T169" s="85" t="n">
        <v>200</v>
      </c>
      <c r="U169" s="69"/>
      <c r="V169" s="88" t="n">
        <f aca="false">V170</f>
        <v>2082475.86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2183315.86</v>
      </c>
      <c r="AG169" s="88" t="n">
        <f aca="false">AG170</f>
        <v>0</v>
      </c>
      <c r="AH169" s="88" t="n">
        <f aca="false">AH170</f>
        <v>2373805.86</v>
      </c>
      <c r="AI169" s="88" t="n">
        <f aca="false">AI170</f>
        <v>0</v>
      </c>
    </row>
    <row r="170" customFormat="false" ht="37.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25</v>
      </c>
      <c r="T170" s="85" t="n">
        <v>240</v>
      </c>
      <c r="U170" s="69"/>
      <c r="V170" s="88" t="n">
        <f aca="false">V171+V175</f>
        <v>2082475.86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2183315.86</v>
      </c>
      <c r="AG170" s="88" t="n">
        <f aca="false">AG171+AG175</f>
        <v>0</v>
      </c>
      <c r="AH170" s="88" t="n">
        <f aca="false">AH171+AH175</f>
        <v>2373805.86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2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25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3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4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25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4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5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4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75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25</v>
      </c>
      <c r="T175" s="85" t="n">
        <v>244</v>
      </c>
      <c r="U175" s="69"/>
      <c r="V175" s="88" t="n">
        <v>2082475.86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2183315.86</v>
      </c>
      <c r="AG175" s="88" t="n">
        <v>0</v>
      </c>
      <c r="AH175" s="88" t="n">
        <v>2373805.86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34</v>
      </c>
      <c r="T176" s="85"/>
      <c r="U176" s="69"/>
      <c r="V176" s="88" t="n">
        <f aca="false">V177</f>
        <v>1551724.14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f aca="false">AF177</f>
        <v>1551724.14</v>
      </c>
      <c r="AG176" s="88" t="n">
        <f aca="false">AG177</f>
        <v>0</v>
      </c>
      <c r="AH176" s="88" t="n">
        <f aca="false">AH177</f>
        <v>1551724.14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34</v>
      </c>
      <c r="T177" s="85" t="n">
        <v>200</v>
      </c>
      <c r="U177" s="69"/>
      <c r="V177" s="88" t="n">
        <f aca="false">V178</f>
        <v>1551724.14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1551724.14</v>
      </c>
      <c r="AG177" s="88" t="n">
        <f aca="false">AG178</f>
        <v>0</v>
      </c>
      <c r="AH177" s="88" t="n">
        <f aca="false">AH178</f>
        <v>1551724.14</v>
      </c>
      <c r="AI177" s="88" t="n">
        <f aca="false">AI178</f>
        <v>0</v>
      </c>
    </row>
    <row r="178" customFormat="false" ht="44.2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34</v>
      </c>
      <c r="T178" s="85" t="n">
        <v>240</v>
      </c>
      <c r="U178" s="69"/>
      <c r="V178" s="88" t="n">
        <f aca="false">V179</f>
        <v>1551724.14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1551724.14</v>
      </c>
      <c r="AG178" s="88" t="n">
        <f aca="false">AG179</f>
        <v>0</v>
      </c>
      <c r="AH178" s="88" t="n">
        <f aca="false">AH179</f>
        <v>1551724.14</v>
      </c>
      <c r="AI178" s="88" t="n">
        <f aca="false">AI179</f>
        <v>0</v>
      </c>
    </row>
    <row r="179" customFormat="false" ht="44.25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34</v>
      </c>
      <c r="T179" s="85" t="n">
        <v>244</v>
      </c>
      <c r="U179" s="69"/>
      <c r="V179" s="88" t="n">
        <v>1551724.14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1551724.14</v>
      </c>
      <c r="AG179" s="88" t="n">
        <v>0</v>
      </c>
      <c r="AH179" s="88" t="n">
        <v>1551724.14</v>
      </c>
      <c r="AI179" s="88" t="n">
        <v>0</v>
      </c>
    </row>
    <row r="180" customFormat="false" ht="39" hidden="tru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8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42</v>
      </c>
      <c r="T180" s="85"/>
      <c r="U180" s="69"/>
      <c r="V180" s="88" t="n">
        <f aca="false">V181</f>
        <v>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0</v>
      </c>
      <c r="AG180" s="88" t="n">
        <f aca="false">AG181</f>
        <v>0</v>
      </c>
      <c r="AH180" s="88" t="n">
        <f aca="false">AH181</f>
        <v>0</v>
      </c>
      <c r="AI180" s="88" t="n">
        <f aca="false">AI181</f>
        <v>0</v>
      </c>
    </row>
    <row r="181" customFormat="false" ht="41.25" hidden="tru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42</v>
      </c>
      <c r="T181" s="85" t="n">
        <v>200</v>
      </c>
      <c r="U181" s="69"/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88" t="n">
        <f aca="false">AI182</f>
        <v>0</v>
      </c>
    </row>
    <row r="182" customFormat="false" ht="39" hidden="tru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42</v>
      </c>
      <c r="T182" s="85" t="n">
        <v>240</v>
      </c>
      <c r="U182" s="69"/>
      <c r="V182" s="88" t="n">
        <f aca="false">V183</f>
        <v>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0</v>
      </c>
      <c r="AG182" s="88" t="n">
        <f aca="false">AG183</f>
        <v>0</v>
      </c>
      <c r="AH182" s="88" t="n">
        <f aca="false">AH183</f>
        <v>0</v>
      </c>
      <c r="AI182" s="88" t="n">
        <f aca="false">AI183</f>
        <v>0</v>
      </c>
    </row>
    <row r="183" customFormat="false" ht="38.25" hidden="tru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42</v>
      </c>
      <c r="T183" s="85" t="n">
        <v>244</v>
      </c>
      <c r="U183" s="69"/>
      <c r="V183" s="88" t="n">
        <v>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0</v>
      </c>
      <c r="AG183" s="88" t="n">
        <v>0</v>
      </c>
      <c r="AH183" s="88" t="n">
        <v>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69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0</v>
      </c>
      <c r="S184" s="87" t="s">
        <v>78</v>
      </c>
      <c r="T184" s="85"/>
      <c r="U184" s="69"/>
      <c r="V184" s="88" t="n">
        <f aca="false">V185</f>
        <v>450000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450000</v>
      </c>
      <c r="AG184" s="88" t="n">
        <f aca="false">AG185</f>
        <v>0</v>
      </c>
      <c r="AH184" s="88" t="n">
        <f aca="false">AH185</f>
        <v>45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1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0</v>
      </c>
      <c r="S185" s="87" t="s">
        <v>125</v>
      </c>
      <c r="T185" s="85"/>
      <c r="U185" s="69"/>
      <c r="V185" s="88" t="n">
        <f aca="false">V186</f>
        <v>450000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450000</v>
      </c>
      <c r="AG185" s="88" t="n">
        <f aca="false">AG186</f>
        <v>0</v>
      </c>
      <c r="AH185" s="88" t="n">
        <f aca="false">AH186</f>
        <v>450000</v>
      </c>
      <c r="AI185" s="88" t="n">
        <f aca="false">AI186</f>
        <v>0</v>
      </c>
    </row>
    <row r="186" customFormat="false" ht="39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0</v>
      </c>
      <c r="S186" s="87" t="s">
        <v>125</v>
      </c>
      <c r="T186" s="85" t="n">
        <v>200</v>
      </c>
      <c r="U186" s="69"/>
      <c r="V186" s="88" t="n">
        <f aca="false">V187</f>
        <v>450000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450000</v>
      </c>
      <c r="AG186" s="88" t="n">
        <f aca="false">AG187</f>
        <v>0</v>
      </c>
      <c r="AH186" s="88" t="n">
        <f aca="false">AH187</f>
        <v>45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0</v>
      </c>
      <c r="S187" s="87" t="s">
        <v>125</v>
      </c>
      <c r="T187" s="85" t="n">
        <v>240</v>
      </c>
      <c r="U187" s="69"/>
      <c r="V187" s="88" t="n">
        <f aca="false">V188</f>
        <v>450000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450000</v>
      </c>
      <c r="AG187" s="88" t="n">
        <f aca="false">AG188</f>
        <v>0</v>
      </c>
      <c r="AH187" s="88" t="n">
        <f aca="false">AH188</f>
        <v>45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0</v>
      </c>
      <c r="S188" s="87" t="s">
        <v>125</v>
      </c>
      <c r="T188" s="85" t="n">
        <v>244</v>
      </c>
      <c r="U188" s="69"/>
      <c r="V188" s="88" t="n">
        <v>450000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450000</v>
      </c>
      <c r="AG188" s="88" t="n">
        <v>0</v>
      </c>
      <c r="AH188" s="88" t="n">
        <v>45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2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3</v>
      </c>
      <c r="R189" s="87" t="s">
        <v>83</v>
      </c>
      <c r="S189" s="87" t="s">
        <v>174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2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3</v>
      </c>
      <c r="R190" s="87" t="s">
        <v>83</v>
      </c>
      <c r="S190" s="87" t="s">
        <v>174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2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3</v>
      </c>
      <c r="R191" s="87" t="s">
        <v>83</v>
      </c>
      <c r="S191" s="87" t="s">
        <v>174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2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3</v>
      </c>
      <c r="R192" s="87" t="s">
        <v>83</v>
      </c>
      <c r="S192" s="87" t="s">
        <v>174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75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2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3</v>
      </c>
      <c r="R193" s="87" t="s">
        <v>83</v>
      </c>
      <c r="S193" s="87" t="s">
        <v>175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2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3</v>
      </c>
      <c r="R194" s="87" t="s">
        <v>83</v>
      </c>
      <c r="S194" s="87" t="s">
        <v>175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2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3</v>
      </c>
      <c r="R195" s="87" t="s">
        <v>83</v>
      </c>
      <c r="S195" s="87" t="s">
        <v>175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2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3</v>
      </c>
      <c r="R196" s="87" t="s">
        <v>83</v>
      </c>
      <c r="S196" s="87" t="s">
        <v>175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6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3</v>
      </c>
      <c r="R197" s="87" t="s">
        <v>170</v>
      </c>
      <c r="S197" s="87" t="s">
        <v>177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2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3</v>
      </c>
      <c r="R198" s="87" t="s">
        <v>170</v>
      </c>
      <c r="S198" s="87" t="s">
        <v>177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2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3</v>
      </c>
      <c r="R199" s="87" t="s">
        <v>170</v>
      </c>
      <c r="S199" s="87" t="s">
        <v>177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2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3</v>
      </c>
      <c r="R200" s="87" t="s">
        <v>170</v>
      </c>
      <c r="S200" s="87" t="s">
        <v>177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75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6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3</v>
      </c>
      <c r="R201" s="87" t="s">
        <v>170</v>
      </c>
      <c r="S201" s="87" t="s">
        <v>178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2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3</v>
      </c>
      <c r="R202" s="87" t="s">
        <v>170</v>
      </c>
      <c r="S202" s="87" t="s">
        <v>178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2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3</v>
      </c>
      <c r="R203" s="87" t="s">
        <v>170</v>
      </c>
      <c r="S203" s="87" t="s">
        <v>178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2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3</v>
      </c>
      <c r="R204" s="87" t="s">
        <v>170</v>
      </c>
      <c r="S204" s="87" t="s">
        <v>178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2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2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2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79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3</v>
      </c>
      <c r="R207" s="87" t="s">
        <v>77</v>
      </c>
      <c r="S207" s="87" t="s">
        <v>180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2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1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3</v>
      </c>
      <c r="R208" s="87" t="s">
        <v>83</v>
      </c>
      <c r="S208" s="87" t="s">
        <v>180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25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2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3</v>
      </c>
      <c r="R209" s="87" t="s">
        <v>83</v>
      </c>
      <c r="S209" s="87" t="s">
        <v>164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2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3</v>
      </c>
      <c r="R210" s="87" t="s">
        <v>83</v>
      </c>
      <c r="S210" s="87" t="s">
        <v>164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2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3</v>
      </c>
      <c r="R211" s="87" t="s">
        <v>83</v>
      </c>
      <c r="S211" s="87" t="s">
        <v>164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2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3</v>
      </c>
      <c r="R212" s="87" t="s">
        <v>83</v>
      </c>
      <c r="S212" s="87" t="s">
        <v>164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25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3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3</v>
      </c>
      <c r="R213" s="87" t="s">
        <v>170</v>
      </c>
      <c r="S213" s="87" t="s">
        <v>180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4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3</v>
      </c>
      <c r="R214" s="87" t="s">
        <v>170</v>
      </c>
      <c r="S214" s="87" t="s">
        <v>164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2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3</v>
      </c>
      <c r="R215" s="87" t="s">
        <v>170</v>
      </c>
      <c r="S215" s="87" t="s">
        <v>164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2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3</v>
      </c>
      <c r="R216" s="87" t="s">
        <v>170</v>
      </c>
      <c r="S216" s="87" t="s">
        <v>164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2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3</v>
      </c>
      <c r="R217" s="87" t="s">
        <v>170</v>
      </c>
      <c r="S217" s="87" t="s">
        <v>164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75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5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25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86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5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87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25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88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89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2499083.99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2568723.56</v>
      </c>
      <c r="AG230" s="88" t="n">
        <f aca="false">AG231+AG289</f>
        <v>0</v>
      </c>
      <c r="AH230" s="88" t="n">
        <f aca="false">AH231+AH289</f>
        <v>2819341.56</v>
      </c>
      <c r="AI230" s="88" t="n">
        <f aca="false">AI231+AI289</f>
        <v>0</v>
      </c>
    </row>
    <row r="231" customFormat="false" ht="24.75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2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86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25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0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1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25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1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25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1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25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1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2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2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3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25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4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3</v>
      </c>
      <c r="R240" s="87" t="s">
        <v>195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3</v>
      </c>
      <c r="R241" s="87" t="s">
        <v>195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196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3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3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5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197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3</v>
      </c>
      <c r="R244" s="87" t="s">
        <v>198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3</v>
      </c>
      <c r="R245" s="87" t="s">
        <v>198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199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3</v>
      </c>
      <c r="R246" s="87" t="s">
        <v>200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0</v>
      </c>
      <c r="R247" s="87" t="s">
        <v>200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75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1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0</v>
      </c>
      <c r="R248" s="87" t="s">
        <v>202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75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3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0</v>
      </c>
      <c r="R249" s="87" t="s">
        <v>202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4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0</v>
      </c>
      <c r="R250" s="87" t="s">
        <v>205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3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3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0</v>
      </c>
      <c r="R251" s="87" t="s">
        <v>205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3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06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3</v>
      </c>
      <c r="R253" s="87" t="s">
        <v>207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4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3</v>
      </c>
      <c r="R254" s="87" t="s">
        <v>207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2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0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08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08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25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08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09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0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1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2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5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2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5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3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4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3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4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75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5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16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3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3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16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2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17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18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3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18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19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0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3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0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2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1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2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25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3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2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3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4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3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4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2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5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26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5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26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5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27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28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3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28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29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0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5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1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0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75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3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0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2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3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25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3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3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1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3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4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5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3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5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3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5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25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36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5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5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37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5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5+V339+V343+V347+V351</f>
        <v>2499083.99</v>
      </c>
      <c r="W289" s="88" t="n">
        <f aca="false">W290+W335+W339+W343+W347+W351</f>
        <v>0</v>
      </c>
      <c r="X289" s="88" t="n">
        <f aca="false">X290+X335+X339+X343+X347+X351</f>
        <v>0</v>
      </c>
      <c r="Y289" s="88" t="n">
        <f aca="false">Y290+Y335+Y339+Y343+Y347+Y351</f>
        <v>0</v>
      </c>
      <c r="Z289" s="88" t="n">
        <f aca="false">Z290+Z335+Z339+Z343+Z347+Z351</f>
        <v>0</v>
      </c>
      <c r="AA289" s="88" t="n">
        <f aca="false">AA290+AA335+AA339+AA343+AA347+AA351</f>
        <v>0</v>
      </c>
      <c r="AB289" s="88" t="n">
        <f aca="false">AB290+AB335+AB339+AB343+AB347+AB351</f>
        <v>0</v>
      </c>
      <c r="AC289" s="88" t="n">
        <f aca="false">AC290+AC335+AC339+AC343+AC347+AC351</f>
        <v>0</v>
      </c>
      <c r="AD289" s="88" t="n">
        <f aca="false">AD290+AD335+AD339+AD343+AD347+AD351</f>
        <v>0</v>
      </c>
      <c r="AE289" s="88" t="n">
        <f aca="false">AE290+AE335+AE339+AE343+AE347+AE351</f>
        <v>0</v>
      </c>
      <c r="AF289" s="88" t="n">
        <f aca="false">AF290+AF335+AF339+AF343+AF347+AF351</f>
        <v>2568723.56</v>
      </c>
      <c r="AG289" s="88" t="n">
        <f aca="false">AG290+AG335+AG339+AG343+AG347+AG351</f>
        <v>0</v>
      </c>
      <c r="AH289" s="88" t="n">
        <f aca="false">AH290+AH335+AH339+AH343+AH347+AH351</f>
        <v>2819341.56</v>
      </c>
      <c r="AI289" s="88" t="n">
        <f aca="false">AI290+AI335+AI339+AI343+AI347+AI351</f>
        <v>0</v>
      </c>
    </row>
    <row r="290" customFormat="false" ht="100.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2499083.99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2568723.56</v>
      </c>
      <c r="AG290" s="88" t="n">
        <f aca="false">AG291</f>
        <v>0</v>
      </c>
      <c r="AH290" s="88" t="n">
        <f aca="false">AH291</f>
        <v>2819341.56</v>
      </c>
      <c r="AI290" s="88" t="n">
        <f aca="false">AI291</f>
        <v>0</v>
      </c>
    </row>
    <row r="291" customFormat="false" ht="61.5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38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39</v>
      </c>
      <c r="R291" s="87" t="s">
        <v>77</v>
      </c>
      <c r="S291" s="87" t="s">
        <v>78</v>
      </c>
      <c r="T291" s="85"/>
      <c r="U291" s="69"/>
      <c r="V291" s="88" t="n">
        <f aca="false">V292</f>
        <v>2499083.99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2568723.56</v>
      </c>
      <c r="AG291" s="88" t="n">
        <f aca="false">AG292</f>
        <v>0</v>
      </c>
      <c r="AH291" s="88" t="n">
        <f aca="false">AH292</f>
        <v>2819341.56</v>
      </c>
      <c r="AI291" s="88" t="n">
        <f aca="false">AI292</f>
        <v>0</v>
      </c>
    </row>
    <row r="292" customFormat="false" ht="23.25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0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39</v>
      </c>
      <c r="R292" s="87" t="s">
        <v>83</v>
      </c>
      <c r="S292" s="87" t="s">
        <v>78</v>
      </c>
      <c r="T292" s="85"/>
      <c r="U292" s="69"/>
      <c r="V292" s="88" t="n">
        <f aca="false">V293+V297+V301+V308+V313+V317+V327+V331</f>
        <v>2499083.99</v>
      </c>
      <c r="W292" s="88" t="n">
        <f aca="false">W293+W297+W301+W308+W313+W317+W327+W331</f>
        <v>0</v>
      </c>
      <c r="X292" s="88" t="n">
        <f aca="false">X293+X297+X301+X308+X313+X317+X327+X331</f>
        <v>0</v>
      </c>
      <c r="Y292" s="88" t="n">
        <f aca="false">Y293+Y297+Y301+Y308+Y313+Y317+Y327+Y331</f>
        <v>0</v>
      </c>
      <c r="Z292" s="88" t="n">
        <f aca="false">Z293+Z297+Z301+Z308+Z313+Z317+Z327+Z331</f>
        <v>0</v>
      </c>
      <c r="AA292" s="88" t="n">
        <f aca="false">AA293+AA297+AA301+AA308+AA313+AA317+AA327+AA331</f>
        <v>0</v>
      </c>
      <c r="AB292" s="88" t="n">
        <f aca="false">AB293+AB297+AB301+AB308+AB313+AB317+AB327+AB331</f>
        <v>0</v>
      </c>
      <c r="AC292" s="88" t="n">
        <f aca="false">AC293+AC297+AC301+AC308+AC313+AC317+AC327+AC331</f>
        <v>0</v>
      </c>
      <c r="AD292" s="88" t="n">
        <f aca="false">AD293+AD297+AD301+AD308+AD313+AD317+AD327+AD331</f>
        <v>0</v>
      </c>
      <c r="AE292" s="88" t="n">
        <f aca="false">AE293+AE297+AE301+AE308+AE313+AE317+AE327+AE331</f>
        <v>0</v>
      </c>
      <c r="AF292" s="88" t="n">
        <f aca="false">AF293+AF297+AF301+AF308+AF313+AF317+AF327+AF331</f>
        <v>2568723.56</v>
      </c>
      <c r="AG292" s="88" t="n">
        <f aca="false">AG293+AG297+AG301+AG308+AG313+AG317+AG327+AG331</f>
        <v>0</v>
      </c>
      <c r="AH292" s="88" t="n">
        <f aca="false">AH293+AH297+AH301+AH308+AH313+AH317+AH327+AH331</f>
        <v>2819341.56</v>
      </c>
      <c r="AI292" s="88" t="n">
        <f aca="false">AI293+AI297+AI301+AI308+AI313+AI317+AI327+AI331</f>
        <v>0</v>
      </c>
    </row>
    <row r="293" customFormat="false" ht="20.25" hidden="fals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1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39</v>
      </c>
      <c r="R293" s="87" t="s">
        <v>83</v>
      </c>
      <c r="S293" s="87" t="s">
        <v>127</v>
      </c>
      <c r="T293" s="85"/>
      <c r="U293" s="69"/>
      <c r="V293" s="88" t="n">
        <f aca="false">V294</f>
        <v>475678.48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475678.48</v>
      </c>
      <c r="AG293" s="88" t="n">
        <f aca="false">AG294</f>
        <v>0</v>
      </c>
      <c r="AH293" s="88" t="n">
        <f aca="false">AH294</f>
        <v>475678.48</v>
      </c>
      <c r="AI293" s="88" t="n">
        <f aca="false">AI294</f>
        <v>0</v>
      </c>
    </row>
    <row r="294" customFormat="false" ht="38.25" hidden="fals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39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475678.48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475678.48</v>
      </c>
      <c r="AG294" s="88" t="n">
        <f aca="false">AG295</f>
        <v>0</v>
      </c>
      <c r="AH294" s="88" t="n">
        <f aca="false">AH295</f>
        <v>475678.48</v>
      </c>
      <c r="AI294" s="88" t="n">
        <f aca="false">AI295</f>
        <v>0</v>
      </c>
    </row>
    <row r="295" customFormat="false" ht="38.25" hidden="fals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39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475678.48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475678.48</v>
      </c>
      <c r="AG295" s="88" t="n">
        <f aca="false">AG296</f>
        <v>0</v>
      </c>
      <c r="AH295" s="88" t="n">
        <f aca="false">AH296</f>
        <v>475678.48</v>
      </c>
      <c r="AI295" s="88" t="n">
        <f aca="false">AI296</f>
        <v>0</v>
      </c>
    </row>
    <row r="296" customFormat="false" ht="38.25" hidden="fals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39</v>
      </c>
      <c r="R296" s="87" t="s">
        <v>83</v>
      </c>
      <c r="S296" s="87" t="s">
        <v>127</v>
      </c>
      <c r="T296" s="85" t="n">
        <v>247</v>
      </c>
      <c r="U296" s="69"/>
      <c r="V296" s="88" t="n">
        <v>475678.48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475678.48</v>
      </c>
      <c r="AG296" s="88" t="n">
        <v>0</v>
      </c>
      <c r="AH296" s="88" t="n">
        <v>475678.48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2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39</v>
      </c>
      <c r="R297" s="87" t="s">
        <v>83</v>
      </c>
      <c r="S297" s="87" t="s">
        <v>125</v>
      </c>
      <c r="T297" s="85"/>
      <c r="U297" s="69"/>
      <c r="V297" s="88" t="n">
        <f aca="false">V299</f>
        <v>5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500000</v>
      </c>
      <c r="AG297" s="88" t="n">
        <f aca="false">AG299</f>
        <v>0</v>
      </c>
      <c r="AH297" s="88" t="n">
        <f aca="false">AH299</f>
        <v>720618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39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5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500000</v>
      </c>
      <c r="AG298" s="88" t="n">
        <f aca="false">AG299</f>
        <v>0</v>
      </c>
      <c r="AH298" s="88" t="n">
        <f aca="false">AH299</f>
        <v>720618</v>
      </c>
      <c r="AI298" s="88" t="n">
        <f aca="false">AI299</f>
        <v>0</v>
      </c>
    </row>
    <row r="299" customFormat="false" ht="37.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39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5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500000</v>
      </c>
      <c r="AG299" s="88" t="n">
        <f aca="false">AG300</f>
        <v>0</v>
      </c>
      <c r="AH299" s="88" t="n">
        <f aca="false">AH300</f>
        <v>720618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39</v>
      </c>
      <c r="R300" s="87" t="s">
        <v>83</v>
      </c>
      <c r="S300" s="87" t="s">
        <v>125</v>
      </c>
      <c r="T300" s="85" t="n">
        <v>244</v>
      </c>
      <c r="U300" s="69"/>
      <c r="V300" s="88" t="n">
        <v>5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500000</v>
      </c>
      <c r="AG300" s="88" t="n">
        <v>0</v>
      </c>
      <c r="AH300" s="88" t="n">
        <v>720618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1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39</v>
      </c>
      <c r="R301" s="87" t="s">
        <v>83</v>
      </c>
      <c r="S301" s="87" t="s">
        <v>134</v>
      </c>
      <c r="T301" s="85"/>
      <c r="U301" s="69"/>
      <c r="V301" s="88" t="n">
        <f aca="false">V302+V305</f>
        <v>1096264.95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1095904.52</v>
      </c>
      <c r="AG301" s="88" t="n">
        <f aca="false">AG302+AG305</f>
        <v>0</v>
      </c>
      <c r="AH301" s="88" t="n">
        <f aca="false">AH302+AH305</f>
        <v>1095904.52</v>
      </c>
      <c r="AI301" s="88" t="n">
        <f aca="false">AI302+AI305</f>
        <v>0</v>
      </c>
    </row>
    <row r="302" customFormat="false" ht="40.5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39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1096264.95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1095904.52</v>
      </c>
      <c r="AG302" s="88" t="n">
        <f aca="false">AG303</f>
        <v>0</v>
      </c>
      <c r="AH302" s="88" t="n">
        <f aca="false">AH303</f>
        <v>1095904.52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39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1096264.95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1095904.52</v>
      </c>
      <c r="AG303" s="88" t="n">
        <f aca="false">AG304</f>
        <v>0</v>
      </c>
      <c r="AH303" s="88" t="n">
        <f aca="false">AH304+AH312</f>
        <v>1095904.52</v>
      </c>
      <c r="AI303" s="88" t="n">
        <f aca="false">AI304</f>
        <v>0</v>
      </c>
    </row>
    <row r="304" s="10" customFormat="true" ht="36.75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39</v>
      </c>
      <c r="R304" s="87" t="s">
        <v>83</v>
      </c>
      <c r="S304" s="87" t="s">
        <v>134</v>
      </c>
      <c r="T304" s="85" t="n">
        <v>244</v>
      </c>
      <c r="U304" s="69"/>
      <c r="V304" s="88" t="n">
        <v>371943.43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371583</v>
      </c>
      <c r="AG304" s="88" t="n">
        <v>0</v>
      </c>
      <c r="AH304" s="88" t="n">
        <v>371583</v>
      </c>
      <c r="AI304" s="88" t="n">
        <v>0</v>
      </c>
    </row>
    <row r="305" s="10" customFormat="true" ht="27.75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39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5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39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39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39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2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39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39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5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39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36.75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39</v>
      </c>
      <c r="R312" s="87" t="s">
        <v>83</v>
      </c>
      <c r="S312" s="87" t="s">
        <v>134</v>
      </c>
      <c r="T312" s="85" t="n">
        <v>247</v>
      </c>
      <c r="U312" s="69"/>
      <c r="V312" s="88" t="n">
        <v>724321.52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724321.52</v>
      </c>
      <c r="AG312" s="88" t="n">
        <v>0</v>
      </c>
      <c r="AH312" s="88" t="n">
        <v>724321.52</v>
      </c>
      <c r="AI312" s="88" t="n">
        <v>0</v>
      </c>
    </row>
    <row r="313" customFormat="false" ht="19.5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3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39</v>
      </c>
      <c r="R313" s="87" t="s">
        <v>83</v>
      </c>
      <c r="S313" s="87" t="s">
        <v>157</v>
      </c>
      <c r="T313" s="85"/>
      <c r="U313" s="69"/>
      <c r="V313" s="88" t="n">
        <f aca="false">V315</f>
        <v>100000</v>
      </c>
      <c r="W313" s="88" t="n">
        <f aca="false">W315</f>
        <v>0</v>
      </c>
      <c r="X313" s="88" t="n">
        <f aca="false">X315</f>
        <v>0</v>
      </c>
      <c r="Y313" s="88" t="n">
        <f aca="false">Y315</f>
        <v>0</v>
      </c>
      <c r="Z313" s="88" t="n">
        <f aca="false">Z315</f>
        <v>0</v>
      </c>
      <c r="AA313" s="88" t="n">
        <f aca="false">AA315</f>
        <v>0</v>
      </c>
      <c r="AB313" s="88" t="n">
        <f aca="false">AB315</f>
        <v>0</v>
      </c>
      <c r="AC313" s="88" t="n">
        <f aca="false">AC315</f>
        <v>0</v>
      </c>
      <c r="AD313" s="88" t="n">
        <f aca="false">AD315</f>
        <v>0</v>
      </c>
      <c r="AE313" s="88" t="n">
        <f aca="false">AE315</f>
        <v>0</v>
      </c>
      <c r="AF313" s="88" t="n">
        <f aca="false">AF315</f>
        <v>100000</v>
      </c>
      <c r="AG313" s="88" t="n">
        <f aca="false">AG315</f>
        <v>0</v>
      </c>
      <c r="AH313" s="88" t="n">
        <f aca="false">AH315</f>
        <v>100000</v>
      </c>
      <c r="AI313" s="88" t="n">
        <f aca="false">AI315</f>
        <v>0</v>
      </c>
    </row>
    <row r="314" customFormat="false" ht="37.5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84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39</v>
      </c>
      <c r="R314" s="87" t="s">
        <v>83</v>
      </c>
      <c r="S314" s="87" t="s">
        <v>157</v>
      </c>
      <c r="T314" s="85" t="n">
        <v>200</v>
      </c>
      <c r="U314" s="69"/>
      <c r="V314" s="88" t="n">
        <f aca="false">V315</f>
        <v>10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v>10000</v>
      </c>
      <c r="AG314" s="88" t="n">
        <f aca="false">AG315</f>
        <v>0</v>
      </c>
      <c r="AH314" s="88" t="n">
        <f aca="false">AH315</f>
        <v>100000</v>
      </c>
      <c r="AI314" s="88" t="n">
        <f aca="false">AI315</f>
        <v>0</v>
      </c>
    </row>
    <row r="315" customFormat="false" ht="39.75" hidden="false" customHeight="true" outlineLevel="0" collapsed="false">
      <c r="A315" s="82"/>
      <c r="B315" s="89"/>
      <c r="C315" s="89"/>
      <c r="D315" s="92"/>
      <c r="E315" s="89"/>
      <c r="F315" s="89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39</v>
      </c>
      <c r="R315" s="87" t="s">
        <v>83</v>
      </c>
      <c r="S315" s="87" t="s">
        <v>157</v>
      </c>
      <c r="T315" s="85" t="n">
        <v>240</v>
      </c>
      <c r="U315" s="69"/>
      <c r="V315" s="88" t="n">
        <f aca="false">V316</f>
        <v>10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100000</v>
      </c>
      <c r="AG315" s="88" t="n">
        <f aca="false">AG316</f>
        <v>0</v>
      </c>
      <c r="AH315" s="88" t="n">
        <f aca="false">AH316</f>
        <v>100000</v>
      </c>
      <c r="AI315" s="88" t="n">
        <f aca="false">AI316</f>
        <v>0</v>
      </c>
    </row>
    <row r="316" customFormat="false" ht="42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39</v>
      </c>
      <c r="R316" s="87" t="s">
        <v>83</v>
      </c>
      <c r="S316" s="87" t="s">
        <v>157</v>
      </c>
      <c r="T316" s="85" t="n">
        <v>244</v>
      </c>
      <c r="U316" s="69"/>
      <c r="V316" s="88" t="n">
        <v>10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100000</v>
      </c>
      <c r="AG316" s="88" t="n">
        <v>0</v>
      </c>
      <c r="AH316" s="88" t="n">
        <v>100000</v>
      </c>
      <c r="AI316" s="88" t="n">
        <v>0</v>
      </c>
    </row>
    <row r="317" customFormat="false" ht="21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4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39</v>
      </c>
      <c r="R317" s="87" t="s">
        <v>83</v>
      </c>
      <c r="S317" s="87" t="s">
        <v>149</v>
      </c>
      <c r="T317" s="85"/>
      <c r="U317" s="69"/>
      <c r="V317" s="88" t="n">
        <f aca="false">V318</f>
        <v>327140.56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  <c r="Z317" s="88" t="n">
        <f aca="false">Z318</f>
        <v>0</v>
      </c>
      <c r="AA317" s="88" t="n">
        <f aca="false">AA318</f>
        <v>0</v>
      </c>
      <c r="AB317" s="88" t="n">
        <f aca="false">AB318</f>
        <v>0</v>
      </c>
      <c r="AC317" s="88" t="n">
        <f aca="false">AC318</f>
        <v>0</v>
      </c>
      <c r="AD317" s="88" t="n">
        <f aca="false">AD318</f>
        <v>0</v>
      </c>
      <c r="AE317" s="88" t="n">
        <f aca="false">AE318</f>
        <v>0</v>
      </c>
      <c r="AF317" s="88" t="n">
        <f aca="false">AF318</f>
        <v>397140.56</v>
      </c>
      <c r="AG317" s="88" t="n">
        <f aca="false">AG318</f>
        <v>0</v>
      </c>
      <c r="AH317" s="88" t="n">
        <f aca="false">AH318</f>
        <v>427140.56</v>
      </c>
      <c r="AI317" s="88" t="n">
        <f aca="false">AI318</f>
        <v>0</v>
      </c>
    </row>
    <row r="318" customFormat="false" ht="35.2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39</v>
      </c>
      <c r="R318" s="87" t="s">
        <v>83</v>
      </c>
      <c r="S318" s="87" t="s">
        <v>149</v>
      </c>
      <c r="T318" s="85" t="n">
        <v>200</v>
      </c>
      <c r="U318" s="69"/>
      <c r="V318" s="88" t="n">
        <f aca="false">V319</f>
        <v>327140.56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f aca="false">AF319</f>
        <v>397140.56</v>
      </c>
      <c r="AG318" s="88" t="n">
        <f aca="false">AG319</f>
        <v>0</v>
      </c>
      <c r="AH318" s="88" t="n">
        <f aca="false">AH319</f>
        <v>427140.56</v>
      </c>
      <c r="AI318" s="88" t="n">
        <f aca="false">AI319</f>
        <v>0</v>
      </c>
    </row>
    <row r="319" customFormat="false" ht="37.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39</v>
      </c>
      <c r="R319" s="87" t="s">
        <v>83</v>
      </c>
      <c r="S319" s="87" t="s">
        <v>149</v>
      </c>
      <c r="T319" s="85" t="n">
        <v>240</v>
      </c>
      <c r="U319" s="69"/>
      <c r="V319" s="88" t="n">
        <f aca="false">V326</f>
        <v>327140.56</v>
      </c>
      <c r="W319" s="88" t="n">
        <f aca="false">W326</f>
        <v>0</v>
      </c>
      <c r="X319" s="88" t="n">
        <f aca="false">X326</f>
        <v>0</v>
      </c>
      <c r="Y319" s="88" t="n">
        <f aca="false">Y326</f>
        <v>0</v>
      </c>
      <c r="Z319" s="88" t="n">
        <f aca="false">Z326</f>
        <v>0</v>
      </c>
      <c r="AA319" s="88" t="n">
        <f aca="false">AA326</f>
        <v>0</v>
      </c>
      <c r="AB319" s="88" t="n">
        <f aca="false">AB326</f>
        <v>0</v>
      </c>
      <c r="AC319" s="88" t="n">
        <f aca="false">AC326</f>
        <v>0</v>
      </c>
      <c r="AD319" s="88" t="n">
        <f aca="false">AD326</f>
        <v>0</v>
      </c>
      <c r="AE319" s="88" t="n">
        <f aca="false">AE326</f>
        <v>0</v>
      </c>
      <c r="AF319" s="88" t="n">
        <f aca="false">AF326</f>
        <v>397140.56</v>
      </c>
      <c r="AG319" s="88" t="n">
        <f aca="false">AG326</f>
        <v>0</v>
      </c>
      <c r="AH319" s="88" t="n">
        <f aca="false">AH326</f>
        <v>427140.56</v>
      </c>
      <c r="AI319" s="88" t="n">
        <f aca="false">AI326</f>
        <v>0</v>
      </c>
    </row>
    <row r="320" customFormat="false" ht="33" hidden="tru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245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39</v>
      </c>
      <c r="R320" s="87" t="s">
        <v>83</v>
      </c>
      <c r="S320" s="87" t="s">
        <v>208</v>
      </c>
      <c r="T320" s="85"/>
      <c r="U320" s="69"/>
      <c r="V320" s="88" t="n">
        <f aca="false">V322</f>
        <v>0</v>
      </c>
      <c r="W320" s="88" t="n">
        <f aca="false">W322</f>
        <v>0</v>
      </c>
      <c r="X320" s="88" t="n">
        <f aca="false">X322</f>
        <v>0</v>
      </c>
      <c r="Y320" s="96"/>
      <c r="Z320" s="19"/>
      <c r="AA320" s="71"/>
      <c r="AB320" s="71"/>
      <c r="AC320" s="71"/>
      <c r="AD320" s="71"/>
      <c r="AE320" s="71"/>
      <c r="AF320" s="88"/>
      <c r="AG320" s="88"/>
      <c r="AH320" s="88"/>
      <c r="AI320" s="88"/>
    </row>
    <row r="321" customFormat="false" ht="47.25" hidden="tru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84" t="s">
        <v>94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39</v>
      </c>
      <c r="R321" s="87" t="s">
        <v>83</v>
      </c>
      <c r="S321" s="87" t="s">
        <v>208</v>
      </c>
      <c r="T321" s="85" t="n">
        <v>200</v>
      </c>
      <c r="U321" s="69"/>
      <c r="V321" s="88" t="n">
        <f aca="false">V322</f>
        <v>0</v>
      </c>
      <c r="W321" s="88" t="n">
        <f aca="false">W322</f>
        <v>0</v>
      </c>
      <c r="X321" s="88" t="n">
        <f aca="false">X322</f>
        <v>0</v>
      </c>
      <c r="Y321" s="96"/>
      <c r="Z321" s="19"/>
      <c r="AA321" s="71"/>
      <c r="AB321" s="71"/>
      <c r="AC321" s="71"/>
      <c r="AD321" s="71"/>
      <c r="AE321" s="71"/>
      <c r="AF321" s="88"/>
      <c r="AG321" s="88"/>
      <c r="AH321" s="88"/>
      <c r="AI321" s="88"/>
    </row>
    <row r="322" customFormat="false" ht="42.75" hidden="true" customHeight="true" outlineLevel="0" collapsed="false">
      <c r="A322" s="82"/>
      <c r="B322" s="89"/>
      <c r="C322" s="89"/>
      <c r="D322" s="92"/>
      <c r="E322" s="89"/>
      <c r="F322" s="89"/>
      <c r="G322" s="83"/>
      <c r="H322" s="83"/>
      <c r="I322" s="83"/>
      <c r="J322" s="83"/>
      <c r="K322" s="69"/>
      <c r="L322" s="91" t="s">
        <v>99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39</v>
      </c>
      <c r="R322" s="87" t="s">
        <v>83</v>
      </c>
      <c r="S322" s="87" t="s">
        <v>208</v>
      </c>
      <c r="T322" s="85" t="n">
        <v>240</v>
      </c>
      <c r="U322" s="69"/>
      <c r="V322" s="88" t="n">
        <v>0</v>
      </c>
      <c r="W322" s="69"/>
      <c r="X322" s="88" t="n">
        <v>0</v>
      </c>
      <c r="Y322" s="96"/>
      <c r="Z322" s="19"/>
      <c r="AA322" s="71"/>
      <c r="AB322" s="71"/>
      <c r="AC322" s="71"/>
      <c r="AD322" s="71"/>
      <c r="AE322" s="71"/>
      <c r="AF322" s="88"/>
      <c r="AG322" s="88"/>
      <c r="AH322" s="88"/>
      <c r="AI322" s="88"/>
    </row>
    <row r="323" customFormat="false" ht="36" hidden="true" customHeight="true" outlineLevel="0" collapsed="false">
      <c r="A323" s="82"/>
      <c r="B323" s="89"/>
      <c r="C323" s="89"/>
      <c r="D323" s="92"/>
      <c r="E323" s="89"/>
      <c r="F323" s="83"/>
      <c r="G323" s="83"/>
      <c r="H323" s="83"/>
      <c r="I323" s="83"/>
      <c r="J323" s="83"/>
      <c r="K323" s="69"/>
      <c r="L323" s="91" t="s">
        <v>246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39</v>
      </c>
      <c r="R323" s="87" t="s">
        <v>83</v>
      </c>
      <c r="S323" s="87" t="s">
        <v>247</v>
      </c>
      <c r="T323" s="85"/>
      <c r="U323" s="69"/>
      <c r="V323" s="88" t="n">
        <f aca="false">V325</f>
        <v>0</v>
      </c>
      <c r="W323" s="88" t="n">
        <f aca="false">W325</f>
        <v>0</v>
      </c>
      <c r="X323" s="88" t="n">
        <f aca="false">X325</f>
        <v>0</v>
      </c>
      <c r="Y323" s="96"/>
      <c r="Z323" s="19"/>
      <c r="AA323" s="71"/>
      <c r="AB323" s="71"/>
      <c r="AC323" s="71"/>
      <c r="AD323" s="71"/>
      <c r="AE323" s="71"/>
      <c r="AF323" s="88"/>
      <c r="AG323" s="88"/>
      <c r="AH323" s="88"/>
      <c r="AI323" s="88"/>
    </row>
    <row r="324" customFormat="false" ht="4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84" t="s">
        <v>94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39</v>
      </c>
      <c r="R324" s="87" t="s">
        <v>83</v>
      </c>
      <c r="S324" s="87" t="s">
        <v>247</v>
      </c>
      <c r="T324" s="85" t="n">
        <v>200</v>
      </c>
      <c r="U324" s="69"/>
      <c r="V324" s="88" t="n">
        <f aca="false">V323</f>
        <v>0</v>
      </c>
      <c r="W324" s="88" t="n">
        <f aca="false">W323</f>
        <v>0</v>
      </c>
      <c r="X324" s="88" t="n">
        <f aca="false">X323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38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91" t="s">
        <v>99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39</v>
      </c>
      <c r="R325" s="87" t="s">
        <v>83</v>
      </c>
      <c r="S325" s="87" t="s">
        <v>247</v>
      </c>
      <c r="T325" s="85" t="n">
        <v>240</v>
      </c>
      <c r="U325" s="69"/>
      <c r="V325" s="88" t="n">
        <v>0</v>
      </c>
      <c r="W325" s="69"/>
      <c r="X325" s="88" t="n"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38.25" hidden="false" customHeight="true" outlineLevel="0" collapsed="false">
      <c r="A326" s="82"/>
      <c r="B326" s="89"/>
      <c r="C326" s="89"/>
      <c r="D326" s="92"/>
      <c r="E326" s="89"/>
      <c r="F326" s="83"/>
      <c r="G326" s="83"/>
      <c r="H326" s="83"/>
      <c r="I326" s="83"/>
      <c r="J326" s="83"/>
      <c r="K326" s="69"/>
      <c r="L326" s="91" t="s">
        <v>96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39</v>
      </c>
      <c r="R326" s="87" t="s">
        <v>83</v>
      </c>
      <c r="S326" s="87" t="s">
        <v>149</v>
      </c>
      <c r="T326" s="85" t="n">
        <v>244</v>
      </c>
      <c r="U326" s="69"/>
      <c r="V326" s="88" t="n">
        <v>327140.56</v>
      </c>
      <c r="W326" s="69"/>
      <c r="X326" s="88" t="n">
        <v>0</v>
      </c>
      <c r="Y326" s="93"/>
      <c r="Z326" s="12"/>
      <c r="AA326" s="71"/>
      <c r="AB326" s="71"/>
      <c r="AC326" s="71"/>
      <c r="AD326" s="71"/>
      <c r="AE326" s="71"/>
      <c r="AF326" s="88" t="n">
        <v>397140.56</v>
      </c>
      <c r="AG326" s="88" t="n">
        <v>0</v>
      </c>
      <c r="AH326" s="88" t="n">
        <v>427140.56</v>
      </c>
      <c r="AI326" s="88" t="n">
        <v>0</v>
      </c>
    </row>
    <row r="327" customFormat="false" ht="23.25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45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39</v>
      </c>
      <c r="R327" s="87" t="s">
        <v>83</v>
      </c>
      <c r="S327" s="87" t="s">
        <v>113</v>
      </c>
      <c r="T327" s="85"/>
      <c r="U327" s="69"/>
      <c r="V327" s="88" t="n">
        <f aca="false">V328</f>
        <v>0</v>
      </c>
      <c r="W327" s="88" t="n">
        <f aca="false">W328</f>
        <v>0</v>
      </c>
      <c r="X327" s="88" t="n">
        <f aca="false">X328</f>
        <v>0</v>
      </c>
      <c r="Y327" s="88" t="n">
        <f aca="false">Y328</f>
        <v>0</v>
      </c>
      <c r="Z327" s="88" t="n">
        <f aca="false">Z328</f>
        <v>0</v>
      </c>
      <c r="AA327" s="88" t="n">
        <f aca="false">AA328</f>
        <v>0</v>
      </c>
      <c r="AB327" s="88" t="n">
        <f aca="false">AB328</f>
        <v>0</v>
      </c>
      <c r="AC327" s="88" t="n">
        <f aca="false">AC328</f>
        <v>0</v>
      </c>
      <c r="AD327" s="88" t="n">
        <f aca="false">AD328</f>
        <v>0</v>
      </c>
      <c r="AE327" s="88" t="n">
        <f aca="false">AE328</f>
        <v>0</v>
      </c>
      <c r="AF327" s="88" t="n">
        <f aca="false">AF328</f>
        <v>0</v>
      </c>
      <c r="AG327" s="88" t="n">
        <f aca="false">AG328</f>
        <v>0</v>
      </c>
      <c r="AH327" s="88" t="n">
        <f aca="false">AH328</f>
        <v>0</v>
      </c>
      <c r="AI327" s="88" t="n">
        <f aca="false">AI328</f>
        <v>0</v>
      </c>
    </row>
    <row r="328" customFormat="false" ht="38.2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91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39</v>
      </c>
      <c r="R328" s="87" t="s">
        <v>83</v>
      </c>
      <c r="S328" s="87" t="s">
        <v>113</v>
      </c>
      <c r="T328" s="85" t="n">
        <v>200</v>
      </c>
      <c r="U328" s="69"/>
      <c r="V328" s="88" t="n">
        <f aca="false">V329</f>
        <v>0</v>
      </c>
      <c r="W328" s="88" t="n">
        <f aca="false">W329</f>
        <v>0</v>
      </c>
      <c r="X328" s="88" t="n">
        <f aca="false">X329</f>
        <v>0</v>
      </c>
      <c r="Y328" s="88" t="n">
        <f aca="false">Y329</f>
        <v>0</v>
      </c>
      <c r="Z328" s="88" t="n">
        <f aca="false">Z329</f>
        <v>0</v>
      </c>
      <c r="AA328" s="88" t="n">
        <f aca="false">AA329</f>
        <v>0</v>
      </c>
      <c r="AB328" s="88" t="n">
        <f aca="false">AB329</f>
        <v>0</v>
      </c>
      <c r="AC328" s="88" t="n">
        <f aca="false">AC329</f>
        <v>0</v>
      </c>
      <c r="AD328" s="88" t="n">
        <f aca="false">AD329</f>
        <v>0</v>
      </c>
      <c r="AE328" s="88" t="n">
        <f aca="false">AE329</f>
        <v>0</v>
      </c>
      <c r="AF328" s="88" t="n">
        <f aca="false">AF329</f>
        <v>0</v>
      </c>
      <c r="AG328" s="88" t="n">
        <f aca="false">AG329</f>
        <v>0</v>
      </c>
      <c r="AH328" s="88" t="n">
        <f aca="false">AH329</f>
        <v>0</v>
      </c>
      <c r="AI328" s="88" t="n">
        <f aca="false">AI329</f>
        <v>0</v>
      </c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39</v>
      </c>
      <c r="R329" s="87" t="s">
        <v>83</v>
      </c>
      <c r="S329" s="87" t="s">
        <v>113</v>
      </c>
      <c r="T329" s="85" t="n">
        <v>240</v>
      </c>
      <c r="U329" s="69"/>
      <c r="V329" s="88" t="n">
        <f aca="false">V330</f>
        <v>0</v>
      </c>
      <c r="W329" s="88" t="n">
        <f aca="false">W330</f>
        <v>0</v>
      </c>
      <c r="X329" s="88" t="n">
        <f aca="false">X330</f>
        <v>0</v>
      </c>
      <c r="Y329" s="88" t="n">
        <f aca="false">Y330</f>
        <v>0</v>
      </c>
      <c r="Z329" s="88" t="n">
        <f aca="false">Z330</f>
        <v>0</v>
      </c>
      <c r="AA329" s="88" t="n">
        <f aca="false">AA330</f>
        <v>0</v>
      </c>
      <c r="AB329" s="88" t="n">
        <f aca="false">AB330</f>
        <v>0</v>
      </c>
      <c r="AC329" s="88" t="n">
        <f aca="false">AC330</f>
        <v>0</v>
      </c>
      <c r="AD329" s="88" t="n">
        <f aca="false">AD330</f>
        <v>0</v>
      </c>
      <c r="AE329" s="88" t="n">
        <f aca="false">AE330</f>
        <v>0</v>
      </c>
      <c r="AF329" s="88" t="n">
        <f aca="false">AF330</f>
        <v>0</v>
      </c>
      <c r="AG329" s="88" t="n">
        <f aca="false">AG330</f>
        <v>0</v>
      </c>
      <c r="AH329" s="88" t="n">
        <f aca="false">AH330</f>
        <v>0</v>
      </c>
      <c r="AI329" s="88" t="n">
        <f aca="false">AI330</f>
        <v>0</v>
      </c>
    </row>
    <row r="330" customFormat="false" ht="38.25" hidden="tru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39</v>
      </c>
      <c r="R330" s="87" t="s">
        <v>83</v>
      </c>
      <c r="S330" s="87" t="s">
        <v>113</v>
      </c>
      <c r="T330" s="85" t="n">
        <v>244</v>
      </c>
      <c r="U330" s="69"/>
      <c r="V330" s="88" t="n">
        <v>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0</v>
      </c>
      <c r="AG330" s="88" t="n">
        <v>0</v>
      </c>
      <c r="AH330" s="88" t="n">
        <v>0</v>
      </c>
      <c r="AI330" s="88" t="n">
        <v>0</v>
      </c>
    </row>
    <row r="331" customFormat="false" ht="21" hidden="tru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48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39</v>
      </c>
      <c r="R331" s="87" t="s">
        <v>83</v>
      </c>
      <c r="S331" s="87" t="s">
        <v>249</v>
      </c>
      <c r="T331" s="85"/>
      <c r="U331" s="69"/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0</v>
      </c>
      <c r="AG331" s="88" t="n">
        <f aca="false">AG332</f>
        <v>0</v>
      </c>
      <c r="AH331" s="88" t="n">
        <f aca="false">AH332</f>
        <v>0</v>
      </c>
      <c r="AI331" s="88" t="n">
        <f aca="false">AI332</f>
        <v>0</v>
      </c>
    </row>
    <row r="332" customFormat="false" ht="38.25" hidden="tru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84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39</v>
      </c>
      <c r="R332" s="87" t="s">
        <v>83</v>
      </c>
      <c r="S332" s="87" t="s">
        <v>249</v>
      </c>
      <c r="T332" s="85" t="n">
        <v>200</v>
      </c>
      <c r="U332" s="69"/>
      <c r="V332" s="88" t="n">
        <f aca="false">V333</f>
        <v>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0</v>
      </c>
      <c r="AG332" s="88" t="n">
        <f aca="false">AG333</f>
        <v>0</v>
      </c>
      <c r="AH332" s="88" t="n">
        <f aca="false">AH333</f>
        <v>0</v>
      </c>
      <c r="AI332" s="88" t="n">
        <f aca="false">AI333</f>
        <v>0</v>
      </c>
    </row>
    <row r="333" customFormat="false" ht="38.25" hidden="tru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84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39</v>
      </c>
      <c r="R333" s="87" t="s">
        <v>83</v>
      </c>
      <c r="S333" s="87" t="s">
        <v>249</v>
      </c>
      <c r="T333" s="85" t="n">
        <v>240</v>
      </c>
      <c r="U333" s="69"/>
      <c r="V333" s="88" t="n">
        <f aca="false">V334</f>
        <v>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0</v>
      </c>
      <c r="AG333" s="88" t="n">
        <f aca="false">AG334</f>
        <v>0</v>
      </c>
      <c r="AH333" s="88" t="n">
        <f aca="false">AH334</f>
        <v>0</v>
      </c>
      <c r="AI333" s="88" t="n">
        <f aca="false">AI334</f>
        <v>0</v>
      </c>
    </row>
    <row r="334" customFormat="false" ht="38.25" hidden="tru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39</v>
      </c>
      <c r="R334" s="87" t="s">
        <v>83</v>
      </c>
      <c r="S334" s="87" t="s">
        <v>249</v>
      </c>
      <c r="T334" s="85" t="n">
        <v>244</v>
      </c>
      <c r="U334" s="69"/>
      <c r="V334" s="88" t="n">
        <v>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0</v>
      </c>
      <c r="AG334" s="88" t="n">
        <v>0</v>
      </c>
      <c r="AH334" s="88" t="n">
        <v>0</v>
      </c>
      <c r="AI334" s="88" t="n">
        <v>0</v>
      </c>
    </row>
    <row r="335" customFormat="false" ht="62.25" hidden="tru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50</v>
      </c>
      <c r="M335" s="85" t="n">
        <v>603</v>
      </c>
      <c r="N335" s="86" t="n">
        <v>5</v>
      </c>
      <c r="O335" s="86" t="n">
        <v>3</v>
      </c>
      <c r="P335" s="87" t="s">
        <v>251</v>
      </c>
      <c r="Q335" s="87" t="s">
        <v>252</v>
      </c>
      <c r="R335" s="87" t="s">
        <v>83</v>
      </c>
      <c r="S335" s="87" t="s">
        <v>125</v>
      </c>
      <c r="T335" s="85"/>
      <c r="U335" s="69"/>
      <c r="V335" s="88" t="n">
        <f aca="false">V336</f>
        <v>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0</v>
      </c>
      <c r="AG335" s="88" t="n">
        <f aca="false">AG336</f>
        <v>0</v>
      </c>
      <c r="AH335" s="88" t="n">
        <f aca="false">AH336</f>
        <v>0</v>
      </c>
      <c r="AI335" s="88" t="n">
        <f aca="false">AI336</f>
        <v>0</v>
      </c>
    </row>
    <row r="336" customFormat="false" ht="38.25" hidden="tru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251</v>
      </c>
      <c r="Q336" s="87" t="s">
        <v>252</v>
      </c>
      <c r="R336" s="87" t="s">
        <v>83</v>
      </c>
      <c r="S336" s="87" t="s">
        <v>125</v>
      </c>
      <c r="T336" s="85" t="n">
        <v>200</v>
      </c>
      <c r="U336" s="69"/>
      <c r="V336" s="88" t="n">
        <f aca="false">V337</f>
        <v>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0</v>
      </c>
      <c r="AG336" s="88" t="n">
        <f aca="false">AG337</f>
        <v>0</v>
      </c>
      <c r="AH336" s="88" t="n">
        <f aca="false">AH337</f>
        <v>0</v>
      </c>
      <c r="AI336" s="88" t="n">
        <f aca="false">AI337</f>
        <v>0</v>
      </c>
    </row>
    <row r="337" customFormat="false" ht="38.25" hidden="tru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251</v>
      </c>
      <c r="Q337" s="87" t="s">
        <v>252</v>
      </c>
      <c r="R337" s="87" t="s">
        <v>83</v>
      </c>
      <c r="S337" s="87" t="s">
        <v>125</v>
      </c>
      <c r="T337" s="85" t="n">
        <v>240</v>
      </c>
      <c r="U337" s="69"/>
      <c r="V337" s="88" t="n">
        <f aca="false">V338</f>
        <v>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0</v>
      </c>
      <c r="AG337" s="88" t="n">
        <f aca="false">AG338</f>
        <v>0</v>
      </c>
      <c r="AH337" s="88" t="n">
        <f aca="false">AH338</f>
        <v>0</v>
      </c>
      <c r="AI337" s="88" t="n">
        <f aca="false">AI338</f>
        <v>0</v>
      </c>
    </row>
    <row r="338" customFormat="false" ht="38.25" hidden="tru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162</v>
      </c>
      <c r="M338" s="85" t="n">
        <v>603</v>
      </c>
      <c r="N338" s="86" t="n">
        <v>5</v>
      </c>
      <c r="O338" s="86" t="n">
        <v>3</v>
      </c>
      <c r="P338" s="87" t="s">
        <v>251</v>
      </c>
      <c r="Q338" s="87" t="s">
        <v>252</v>
      </c>
      <c r="R338" s="87" t="s">
        <v>83</v>
      </c>
      <c r="S338" s="87" t="s">
        <v>125</v>
      </c>
      <c r="T338" s="85" t="n">
        <v>243</v>
      </c>
      <c r="U338" s="69"/>
      <c r="V338" s="88" t="n">
        <v>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0</v>
      </c>
      <c r="AG338" s="88" t="n">
        <v>0</v>
      </c>
      <c r="AH338" s="88" t="n">
        <v>0</v>
      </c>
      <c r="AI338" s="88" t="n">
        <v>0</v>
      </c>
    </row>
    <row r="339" customFormat="false" ht="45.7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3</v>
      </c>
      <c r="M339" s="85" t="n">
        <v>603</v>
      </c>
      <c r="N339" s="86" t="n">
        <v>5</v>
      </c>
      <c r="O339" s="86" t="n">
        <v>3</v>
      </c>
      <c r="P339" s="87" t="s">
        <v>251</v>
      </c>
      <c r="Q339" s="87" t="s">
        <v>252</v>
      </c>
      <c r="R339" s="87" t="s">
        <v>83</v>
      </c>
      <c r="S339" s="87" t="s">
        <v>134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1</v>
      </c>
      <c r="Q340" s="87" t="s">
        <v>252</v>
      </c>
      <c r="R340" s="87" t="s">
        <v>83</v>
      </c>
      <c r="S340" s="87" t="s">
        <v>134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1</v>
      </c>
      <c r="Q341" s="87" t="s">
        <v>252</v>
      </c>
      <c r="R341" s="87" t="s">
        <v>83</v>
      </c>
      <c r="S341" s="87" t="s">
        <v>134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96</v>
      </c>
      <c r="M342" s="85" t="n">
        <v>603</v>
      </c>
      <c r="N342" s="86" t="n">
        <v>5</v>
      </c>
      <c r="O342" s="86" t="n">
        <v>3</v>
      </c>
      <c r="P342" s="87" t="s">
        <v>251</v>
      </c>
      <c r="Q342" s="87" t="s">
        <v>252</v>
      </c>
      <c r="R342" s="87" t="s">
        <v>83</v>
      </c>
      <c r="S342" s="87" t="s">
        <v>134</v>
      </c>
      <c r="T342" s="85" t="n">
        <v>244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58.5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4</v>
      </c>
      <c r="M343" s="85" t="n">
        <v>603</v>
      </c>
      <c r="N343" s="86" t="n">
        <v>5</v>
      </c>
      <c r="O343" s="86" t="n">
        <v>3</v>
      </c>
      <c r="P343" s="87" t="s">
        <v>251</v>
      </c>
      <c r="Q343" s="87" t="s">
        <v>252</v>
      </c>
      <c r="R343" s="87" t="s">
        <v>83</v>
      </c>
      <c r="S343" s="87" t="s">
        <v>142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91" t="s">
        <v>94</v>
      </c>
      <c r="M344" s="85" t="n">
        <v>603</v>
      </c>
      <c r="N344" s="86" t="n">
        <v>5</v>
      </c>
      <c r="O344" s="86" t="n">
        <v>3</v>
      </c>
      <c r="P344" s="87" t="s">
        <v>251</v>
      </c>
      <c r="Q344" s="87" t="s">
        <v>252</v>
      </c>
      <c r="R344" s="87" t="s">
        <v>83</v>
      </c>
      <c r="S344" s="87" t="s">
        <v>142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91" t="s">
        <v>99</v>
      </c>
      <c r="M345" s="85" t="n">
        <v>603</v>
      </c>
      <c r="N345" s="86" t="n">
        <v>5</v>
      </c>
      <c r="O345" s="86" t="n">
        <v>3</v>
      </c>
      <c r="P345" s="87" t="s">
        <v>251</v>
      </c>
      <c r="Q345" s="87" t="s">
        <v>252</v>
      </c>
      <c r="R345" s="87" t="s">
        <v>83</v>
      </c>
      <c r="S345" s="87" t="s">
        <v>142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1</v>
      </c>
      <c r="Q346" s="87" t="s">
        <v>252</v>
      </c>
      <c r="R346" s="87" t="s">
        <v>83</v>
      </c>
      <c r="S346" s="87" t="s">
        <v>142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5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5</v>
      </c>
      <c r="M347" s="85" t="n">
        <v>603</v>
      </c>
      <c r="N347" s="86" t="n">
        <v>5</v>
      </c>
      <c r="O347" s="86" t="n">
        <v>3</v>
      </c>
      <c r="P347" s="87" t="s">
        <v>251</v>
      </c>
      <c r="Q347" s="87" t="s">
        <v>193</v>
      </c>
      <c r="R347" s="87" t="s">
        <v>83</v>
      </c>
      <c r="S347" s="87" t="s">
        <v>125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1</v>
      </c>
      <c r="Q348" s="87" t="s">
        <v>193</v>
      </c>
      <c r="R348" s="87" t="s">
        <v>83</v>
      </c>
      <c r="S348" s="87" t="s">
        <v>125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1</v>
      </c>
      <c r="Q349" s="87" t="s">
        <v>193</v>
      </c>
      <c r="R349" s="87" t="s">
        <v>83</v>
      </c>
      <c r="S349" s="87" t="s">
        <v>125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256</v>
      </c>
      <c r="M350" s="85" t="n">
        <v>603</v>
      </c>
      <c r="N350" s="86" t="n">
        <v>5</v>
      </c>
      <c r="O350" s="86" t="n">
        <v>3</v>
      </c>
      <c r="P350" s="87" t="s">
        <v>251</v>
      </c>
      <c r="Q350" s="87" t="s">
        <v>193</v>
      </c>
      <c r="R350" s="87" t="s">
        <v>83</v>
      </c>
      <c r="S350" s="87" t="s">
        <v>125</v>
      </c>
      <c r="T350" s="85" t="n">
        <v>243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9.25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57</v>
      </c>
      <c r="M351" s="85" t="n">
        <v>603</v>
      </c>
      <c r="N351" s="86" t="n">
        <v>5</v>
      </c>
      <c r="O351" s="86" t="n">
        <v>3</v>
      </c>
      <c r="P351" s="87" t="s">
        <v>251</v>
      </c>
      <c r="Q351" s="87" t="s">
        <v>193</v>
      </c>
      <c r="R351" s="87" t="s">
        <v>83</v>
      </c>
      <c r="S351" s="87" t="s">
        <v>134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256</v>
      </c>
      <c r="M352" s="85" t="n">
        <v>603</v>
      </c>
      <c r="N352" s="86" t="n">
        <v>5</v>
      </c>
      <c r="O352" s="86" t="n">
        <v>3</v>
      </c>
      <c r="P352" s="87" t="s">
        <v>251</v>
      </c>
      <c r="Q352" s="87" t="s">
        <v>193</v>
      </c>
      <c r="R352" s="87" t="s">
        <v>83</v>
      </c>
      <c r="S352" s="87" t="s">
        <v>134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1</v>
      </c>
      <c r="Q353" s="87" t="s">
        <v>193</v>
      </c>
      <c r="R353" s="87" t="s">
        <v>83</v>
      </c>
      <c r="S353" s="87" t="s">
        <v>134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96</v>
      </c>
      <c r="M354" s="85" t="n">
        <v>603</v>
      </c>
      <c r="N354" s="86" t="n">
        <v>5</v>
      </c>
      <c r="O354" s="86" t="n">
        <v>3</v>
      </c>
      <c r="P354" s="87" t="s">
        <v>251</v>
      </c>
      <c r="Q354" s="87" t="s">
        <v>193</v>
      </c>
      <c r="R354" s="87" t="s">
        <v>83</v>
      </c>
      <c r="S354" s="87" t="s">
        <v>134</v>
      </c>
      <c r="T354" s="85" t="n">
        <v>244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20.25" hidden="fals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35</v>
      </c>
      <c r="M355" s="85" t="n">
        <v>603</v>
      </c>
      <c r="N355" s="86" t="n">
        <v>7</v>
      </c>
      <c r="O355" s="86"/>
      <c r="P355" s="87"/>
      <c r="Q355" s="87"/>
      <c r="R355" s="87"/>
      <c r="S355" s="87"/>
      <c r="T355" s="85"/>
      <c r="U355" s="69"/>
      <c r="V355" s="88" t="n">
        <f aca="false">V356</f>
        <v>137805.37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137805.37</v>
      </c>
      <c r="AG355" s="88" t="n">
        <f aca="false">AG356</f>
        <v>0</v>
      </c>
      <c r="AH355" s="88" t="n">
        <f aca="false">AH356</f>
        <v>137805.37</v>
      </c>
      <c r="AI355" s="88" t="n">
        <f aca="false">AI356</f>
        <v>0</v>
      </c>
    </row>
    <row r="356" customFormat="false" ht="19.5" hidden="fals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38</v>
      </c>
      <c r="M356" s="85" t="n">
        <v>603</v>
      </c>
      <c r="N356" s="86" t="n">
        <v>7</v>
      </c>
      <c r="O356" s="86" t="n">
        <v>7</v>
      </c>
      <c r="P356" s="87"/>
      <c r="Q356" s="87"/>
      <c r="R356" s="87"/>
      <c r="S356" s="87"/>
      <c r="T356" s="85"/>
      <c r="U356" s="69"/>
      <c r="V356" s="88" t="n">
        <f aca="false">V357</f>
        <v>137805.37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137805.37</v>
      </c>
      <c r="AG356" s="88" t="n">
        <f aca="false">AG357</f>
        <v>0</v>
      </c>
      <c r="AH356" s="88" t="n">
        <f aca="false">AH357</f>
        <v>137805.37</v>
      </c>
      <c r="AI356" s="88" t="n">
        <f aca="false">AI357</f>
        <v>0</v>
      </c>
    </row>
    <row r="357" customFormat="false" ht="97.5" hidden="fals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74</v>
      </c>
      <c r="M357" s="85" t="n">
        <v>603</v>
      </c>
      <c r="N357" s="86" t="n">
        <v>7</v>
      </c>
      <c r="O357" s="86" t="n">
        <v>7</v>
      </c>
      <c r="P357" s="87" t="s">
        <v>75</v>
      </c>
      <c r="Q357" s="87" t="s">
        <v>76</v>
      </c>
      <c r="R357" s="87" t="s">
        <v>77</v>
      </c>
      <c r="S357" s="87" t="s">
        <v>78</v>
      </c>
      <c r="T357" s="85"/>
      <c r="U357" s="69"/>
      <c r="V357" s="88" t="n">
        <f aca="false">V358</f>
        <v>137805.37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137805.37</v>
      </c>
      <c r="AG357" s="88" t="n">
        <f aca="false">AG358</f>
        <v>0</v>
      </c>
      <c r="AH357" s="88" t="n">
        <f aca="false">AH358</f>
        <v>137805.37</v>
      </c>
      <c r="AI357" s="88" t="n">
        <f aca="false">AI358</f>
        <v>0</v>
      </c>
    </row>
    <row r="358" customFormat="false" ht="77.25" hidden="fals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258</v>
      </c>
      <c r="M358" s="85" t="n">
        <v>603</v>
      </c>
      <c r="N358" s="86" t="n">
        <v>7</v>
      </c>
      <c r="O358" s="86" t="n">
        <v>7</v>
      </c>
      <c r="P358" s="87" t="s">
        <v>75</v>
      </c>
      <c r="Q358" s="87" t="s">
        <v>252</v>
      </c>
      <c r="R358" s="87" t="s">
        <v>77</v>
      </c>
      <c r="S358" s="87" t="s">
        <v>78</v>
      </c>
      <c r="T358" s="85"/>
      <c r="U358" s="69"/>
      <c r="V358" s="88" t="n">
        <f aca="false">V359</f>
        <v>137805.37</v>
      </c>
      <c r="W358" s="88" t="n">
        <f aca="false">W359</f>
        <v>0</v>
      </c>
      <c r="X358" s="88" t="n">
        <f aca="false">X359</f>
        <v>0</v>
      </c>
      <c r="Y358" s="88" t="n">
        <f aca="false">Y359</f>
        <v>0</v>
      </c>
      <c r="Z358" s="88" t="n">
        <f aca="false">Z359</f>
        <v>0</v>
      </c>
      <c r="AA358" s="88" t="n">
        <f aca="false">AA359</f>
        <v>0</v>
      </c>
      <c r="AB358" s="88" t="n">
        <f aca="false">AB359</f>
        <v>0</v>
      </c>
      <c r="AC358" s="88" t="n">
        <f aca="false">AC359</f>
        <v>0</v>
      </c>
      <c r="AD358" s="88" t="n">
        <f aca="false">AD359</f>
        <v>0</v>
      </c>
      <c r="AE358" s="88" t="n">
        <f aca="false">AE359</f>
        <v>0</v>
      </c>
      <c r="AF358" s="88" t="n">
        <f aca="false">AF359</f>
        <v>137805.37</v>
      </c>
      <c r="AG358" s="88" t="n">
        <f aca="false">AG359</f>
        <v>0</v>
      </c>
      <c r="AH358" s="88" t="n">
        <f aca="false">AH359</f>
        <v>137805.37</v>
      </c>
      <c r="AI358" s="88" t="n">
        <f aca="false">AI359</f>
        <v>0</v>
      </c>
    </row>
    <row r="359" customFormat="false" ht="21.7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259</v>
      </c>
      <c r="M359" s="85" t="n">
        <v>603</v>
      </c>
      <c r="N359" s="86" t="n">
        <v>7</v>
      </c>
      <c r="O359" s="86" t="n">
        <v>7</v>
      </c>
      <c r="P359" s="87" t="s">
        <v>75</v>
      </c>
      <c r="Q359" s="87" t="s">
        <v>252</v>
      </c>
      <c r="R359" s="87" t="s">
        <v>170</v>
      </c>
      <c r="S359" s="87" t="s">
        <v>78</v>
      </c>
      <c r="T359" s="85"/>
      <c r="U359" s="69"/>
      <c r="V359" s="88" t="n">
        <f aca="false">V360+V365</f>
        <v>137805.37</v>
      </c>
      <c r="W359" s="88" t="n">
        <f aca="false">W360+W365</f>
        <v>0</v>
      </c>
      <c r="X359" s="88" t="n">
        <f aca="false">X360+X365</f>
        <v>0</v>
      </c>
      <c r="Y359" s="88" t="n">
        <f aca="false">Y360+Y365</f>
        <v>0</v>
      </c>
      <c r="Z359" s="88" t="n">
        <f aca="false">Z360+Z365</f>
        <v>0</v>
      </c>
      <c r="AA359" s="88" t="n">
        <f aca="false">AA360+AA365</f>
        <v>0</v>
      </c>
      <c r="AB359" s="88" t="n">
        <f aca="false">AB360+AB365</f>
        <v>0</v>
      </c>
      <c r="AC359" s="88" t="n">
        <f aca="false">AC360+AC365</f>
        <v>0</v>
      </c>
      <c r="AD359" s="88" t="n">
        <f aca="false">AD360+AD365</f>
        <v>0</v>
      </c>
      <c r="AE359" s="88" t="n">
        <f aca="false">AE360+AE365</f>
        <v>0</v>
      </c>
      <c r="AF359" s="88" t="n">
        <f aca="false">AF360+AF365</f>
        <v>137805.37</v>
      </c>
      <c r="AG359" s="88" t="n">
        <f aca="false">AG360+AG365</f>
        <v>0</v>
      </c>
      <c r="AH359" s="88" t="n">
        <f aca="false">AH360+AH365</f>
        <v>137805.37</v>
      </c>
      <c r="AI359" s="88" t="n">
        <f aca="false">AI360+AI365</f>
        <v>0</v>
      </c>
    </row>
    <row r="360" customFormat="false" ht="22.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260</v>
      </c>
      <c r="M360" s="85" t="n">
        <v>603</v>
      </c>
      <c r="N360" s="86" t="n">
        <v>7</v>
      </c>
      <c r="O360" s="86" t="n">
        <v>7</v>
      </c>
      <c r="P360" s="87" t="s">
        <v>75</v>
      </c>
      <c r="Q360" s="87" t="s">
        <v>252</v>
      </c>
      <c r="R360" s="87" t="s">
        <v>170</v>
      </c>
      <c r="S360" s="87" t="s">
        <v>125</v>
      </c>
      <c r="T360" s="85"/>
      <c r="U360" s="69"/>
      <c r="V360" s="88" t="n">
        <f aca="false">V361</f>
        <v>87805.37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87805.37</v>
      </c>
      <c r="AG360" s="88" t="n">
        <f aca="false">AG361</f>
        <v>0</v>
      </c>
      <c r="AH360" s="88" t="n">
        <f aca="false">AH361</f>
        <v>87805.37</v>
      </c>
      <c r="AI360" s="88" t="n">
        <f aca="false">AI361</f>
        <v>0</v>
      </c>
    </row>
    <row r="361" customFormat="false" ht="41.25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84" t="s">
        <v>9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252</v>
      </c>
      <c r="R361" s="87" t="s">
        <v>170</v>
      </c>
      <c r="S361" s="87" t="s">
        <v>125</v>
      </c>
      <c r="T361" s="85" t="n">
        <v>200</v>
      </c>
      <c r="U361" s="69"/>
      <c r="V361" s="88" t="n">
        <f aca="false">V362</f>
        <v>87805.37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87805.37</v>
      </c>
      <c r="AG361" s="88" t="n">
        <f aca="false">AG362</f>
        <v>0</v>
      </c>
      <c r="AH361" s="88" t="n">
        <f aca="false">AH362</f>
        <v>87805.37</v>
      </c>
      <c r="AI361" s="88" t="n">
        <f aca="false">AI362</f>
        <v>0</v>
      </c>
    </row>
    <row r="362" customFormat="false" ht="39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99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2</v>
      </c>
      <c r="R362" s="87" t="s">
        <v>170</v>
      </c>
      <c r="S362" s="87" t="s">
        <v>125</v>
      </c>
      <c r="T362" s="85" t="n">
        <v>240</v>
      </c>
      <c r="U362" s="69"/>
      <c r="V362" s="88" t="n">
        <f aca="false">V363+V364</f>
        <v>87805.37</v>
      </c>
      <c r="W362" s="88" t="n">
        <f aca="false">W363+W364</f>
        <v>0</v>
      </c>
      <c r="X362" s="88" t="n">
        <f aca="false">X363+X364</f>
        <v>0</v>
      </c>
      <c r="Y362" s="88" t="n">
        <f aca="false">Y363+Y364</f>
        <v>0</v>
      </c>
      <c r="Z362" s="88" t="n">
        <f aca="false">Z363+Z364</f>
        <v>0</v>
      </c>
      <c r="AA362" s="88" t="n">
        <f aca="false">AA363+AA364</f>
        <v>0</v>
      </c>
      <c r="AB362" s="88" t="n">
        <f aca="false">AB363+AB364</f>
        <v>0</v>
      </c>
      <c r="AC362" s="88" t="n">
        <f aca="false">AC363+AC364</f>
        <v>0</v>
      </c>
      <c r="AD362" s="88" t="n">
        <f aca="false">AD363+AD364</f>
        <v>0</v>
      </c>
      <c r="AE362" s="88" t="n">
        <f aca="false">AE363+AE364</f>
        <v>0</v>
      </c>
      <c r="AF362" s="88" t="n">
        <f aca="false">AF363+AF364</f>
        <v>87805.37</v>
      </c>
      <c r="AG362" s="88" t="n">
        <f aca="false">AG363+AG364</f>
        <v>0</v>
      </c>
      <c r="AH362" s="88" t="n">
        <f aca="false">AH363+AH364</f>
        <v>87805.37</v>
      </c>
      <c r="AI362" s="88" t="n">
        <f aca="false">AI363+AI364</f>
        <v>0</v>
      </c>
    </row>
    <row r="363" customFormat="false" ht="42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144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2</v>
      </c>
      <c r="R363" s="87" t="s">
        <v>170</v>
      </c>
      <c r="S363" s="87" t="s">
        <v>125</v>
      </c>
      <c r="T363" s="85" t="n">
        <v>242</v>
      </c>
      <c r="U363" s="69"/>
      <c r="V363" s="88" t="n">
        <v>6760</v>
      </c>
      <c r="W363" s="69"/>
      <c r="X363" s="88" t="n">
        <v>0</v>
      </c>
      <c r="Y363" s="93"/>
      <c r="Z363" s="12"/>
      <c r="AA363" s="71"/>
      <c r="AB363" s="71"/>
      <c r="AC363" s="71"/>
      <c r="AD363" s="71"/>
      <c r="AE363" s="71"/>
      <c r="AF363" s="88" t="n">
        <v>6760</v>
      </c>
      <c r="AG363" s="88" t="n">
        <v>0</v>
      </c>
      <c r="AH363" s="88" t="n">
        <v>6760</v>
      </c>
      <c r="AI363" s="88" t="n">
        <v>0</v>
      </c>
    </row>
    <row r="364" customFormat="false" ht="42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96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2</v>
      </c>
      <c r="R364" s="87" t="s">
        <v>170</v>
      </c>
      <c r="S364" s="87" t="s">
        <v>125</v>
      </c>
      <c r="T364" s="85" t="n">
        <v>244</v>
      </c>
      <c r="U364" s="69"/>
      <c r="V364" s="88" t="n">
        <v>81045.37</v>
      </c>
      <c r="W364" s="69"/>
      <c r="X364" s="88" t="n">
        <v>0</v>
      </c>
      <c r="Y364" s="93"/>
      <c r="Z364" s="12"/>
      <c r="AA364" s="71"/>
      <c r="AB364" s="71"/>
      <c r="AC364" s="71"/>
      <c r="AD364" s="71"/>
      <c r="AE364" s="71"/>
      <c r="AF364" s="88" t="n">
        <v>81045.37</v>
      </c>
      <c r="AG364" s="88" t="n">
        <v>0</v>
      </c>
      <c r="AH364" s="88" t="n">
        <v>81045.37</v>
      </c>
      <c r="AI364" s="88" t="n">
        <v>0</v>
      </c>
    </row>
    <row r="365" customFormat="false" ht="21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91" t="s">
        <v>261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2</v>
      </c>
      <c r="R365" s="87" t="s">
        <v>170</v>
      </c>
      <c r="S365" s="87" t="s">
        <v>134</v>
      </c>
      <c r="T365" s="85"/>
      <c r="U365" s="69"/>
      <c r="V365" s="88" t="n">
        <f aca="false">V366</f>
        <v>50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50000</v>
      </c>
      <c r="AG365" s="88" t="n">
        <f aca="false">AG366</f>
        <v>0</v>
      </c>
      <c r="AH365" s="88" t="n">
        <f aca="false">AH366</f>
        <v>50000</v>
      </c>
      <c r="AI365" s="88" t="n">
        <f aca="false">AI366</f>
        <v>0</v>
      </c>
    </row>
    <row r="366" customFormat="false" ht="37.5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84" t="s">
        <v>94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2</v>
      </c>
      <c r="R366" s="87" t="s">
        <v>170</v>
      </c>
      <c r="S366" s="87" t="s">
        <v>134</v>
      </c>
      <c r="T366" s="85" t="n">
        <v>200</v>
      </c>
      <c r="U366" s="69"/>
      <c r="V366" s="88" t="n">
        <f aca="false">V367</f>
        <v>50000</v>
      </c>
      <c r="W366" s="88" t="n">
        <f aca="false">W367</f>
        <v>0</v>
      </c>
      <c r="X366" s="88" t="n">
        <f aca="false">X367</f>
        <v>0</v>
      </c>
      <c r="Y366" s="88" t="n">
        <f aca="false">Y367</f>
        <v>0</v>
      </c>
      <c r="Z366" s="88" t="n">
        <f aca="false">Z367</f>
        <v>0</v>
      </c>
      <c r="AA366" s="88" t="n">
        <f aca="false">AA367</f>
        <v>0</v>
      </c>
      <c r="AB366" s="88" t="n">
        <f aca="false">AB367</f>
        <v>0</v>
      </c>
      <c r="AC366" s="88" t="n">
        <f aca="false">AC367</f>
        <v>0</v>
      </c>
      <c r="AD366" s="88" t="n">
        <f aca="false">AD367</f>
        <v>0</v>
      </c>
      <c r="AE366" s="88" t="n">
        <f aca="false">AE367</f>
        <v>0</v>
      </c>
      <c r="AF366" s="88" t="n">
        <f aca="false">AF367</f>
        <v>50000</v>
      </c>
      <c r="AG366" s="88" t="n">
        <f aca="false">AG367</f>
        <v>0</v>
      </c>
      <c r="AH366" s="88" t="n">
        <f aca="false">AH367</f>
        <v>50000</v>
      </c>
      <c r="AI366" s="88" t="n">
        <f aca="false">AI367</f>
        <v>0</v>
      </c>
    </row>
    <row r="367" customFormat="false" ht="36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99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2</v>
      </c>
      <c r="R367" s="87" t="s">
        <v>170</v>
      </c>
      <c r="S367" s="87" t="s">
        <v>134</v>
      </c>
      <c r="T367" s="85" t="n">
        <v>240</v>
      </c>
      <c r="U367" s="69"/>
      <c r="V367" s="88" t="n">
        <f aca="false">V368</f>
        <v>50000</v>
      </c>
      <c r="W367" s="88" t="n">
        <f aca="false">W368</f>
        <v>0</v>
      </c>
      <c r="X367" s="88" t="n">
        <f aca="false">X368</f>
        <v>0</v>
      </c>
      <c r="Y367" s="88" t="n">
        <f aca="false">Y368</f>
        <v>0</v>
      </c>
      <c r="Z367" s="88" t="n">
        <f aca="false">Z368</f>
        <v>0</v>
      </c>
      <c r="AA367" s="88" t="n">
        <f aca="false">AA368</f>
        <v>0</v>
      </c>
      <c r="AB367" s="88" t="n">
        <f aca="false">AB368</f>
        <v>0</v>
      </c>
      <c r="AC367" s="88" t="n">
        <f aca="false">AC368</f>
        <v>0</v>
      </c>
      <c r="AD367" s="88" t="n">
        <f aca="false">AD368</f>
        <v>0</v>
      </c>
      <c r="AE367" s="88" t="n">
        <f aca="false">AE368</f>
        <v>0</v>
      </c>
      <c r="AF367" s="88" t="n">
        <f aca="false">AF368</f>
        <v>50000</v>
      </c>
      <c r="AG367" s="88" t="n">
        <f aca="false">AG368</f>
        <v>0</v>
      </c>
      <c r="AH367" s="88" t="n">
        <f aca="false">AH368</f>
        <v>50000</v>
      </c>
      <c r="AI367" s="88" t="n">
        <f aca="false">AI368</f>
        <v>0</v>
      </c>
    </row>
    <row r="368" customFormat="false" ht="36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2</v>
      </c>
      <c r="R368" s="87" t="s">
        <v>170</v>
      </c>
      <c r="S368" s="87" t="s">
        <v>134</v>
      </c>
      <c r="T368" s="85" t="n">
        <v>244</v>
      </c>
      <c r="U368" s="69"/>
      <c r="V368" s="88" t="n">
        <v>50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50000</v>
      </c>
      <c r="AG368" s="88" t="n">
        <v>0</v>
      </c>
      <c r="AH368" s="88" t="n">
        <v>50000</v>
      </c>
      <c r="AI368" s="88" t="n">
        <v>0</v>
      </c>
    </row>
    <row r="369" customFormat="false" ht="25.5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84" t="s">
        <v>40</v>
      </c>
      <c r="M369" s="85" t="n">
        <v>603</v>
      </c>
      <c r="N369" s="86" t="n">
        <v>8</v>
      </c>
      <c r="O369" s="86"/>
      <c r="P369" s="87"/>
      <c r="Q369" s="87"/>
      <c r="R369" s="87"/>
      <c r="S369" s="87"/>
      <c r="T369" s="85"/>
      <c r="U369" s="69"/>
      <c r="V369" s="88" t="n">
        <f aca="false">V370</f>
        <v>897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167000</v>
      </c>
      <c r="AG369" s="88" t="n">
        <f aca="false">AG370</f>
        <v>0</v>
      </c>
      <c r="AH369" s="88" t="n">
        <f aca="false">AH370</f>
        <v>167000</v>
      </c>
      <c r="AI369" s="88" t="n">
        <f aca="false">AI370</f>
        <v>0</v>
      </c>
    </row>
    <row r="370" customFormat="false" ht="27" hidden="false" customHeight="true" outlineLevel="0" collapsed="false">
      <c r="A370" s="82"/>
      <c r="B370" s="89"/>
      <c r="C370" s="89"/>
      <c r="D370" s="92"/>
      <c r="E370" s="89"/>
      <c r="F370" s="89"/>
      <c r="G370" s="83"/>
      <c r="H370" s="83"/>
      <c r="I370" s="83"/>
      <c r="J370" s="83"/>
      <c r="K370" s="69"/>
      <c r="L370" s="84" t="s">
        <v>41</v>
      </c>
      <c r="M370" s="85" t="n">
        <v>603</v>
      </c>
      <c r="N370" s="86" t="n">
        <v>8</v>
      </c>
      <c r="O370" s="86" t="n">
        <v>1</v>
      </c>
      <c r="P370" s="87"/>
      <c r="Q370" s="87"/>
      <c r="R370" s="87"/>
      <c r="S370" s="87"/>
      <c r="T370" s="85"/>
      <c r="U370" s="69"/>
      <c r="V370" s="88" t="n">
        <f aca="false">V375</f>
        <v>897000</v>
      </c>
      <c r="W370" s="88" t="n">
        <f aca="false">W375</f>
        <v>0</v>
      </c>
      <c r="X370" s="88" t="n">
        <f aca="false">X375</f>
        <v>0</v>
      </c>
      <c r="Y370" s="88" t="n">
        <f aca="false">Y375</f>
        <v>0</v>
      </c>
      <c r="Z370" s="88" t="n">
        <f aca="false">Z375</f>
        <v>0</v>
      </c>
      <c r="AA370" s="88" t="n">
        <f aca="false">AA375</f>
        <v>0</v>
      </c>
      <c r="AB370" s="88" t="n">
        <f aca="false">AB375</f>
        <v>0</v>
      </c>
      <c r="AC370" s="88" t="n">
        <f aca="false">AC375</f>
        <v>0</v>
      </c>
      <c r="AD370" s="88" t="n">
        <f aca="false">AD375</f>
        <v>0</v>
      </c>
      <c r="AE370" s="88" t="n">
        <f aca="false">AE375</f>
        <v>0</v>
      </c>
      <c r="AF370" s="88" t="n">
        <f aca="false">AF375</f>
        <v>167000</v>
      </c>
      <c r="AG370" s="88" t="n">
        <f aca="false">AG375</f>
        <v>0</v>
      </c>
      <c r="AH370" s="88" t="n">
        <f aca="false">AH375</f>
        <v>167000</v>
      </c>
      <c r="AI370" s="88" t="n">
        <f aca="false">AI375</f>
        <v>0</v>
      </c>
    </row>
    <row r="371" customFormat="false" ht="119.25" hidden="true" customHeight="true" outlineLevel="0" collapsed="false">
      <c r="A371" s="82"/>
      <c r="B371" s="89"/>
      <c r="C371" s="89"/>
      <c r="D371" s="92"/>
      <c r="E371" s="89"/>
      <c r="F371" s="89"/>
      <c r="G371" s="83"/>
      <c r="H371" s="83"/>
      <c r="I371" s="83"/>
      <c r="J371" s="83"/>
      <c r="K371" s="69"/>
      <c r="L371" s="91" t="s">
        <v>110</v>
      </c>
      <c r="M371" s="85" t="n">
        <v>603</v>
      </c>
      <c r="N371" s="86" t="n">
        <v>8</v>
      </c>
      <c r="O371" s="86" t="n">
        <v>1</v>
      </c>
      <c r="P371" s="87" t="s">
        <v>75</v>
      </c>
      <c r="Q371" s="87"/>
      <c r="R371" s="87"/>
      <c r="S371" s="87"/>
      <c r="T371" s="85"/>
      <c r="U371" s="69"/>
      <c r="V371" s="88" t="n">
        <f aca="false">V372</f>
        <v>0</v>
      </c>
      <c r="W371" s="88" t="n">
        <f aca="false">W372</f>
        <v>1</v>
      </c>
      <c r="X371" s="88" t="n">
        <f aca="false">X372</f>
        <v>2</v>
      </c>
      <c r="Y371" s="88" t="n">
        <f aca="false">Y372</f>
        <v>3</v>
      </c>
      <c r="Z371" s="88" t="n">
        <f aca="false">Z372</f>
        <v>4</v>
      </c>
      <c r="AA371" s="88" t="n">
        <f aca="false">AA372</f>
        <v>5</v>
      </c>
      <c r="AB371" s="88" t="n">
        <f aca="false">AB372</f>
        <v>6</v>
      </c>
      <c r="AC371" s="88" t="n">
        <f aca="false">AC372</f>
        <v>7</v>
      </c>
      <c r="AD371" s="88" t="n">
        <f aca="false">AD372</f>
        <v>8</v>
      </c>
      <c r="AE371" s="88" t="n">
        <f aca="false">AE372</f>
        <v>9</v>
      </c>
      <c r="AF371" s="88" t="n">
        <f aca="false">AF372</f>
        <v>10</v>
      </c>
      <c r="AG371" s="88" t="n">
        <f aca="false">AG372</f>
        <v>11</v>
      </c>
      <c r="AH371" s="88" t="n">
        <f aca="false">AH372</f>
        <v>12</v>
      </c>
      <c r="AI371" s="88" t="n">
        <f aca="false">AI372</f>
        <v>13</v>
      </c>
    </row>
    <row r="372" customFormat="false" ht="45" hidden="true" customHeight="true" outlineLevel="0" collapsed="false">
      <c r="A372" s="82"/>
      <c r="B372" s="89"/>
      <c r="C372" s="89"/>
      <c r="D372" s="92"/>
      <c r="E372" s="89"/>
      <c r="F372" s="89"/>
      <c r="G372" s="83"/>
      <c r="H372" s="83"/>
      <c r="I372" s="83"/>
      <c r="J372" s="83"/>
      <c r="K372" s="69"/>
      <c r="L372" s="91" t="s">
        <v>262</v>
      </c>
      <c r="M372" s="85" t="n">
        <v>603</v>
      </c>
      <c r="N372" s="86" t="n">
        <v>8</v>
      </c>
      <c r="O372" s="86" t="n">
        <v>1</v>
      </c>
      <c r="P372" s="87" t="s">
        <v>75</v>
      </c>
      <c r="Q372" s="87" t="s">
        <v>263</v>
      </c>
      <c r="R372" s="87"/>
      <c r="S372" s="87"/>
      <c r="T372" s="85"/>
      <c r="U372" s="69"/>
      <c r="V372" s="88" t="n">
        <f aca="false">V373</f>
        <v>0</v>
      </c>
      <c r="W372" s="88" t="n">
        <f aca="false">W373</f>
        <v>1</v>
      </c>
      <c r="X372" s="88" t="n">
        <f aca="false">X373</f>
        <v>2</v>
      </c>
      <c r="Y372" s="88" t="n">
        <f aca="false">Y373</f>
        <v>3</v>
      </c>
      <c r="Z372" s="88" t="n">
        <f aca="false">Z373</f>
        <v>4</v>
      </c>
      <c r="AA372" s="88" t="n">
        <f aca="false">AA373</f>
        <v>5</v>
      </c>
      <c r="AB372" s="88" t="n">
        <f aca="false">AB373</f>
        <v>6</v>
      </c>
      <c r="AC372" s="88" t="n">
        <f aca="false">AC373</f>
        <v>7</v>
      </c>
      <c r="AD372" s="88" t="n">
        <f aca="false">AD373</f>
        <v>8</v>
      </c>
      <c r="AE372" s="88" t="n">
        <f aca="false">AE373</f>
        <v>9</v>
      </c>
      <c r="AF372" s="88" t="n">
        <f aca="false">AF373</f>
        <v>10</v>
      </c>
      <c r="AG372" s="88" t="n">
        <f aca="false">AG373</f>
        <v>11</v>
      </c>
      <c r="AH372" s="88" t="n">
        <f aca="false">AH373</f>
        <v>12</v>
      </c>
      <c r="AI372" s="88" t="n">
        <f aca="false">AI373</f>
        <v>13</v>
      </c>
    </row>
    <row r="373" customFormat="false" ht="42" hidden="tru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91" t="s">
        <v>264</v>
      </c>
      <c r="M373" s="85" t="n">
        <v>603</v>
      </c>
      <c r="N373" s="86" t="n">
        <v>8</v>
      </c>
      <c r="O373" s="86" t="n">
        <v>1</v>
      </c>
      <c r="P373" s="87" t="s">
        <v>75</v>
      </c>
      <c r="Q373" s="87" t="s">
        <v>263</v>
      </c>
      <c r="R373" s="87" t="s">
        <v>195</v>
      </c>
      <c r="S373" s="87"/>
      <c r="T373" s="85"/>
      <c r="U373" s="69"/>
      <c r="V373" s="88" t="n">
        <f aca="false">V374</f>
        <v>0</v>
      </c>
      <c r="W373" s="88" t="n">
        <f aca="false">W374</f>
        <v>1</v>
      </c>
      <c r="X373" s="88" t="n">
        <f aca="false">X374</f>
        <v>2</v>
      </c>
      <c r="Y373" s="88" t="n">
        <f aca="false">Y374</f>
        <v>3</v>
      </c>
      <c r="Z373" s="88" t="n">
        <f aca="false">Z374</f>
        <v>4</v>
      </c>
      <c r="AA373" s="88" t="n">
        <f aca="false">AA374</f>
        <v>5</v>
      </c>
      <c r="AB373" s="88" t="n">
        <f aca="false">AB374</f>
        <v>6</v>
      </c>
      <c r="AC373" s="88" t="n">
        <f aca="false">AC374</f>
        <v>7</v>
      </c>
      <c r="AD373" s="88" t="n">
        <f aca="false">AD374</f>
        <v>8</v>
      </c>
      <c r="AE373" s="88" t="n">
        <f aca="false">AE374</f>
        <v>9</v>
      </c>
      <c r="AF373" s="88" t="n">
        <f aca="false">AF374</f>
        <v>10</v>
      </c>
      <c r="AG373" s="88" t="n">
        <f aca="false">AG374</f>
        <v>11</v>
      </c>
      <c r="AH373" s="88" t="n">
        <f aca="false">AH374</f>
        <v>12</v>
      </c>
      <c r="AI373" s="88" t="n">
        <f aca="false">AI374</f>
        <v>13</v>
      </c>
    </row>
    <row r="374" customFormat="false" ht="51.75" hidden="tru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91" t="s">
        <v>99</v>
      </c>
      <c r="M374" s="85" t="n">
        <v>603</v>
      </c>
      <c r="N374" s="86" t="n">
        <v>8</v>
      </c>
      <c r="O374" s="86" t="n">
        <v>1</v>
      </c>
      <c r="P374" s="87" t="s">
        <v>75</v>
      </c>
      <c r="Q374" s="87" t="s">
        <v>263</v>
      </c>
      <c r="R374" s="87" t="s">
        <v>195</v>
      </c>
      <c r="S374" s="87"/>
      <c r="T374" s="85" t="n">
        <v>240</v>
      </c>
      <c r="U374" s="69"/>
      <c r="V374" s="88" t="n">
        <v>0</v>
      </c>
      <c r="W374" s="88" t="n">
        <v>1</v>
      </c>
      <c r="X374" s="88" t="n">
        <v>2</v>
      </c>
      <c r="Y374" s="88" t="n">
        <v>3</v>
      </c>
      <c r="Z374" s="88" t="n">
        <v>4</v>
      </c>
      <c r="AA374" s="88" t="n">
        <v>5</v>
      </c>
      <c r="AB374" s="88" t="n">
        <v>6</v>
      </c>
      <c r="AC374" s="88" t="n">
        <v>7</v>
      </c>
      <c r="AD374" s="88" t="n">
        <v>8</v>
      </c>
      <c r="AE374" s="88" t="n">
        <v>9</v>
      </c>
      <c r="AF374" s="88" t="n">
        <v>10</v>
      </c>
      <c r="AG374" s="88" t="n">
        <v>11</v>
      </c>
      <c r="AH374" s="88" t="n">
        <v>12</v>
      </c>
      <c r="AI374" s="88" t="n">
        <v>13</v>
      </c>
    </row>
    <row r="375" customFormat="false" ht="95.25" hidden="false" customHeight="true" outlineLevel="0" collapsed="false">
      <c r="A375" s="82"/>
      <c r="B375" s="83"/>
      <c r="C375" s="83"/>
      <c r="D375" s="90"/>
      <c r="E375" s="83"/>
      <c r="F375" s="83"/>
      <c r="G375" s="83"/>
      <c r="H375" s="83"/>
      <c r="I375" s="83"/>
      <c r="J375" s="83"/>
      <c r="K375" s="69"/>
      <c r="L375" s="91" t="s">
        <v>74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 t="s">
        <v>76</v>
      </c>
      <c r="R375" s="87" t="s">
        <v>77</v>
      </c>
      <c r="S375" s="87" t="s">
        <v>78</v>
      </c>
      <c r="T375" s="85"/>
      <c r="U375" s="69"/>
      <c r="V375" s="88" t="n">
        <f aca="false">V376</f>
        <v>897000</v>
      </c>
      <c r="W375" s="88" t="n">
        <f aca="false">W376</f>
        <v>0</v>
      </c>
      <c r="X375" s="88" t="n">
        <f aca="false">X376</f>
        <v>0</v>
      </c>
      <c r="Y375" s="88" t="n">
        <f aca="false">Y376</f>
        <v>0</v>
      </c>
      <c r="Z375" s="88" t="n">
        <f aca="false">Z376</f>
        <v>0</v>
      </c>
      <c r="AA375" s="88" t="n">
        <f aca="false">AA376</f>
        <v>0</v>
      </c>
      <c r="AB375" s="88" t="n">
        <f aca="false">AB376</f>
        <v>0</v>
      </c>
      <c r="AC375" s="88" t="n">
        <f aca="false">AC376</f>
        <v>0</v>
      </c>
      <c r="AD375" s="88" t="n">
        <f aca="false">AD376</f>
        <v>0</v>
      </c>
      <c r="AE375" s="88" t="n">
        <f aca="false">AE376</f>
        <v>0</v>
      </c>
      <c r="AF375" s="88" t="n">
        <f aca="false">AF376</f>
        <v>167000</v>
      </c>
      <c r="AG375" s="88" t="n">
        <f aca="false">AG376</f>
        <v>0</v>
      </c>
      <c r="AH375" s="88" t="n">
        <f aca="false">AH376</f>
        <v>167000</v>
      </c>
      <c r="AI375" s="88" t="n">
        <f aca="false">AI376</f>
        <v>0</v>
      </c>
    </row>
    <row r="376" customFormat="false" ht="80.25" hidden="false" customHeight="true" outlineLevel="0" collapsed="false">
      <c r="A376" s="82"/>
      <c r="B376" s="83"/>
      <c r="C376" s="83"/>
      <c r="D376" s="90"/>
      <c r="E376" s="83"/>
      <c r="F376" s="83"/>
      <c r="G376" s="83"/>
      <c r="H376" s="83"/>
      <c r="I376" s="83"/>
      <c r="J376" s="83"/>
      <c r="K376" s="69"/>
      <c r="L376" s="91" t="s">
        <v>258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52</v>
      </c>
      <c r="R376" s="87" t="s">
        <v>77</v>
      </c>
      <c r="S376" s="87" t="s">
        <v>78</v>
      </c>
      <c r="T376" s="85"/>
      <c r="U376" s="69"/>
      <c r="V376" s="88" t="n">
        <f aca="false">V377</f>
        <v>897000</v>
      </c>
      <c r="W376" s="88" t="n">
        <f aca="false">W377</f>
        <v>0</v>
      </c>
      <c r="X376" s="88" t="n">
        <f aca="false">X377</f>
        <v>0</v>
      </c>
      <c r="Y376" s="88" t="n">
        <f aca="false">Y377</f>
        <v>0</v>
      </c>
      <c r="Z376" s="88" t="n">
        <f aca="false">Z377</f>
        <v>0</v>
      </c>
      <c r="AA376" s="88" t="n">
        <f aca="false">AA377</f>
        <v>0</v>
      </c>
      <c r="AB376" s="88" t="n">
        <f aca="false">AB377</f>
        <v>0</v>
      </c>
      <c r="AC376" s="88" t="n">
        <f aca="false">AC377</f>
        <v>0</v>
      </c>
      <c r="AD376" s="88" t="n">
        <f aca="false">AD377</f>
        <v>0</v>
      </c>
      <c r="AE376" s="88" t="n">
        <f aca="false">AE377</f>
        <v>0</v>
      </c>
      <c r="AF376" s="88" t="n">
        <f aca="false">AF377</f>
        <v>167000</v>
      </c>
      <c r="AG376" s="88" t="n">
        <f aca="false">AG377</f>
        <v>0</v>
      </c>
      <c r="AH376" s="88" t="n">
        <f aca="false">AH377</f>
        <v>167000</v>
      </c>
      <c r="AI376" s="88" t="n">
        <f aca="false">AI377</f>
        <v>0</v>
      </c>
    </row>
    <row r="377" customFormat="false" ht="20.25" hidden="false" customHeight="true" outlineLevel="0" collapsed="false">
      <c r="A377" s="82"/>
      <c r="B377" s="83"/>
      <c r="C377" s="83"/>
      <c r="D377" s="90"/>
      <c r="E377" s="83"/>
      <c r="F377" s="83"/>
      <c r="G377" s="83"/>
      <c r="H377" s="83"/>
      <c r="I377" s="83"/>
      <c r="J377" s="83"/>
      <c r="K377" s="69"/>
      <c r="L377" s="91" t="s">
        <v>265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52</v>
      </c>
      <c r="R377" s="87" t="s">
        <v>83</v>
      </c>
      <c r="S377" s="87" t="s">
        <v>78</v>
      </c>
      <c r="T377" s="85"/>
      <c r="U377" s="69"/>
      <c r="V377" s="88" t="n">
        <f aca="false">V381</f>
        <v>897000</v>
      </c>
      <c r="W377" s="88" t="n">
        <f aca="false">W381</f>
        <v>0</v>
      </c>
      <c r="X377" s="88" t="n">
        <f aca="false">X381</f>
        <v>0</v>
      </c>
      <c r="Y377" s="88" t="n">
        <f aca="false">Y381</f>
        <v>0</v>
      </c>
      <c r="Z377" s="88" t="n">
        <f aca="false">Z381</f>
        <v>0</v>
      </c>
      <c r="AA377" s="88" t="n">
        <f aca="false">AA381</f>
        <v>0</v>
      </c>
      <c r="AB377" s="88" t="n">
        <f aca="false">AB381</f>
        <v>0</v>
      </c>
      <c r="AC377" s="88" t="n">
        <f aca="false">AC381</f>
        <v>0</v>
      </c>
      <c r="AD377" s="88" t="n">
        <f aca="false">AD381</f>
        <v>0</v>
      </c>
      <c r="AE377" s="88" t="n">
        <f aca="false">AE381</f>
        <v>0</v>
      </c>
      <c r="AF377" s="88" t="n">
        <f aca="false">AF381</f>
        <v>167000</v>
      </c>
      <c r="AG377" s="88" t="n">
        <f aca="false">AG381</f>
        <v>0</v>
      </c>
      <c r="AH377" s="88" t="n">
        <f aca="false">AH381</f>
        <v>167000</v>
      </c>
      <c r="AI377" s="88" t="n">
        <f aca="false">AI381</f>
        <v>0</v>
      </c>
    </row>
    <row r="378" customFormat="false" ht="44.25" hidden="true" customHeight="true" outlineLevel="0" collapsed="false">
      <c r="A378" s="82"/>
      <c r="B378" s="83"/>
      <c r="C378" s="83"/>
      <c r="D378" s="90"/>
      <c r="E378" s="83"/>
      <c r="F378" s="83"/>
      <c r="G378" s="83"/>
      <c r="H378" s="83"/>
      <c r="I378" s="83"/>
      <c r="J378" s="83"/>
      <c r="K378" s="69"/>
      <c r="L378" s="91" t="s">
        <v>266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52</v>
      </c>
      <c r="R378" s="87" t="s">
        <v>83</v>
      </c>
      <c r="S378" s="87" t="s">
        <v>164</v>
      </c>
      <c r="T378" s="85"/>
      <c r="U378" s="69"/>
      <c r="V378" s="88" t="n">
        <f aca="false">V379</f>
        <v>0</v>
      </c>
      <c r="W378" s="88" t="n">
        <f aca="false">W379</f>
        <v>1</v>
      </c>
      <c r="X378" s="88" t="n">
        <f aca="false">X379</f>
        <v>2</v>
      </c>
      <c r="Y378" s="88" t="n">
        <f aca="false">Y379</f>
        <v>3</v>
      </c>
      <c r="Z378" s="88" t="n">
        <f aca="false">Z379</f>
        <v>4</v>
      </c>
      <c r="AA378" s="88" t="n">
        <f aca="false">AA379</f>
        <v>5</v>
      </c>
      <c r="AB378" s="88" t="n">
        <f aca="false">AB379</f>
        <v>6</v>
      </c>
      <c r="AC378" s="88" t="n">
        <f aca="false">AC379</f>
        <v>7</v>
      </c>
      <c r="AD378" s="88" t="n">
        <f aca="false">AD379</f>
        <v>8</v>
      </c>
      <c r="AE378" s="88" t="n">
        <f aca="false">AE379</f>
        <v>9</v>
      </c>
      <c r="AF378" s="88" t="n">
        <f aca="false">AF379</f>
        <v>10</v>
      </c>
      <c r="AG378" s="88" t="n">
        <f aca="false">AG379</f>
        <v>11</v>
      </c>
      <c r="AH378" s="88" t="n">
        <f aca="false">AH379</f>
        <v>12</v>
      </c>
      <c r="AI378" s="88" t="n">
        <f aca="false">AI379</f>
        <v>13</v>
      </c>
    </row>
    <row r="379" customFormat="false" ht="46.5" hidden="tru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84" t="s">
        <v>9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252</v>
      </c>
      <c r="R379" s="87" t="s">
        <v>83</v>
      </c>
      <c r="S379" s="87" t="s">
        <v>164</v>
      </c>
      <c r="T379" s="85" t="n">
        <v>200</v>
      </c>
      <c r="U379" s="69"/>
      <c r="V379" s="88" t="n">
        <f aca="false">V380</f>
        <v>0</v>
      </c>
      <c r="W379" s="88" t="n">
        <f aca="false">W380</f>
        <v>1</v>
      </c>
      <c r="X379" s="88" t="n">
        <f aca="false">X380</f>
        <v>2</v>
      </c>
      <c r="Y379" s="88" t="n">
        <f aca="false">Y380</f>
        <v>3</v>
      </c>
      <c r="Z379" s="88" t="n">
        <f aca="false">Z380</f>
        <v>4</v>
      </c>
      <c r="AA379" s="88" t="n">
        <f aca="false">AA380</f>
        <v>5</v>
      </c>
      <c r="AB379" s="88" t="n">
        <f aca="false">AB380</f>
        <v>6</v>
      </c>
      <c r="AC379" s="88" t="n">
        <f aca="false">AC380</f>
        <v>7</v>
      </c>
      <c r="AD379" s="88" t="n">
        <f aca="false">AD380</f>
        <v>8</v>
      </c>
      <c r="AE379" s="88" t="n">
        <f aca="false">AE380</f>
        <v>9</v>
      </c>
      <c r="AF379" s="88" t="n">
        <f aca="false">AF380</f>
        <v>10</v>
      </c>
      <c r="AG379" s="88" t="n">
        <f aca="false">AG380</f>
        <v>11</v>
      </c>
      <c r="AH379" s="88" t="n">
        <f aca="false">AH380</f>
        <v>12</v>
      </c>
      <c r="AI379" s="88" t="n">
        <f aca="false">AI380</f>
        <v>13</v>
      </c>
    </row>
    <row r="380" customFormat="false" ht="45.75" hidden="tru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99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2</v>
      </c>
      <c r="R380" s="87" t="s">
        <v>83</v>
      </c>
      <c r="S380" s="87" t="s">
        <v>164</v>
      </c>
      <c r="T380" s="85" t="n">
        <v>240</v>
      </c>
      <c r="U380" s="69"/>
      <c r="V380" s="88" t="n">
        <v>0</v>
      </c>
      <c r="W380" s="88" t="n">
        <v>1</v>
      </c>
      <c r="X380" s="88" t="n">
        <v>2</v>
      </c>
      <c r="Y380" s="88" t="n">
        <v>3</v>
      </c>
      <c r="Z380" s="88" t="n">
        <v>4</v>
      </c>
      <c r="AA380" s="88" t="n">
        <v>5</v>
      </c>
      <c r="AB380" s="88" t="n">
        <v>6</v>
      </c>
      <c r="AC380" s="88" t="n">
        <v>7</v>
      </c>
      <c r="AD380" s="88" t="n">
        <v>8</v>
      </c>
      <c r="AE380" s="88" t="n">
        <v>9</v>
      </c>
      <c r="AF380" s="88" t="n">
        <v>10</v>
      </c>
      <c r="AG380" s="88" t="n">
        <v>11</v>
      </c>
      <c r="AH380" s="88" t="n">
        <v>12</v>
      </c>
      <c r="AI380" s="88" t="n">
        <v>13</v>
      </c>
    </row>
    <row r="381" customFormat="false" ht="41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66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2</v>
      </c>
      <c r="R381" s="87" t="s">
        <v>83</v>
      </c>
      <c r="S381" s="87" t="s">
        <v>125</v>
      </c>
      <c r="T381" s="85"/>
      <c r="U381" s="69"/>
      <c r="V381" s="88" t="n">
        <f aca="false">V382</f>
        <v>897000</v>
      </c>
      <c r="W381" s="88" t="n">
        <f aca="false">W382</f>
        <v>0</v>
      </c>
      <c r="X381" s="88" t="n">
        <f aca="false">X382</f>
        <v>0</v>
      </c>
      <c r="Y381" s="88" t="n">
        <f aca="false">Y382</f>
        <v>0</v>
      </c>
      <c r="Z381" s="88" t="n">
        <f aca="false">Z382</f>
        <v>0</v>
      </c>
      <c r="AA381" s="88" t="n">
        <f aca="false">AA382</f>
        <v>0</v>
      </c>
      <c r="AB381" s="88" t="n">
        <f aca="false">AB382</f>
        <v>0</v>
      </c>
      <c r="AC381" s="88" t="n">
        <f aca="false">AC382</f>
        <v>0</v>
      </c>
      <c r="AD381" s="88" t="n">
        <f aca="false">AD382</f>
        <v>0</v>
      </c>
      <c r="AE381" s="88" t="n">
        <f aca="false">AE382</f>
        <v>0</v>
      </c>
      <c r="AF381" s="88" t="n">
        <f aca="false">AF382</f>
        <v>167000</v>
      </c>
      <c r="AG381" s="88" t="n">
        <f aca="false">AG382</f>
        <v>0</v>
      </c>
      <c r="AH381" s="88" t="n">
        <f aca="false">AH382</f>
        <v>167000</v>
      </c>
      <c r="AI381" s="88" t="n">
        <f aca="false">AI382</f>
        <v>0</v>
      </c>
    </row>
    <row r="382" customFormat="false" ht="42" hidden="fals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84" t="s">
        <v>94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2</v>
      </c>
      <c r="R382" s="87" t="s">
        <v>83</v>
      </c>
      <c r="S382" s="87" t="s">
        <v>125</v>
      </c>
      <c r="T382" s="85" t="n">
        <v>200</v>
      </c>
      <c r="U382" s="69"/>
      <c r="V382" s="88" t="n">
        <f aca="false">V383</f>
        <v>897000</v>
      </c>
      <c r="W382" s="88" t="n">
        <f aca="false">W383</f>
        <v>0</v>
      </c>
      <c r="X382" s="88" t="n">
        <f aca="false">X383</f>
        <v>0</v>
      </c>
      <c r="Y382" s="88" t="n">
        <f aca="false">Y383</f>
        <v>0</v>
      </c>
      <c r="Z382" s="88" t="n">
        <f aca="false">Z383</f>
        <v>0</v>
      </c>
      <c r="AA382" s="88" t="n">
        <f aca="false">AA383</f>
        <v>0</v>
      </c>
      <c r="AB382" s="88" t="n">
        <f aca="false">AB383</f>
        <v>0</v>
      </c>
      <c r="AC382" s="88" t="n">
        <f aca="false">AC383</f>
        <v>0</v>
      </c>
      <c r="AD382" s="88" t="n">
        <f aca="false">AD383</f>
        <v>0</v>
      </c>
      <c r="AE382" s="88" t="n">
        <f aca="false">AE383</f>
        <v>0</v>
      </c>
      <c r="AF382" s="88" t="n">
        <f aca="false">AF383</f>
        <v>167000</v>
      </c>
      <c r="AG382" s="88" t="n">
        <f aca="false">AG383</f>
        <v>0</v>
      </c>
      <c r="AH382" s="88" t="n">
        <f aca="false">AH383</f>
        <v>167000</v>
      </c>
      <c r="AI382" s="88" t="n">
        <f aca="false">AI383</f>
        <v>0</v>
      </c>
    </row>
    <row r="383" customFormat="false" ht="39" hidden="fals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91" t="s">
        <v>99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2</v>
      </c>
      <c r="R383" s="87" t="s">
        <v>83</v>
      </c>
      <c r="S383" s="87" t="s">
        <v>125</v>
      </c>
      <c r="T383" s="85" t="n">
        <v>240</v>
      </c>
      <c r="U383" s="69"/>
      <c r="V383" s="88" t="n">
        <f aca="false">V396+V397+V398</f>
        <v>897000</v>
      </c>
      <c r="W383" s="88" t="n">
        <f aca="false">W396+W398</f>
        <v>0</v>
      </c>
      <c r="X383" s="88" t="n">
        <f aca="false">X396+X398</f>
        <v>0</v>
      </c>
      <c r="Y383" s="88" t="n">
        <f aca="false">Y396+Y398</f>
        <v>0</v>
      </c>
      <c r="Z383" s="88" t="n">
        <f aca="false">Z396+Z398</f>
        <v>0</v>
      </c>
      <c r="AA383" s="88" t="n">
        <f aca="false">AA396+AA398</f>
        <v>0</v>
      </c>
      <c r="AB383" s="88" t="n">
        <f aca="false">AB396+AB398</f>
        <v>0</v>
      </c>
      <c r="AC383" s="88" t="n">
        <f aca="false">AC396+AC398</f>
        <v>0</v>
      </c>
      <c r="AD383" s="88" t="n">
        <f aca="false">AD396+AD398</f>
        <v>0</v>
      </c>
      <c r="AE383" s="88" t="n">
        <f aca="false">AE396+AE398</f>
        <v>0</v>
      </c>
      <c r="AF383" s="88" t="n">
        <f aca="false">AF396+AF398</f>
        <v>167000</v>
      </c>
      <c r="AG383" s="88" t="n">
        <f aca="false">AG396+AG398</f>
        <v>0</v>
      </c>
      <c r="AH383" s="88" t="n">
        <f aca="false">AH396+AH398</f>
        <v>167000</v>
      </c>
      <c r="AI383" s="88" t="n">
        <f aca="false">AI396+AI398</f>
        <v>0</v>
      </c>
    </row>
    <row r="384" customFormat="false" ht="47.25" hidden="true" customHeight="true" outlineLevel="0" collapsed="false">
      <c r="A384" s="82"/>
      <c r="B384" s="83"/>
      <c r="C384" s="83"/>
      <c r="D384" s="83"/>
      <c r="E384" s="83"/>
      <c r="F384" s="83"/>
      <c r="G384" s="83"/>
      <c r="H384" s="83"/>
      <c r="I384" s="83"/>
      <c r="J384" s="83"/>
      <c r="K384" s="69"/>
      <c r="L384" s="91" t="s">
        <v>266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2</v>
      </c>
      <c r="R384" s="87" t="s">
        <v>83</v>
      </c>
      <c r="S384" s="87" t="s">
        <v>164</v>
      </c>
      <c r="T384" s="85"/>
      <c r="U384" s="69"/>
      <c r="V384" s="88" t="n">
        <f aca="false">V386</f>
        <v>0</v>
      </c>
      <c r="W384" s="88" t="n">
        <f aca="false">W386</f>
        <v>0</v>
      </c>
      <c r="X384" s="88" t="n">
        <f aca="false">X386</f>
        <v>0</v>
      </c>
      <c r="Y384" s="96"/>
      <c r="Z384" s="19"/>
      <c r="AA384" s="71"/>
      <c r="AB384" s="71"/>
      <c r="AC384" s="71"/>
      <c r="AD384" s="71"/>
      <c r="AE384" s="71"/>
      <c r="AF384" s="88"/>
      <c r="AG384" s="88"/>
      <c r="AH384" s="88"/>
      <c r="AI384" s="88"/>
    </row>
    <row r="385" customFormat="false" ht="47.25" hidden="true" customHeight="true" outlineLevel="0" collapsed="false">
      <c r="A385" s="82"/>
      <c r="B385" s="83"/>
      <c r="C385" s="83"/>
      <c r="D385" s="83"/>
      <c r="E385" s="83"/>
      <c r="F385" s="83"/>
      <c r="G385" s="83"/>
      <c r="H385" s="83"/>
      <c r="I385" s="83"/>
      <c r="J385" s="83"/>
      <c r="K385" s="69"/>
      <c r="L385" s="84" t="s">
        <v>94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2</v>
      </c>
      <c r="R385" s="87" t="s">
        <v>83</v>
      </c>
      <c r="S385" s="87" t="s">
        <v>164</v>
      </c>
      <c r="T385" s="85" t="n">
        <v>200</v>
      </c>
      <c r="U385" s="69"/>
      <c r="V385" s="88" t="n">
        <f aca="false">V386</f>
        <v>0</v>
      </c>
      <c r="W385" s="88" t="n">
        <f aca="false">W386</f>
        <v>0</v>
      </c>
      <c r="X385" s="88" t="n">
        <f aca="false">X386</f>
        <v>0</v>
      </c>
      <c r="Y385" s="96"/>
      <c r="Z385" s="19"/>
      <c r="AA385" s="71"/>
      <c r="AB385" s="71"/>
      <c r="AC385" s="71"/>
      <c r="AD385" s="71"/>
      <c r="AE385" s="71"/>
      <c r="AF385" s="88"/>
      <c r="AG385" s="88"/>
      <c r="AH385" s="88"/>
      <c r="AI385" s="88"/>
    </row>
    <row r="386" customFormat="false" ht="40.5" hidden="true" customHeight="true" outlineLevel="0" collapsed="false">
      <c r="A386" s="82"/>
      <c r="B386" s="89"/>
      <c r="C386" s="83"/>
      <c r="D386" s="90"/>
      <c r="E386" s="90"/>
      <c r="F386" s="90"/>
      <c r="G386" s="90"/>
      <c r="H386" s="90"/>
      <c r="I386" s="90"/>
      <c r="J386" s="90"/>
      <c r="K386" s="69"/>
      <c r="L386" s="91" t="s">
        <v>99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2</v>
      </c>
      <c r="R386" s="87" t="s">
        <v>83</v>
      </c>
      <c r="S386" s="87" t="s">
        <v>164</v>
      </c>
      <c r="T386" s="85" t="n">
        <v>240</v>
      </c>
      <c r="U386" s="69"/>
      <c r="V386" s="88" t="n">
        <v>0</v>
      </c>
      <c r="W386" s="69"/>
      <c r="X386" s="88" t="n">
        <v>0</v>
      </c>
      <c r="Y386" s="96"/>
      <c r="Z386" s="19"/>
      <c r="AA386" s="71"/>
      <c r="AB386" s="71"/>
      <c r="AC386" s="71"/>
      <c r="AD386" s="71"/>
      <c r="AE386" s="71"/>
      <c r="AF386" s="88"/>
      <c r="AG386" s="88"/>
      <c r="AH386" s="88"/>
      <c r="AI386" s="88"/>
    </row>
    <row r="387" customFormat="false" ht="46.5" hidden="true" customHeight="true" outlineLevel="0" collapsed="false">
      <c r="A387" s="82"/>
      <c r="B387" s="89"/>
      <c r="C387" s="89"/>
      <c r="D387" s="90"/>
      <c r="E387" s="83"/>
      <c r="F387" s="83"/>
      <c r="G387" s="83"/>
      <c r="H387" s="83"/>
      <c r="I387" s="83"/>
      <c r="J387" s="83"/>
      <c r="K387" s="69"/>
      <c r="L387" s="91" t="s">
        <v>267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2</v>
      </c>
      <c r="R387" s="87" t="s">
        <v>147</v>
      </c>
      <c r="S387" s="87"/>
      <c r="T387" s="85"/>
      <c r="U387" s="69"/>
      <c r="V387" s="88" t="n">
        <f aca="false">V388</f>
        <v>0</v>
      </c>
      <c r="W387" s="88" t="n">
        <f aca="false">W388</f>
        <v>0</v>
      </c>
      <c r="X387" s="88" t="n">
        <f aca="false">X388</f>
        <v>0</v>
      </c>
      <c r="Y387" s="96"/>
      <c r="Z387" s="19"/>
      <c r="AA387" s="71"/>
      <c r="AB387" s="71"/>
      <c r="AC387" s="71"/>
      <c r="AD387" s="71"/>
      <c r="AE387" s="71"/>
      <c r="AF387" s="88"/>
      <c r="AG387" s="88"/>
      <c r="AH387" s="88"/>
      <c r="AI387" s="88"/>
    </row>
    <row r="388" customFormat="false" ht="39.75" hidden="true" customHeight="true" outlineLevel="0" collapsed="false">
      <c r="A388" s="82"/>
      <c r="B388" s="89"/>
      <c r="C388" s="89"/>
      <c r="D388" s="92"/>
      <c r="E388" s="83"/>
      <c r="F388" s="83"/>
      <c r="G388" s="83"/>
      <c r="H388" s="83"/>
      <c r="I388" s="83"/>
      <c r="J388" s="83"/>
      <c r="K388" s="69"/>
      <c r="L388" s="91" t="s">
        <v>99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2</v>
      </c>
      <c r="R388" s="87" t="s">
        <v>147</v>
      </c>
      <c r="S388" s="87"/>
      <c r="T388" s="85" t="n">
        <v>240</v>
      </c>
      <c r="U388" s="69"/>
      <c r="V388" s="88" t="n">
        <v>0</v>
      </c>
      <c r="W388" s="69"/>
      <c r="X388" s="88" t="n"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5.75" hidden="true" customHeight="true" outlineLevel="0" collapsed="false">
      <c r="A389" s="82"/>
      <c r="B389" s="89"/>
      <c r="C389" s="89"/>
      <c r="D389" s="92"/>
      <c r="E389" s="89"/>
      <c r="F389" s="83"/>
      <c r="G389" s="83"/>
      <c r="H389" s="83"/>
      <c r="I389" s="83"/>
      <c r="J389" s="83"/>
      <c r="K389" s="69"/>
      <c r="L389" s="91" t="s">
        <v>268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2</v>
      </c>
      <c r="R389" s="87" t="s">
        <v>198</v>
      </c>
      <c r="S389" s="87"/>
      <c r="T389" s="85"/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30" hidden="true" customHeight="true" outlineLevel="0" collapsed="false">
      <c r="A390" s="82"/>
      <c r="B390" s="89"/>
      <c r="C390" s="89"/>
      <c r="D390" s="92"/>
      <c r="E390" s="89"/>
      <c r="F390" s="89"/>
      <c r="G390" s="83"/>
      <c r="H390" s="83"/>
      <c r="I390" s="83"/>
      <c r="J390" s="83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2</v>
      </c>
      <c r="R390" s="87" t="s">
        <v>198</v>
      </c>
      <c r="S390" s="87"/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5" hidden="true" customHeight="true" outlineLevel="0" collapsed="false">
      <c r="A391" s="82"/>
      <c r="B391" s="89"/>
      <c r="C391" s="89"/>
      <c r="D391" s="92"/>
      <c r="E391" s="89"/>
      <c r="F391" s="89"/>
      <c r="G391" s="83"/>
      <c r="H391" s="83"/>
      <c r="I391" s="83"/>
      <c r="J391" s="83"/>
      <c r="K391" s="69"/>
      <c r="L391" s="84" t="s">
        <v>100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101</v>
      </c>
      <c r="R391" s="87"/>
      <c r="S391" s="87"/>
      <c r="T391" s="85"/>
      <c r="U391" s="69"/>
      <c r="V391" s="88" t="n">
        <f aca="false">V392+V394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62.25" hidden="true" customHeight="true" outlineLevel="0" collapsed="false">
      <c r="A392" s="82"/>
      <c r="B392" s="89"/>
      <c r="C392" s="89"/>
      <c r="D392" s="92"/>
      <c r="E392" s="89"/>
      <c r="F392" s="89"/>
      <c r="G392" s="83"/>
      <c r="H392" s="83"/>
      <c r="I392" s="83"/>
      <c r="J392" s="83"/>
      <c r="K392" s="69"/>
      <c r="L392" s="91" t="s">
        <v>26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101</v>
      </c>
      <c r="R392" s="87" t="s">
        <v>198</v>
      </c>
      <c r="S392" s="87"/>
      <c r="T392" s="85"/>
      <c r="U392" s="69"/>
      <c r="V392" s="88" t="n">
        <f aca="false">V393</f>
        <v>0</v>
      </c>
      <c r="W392" s="88" t="n">
        <f aca="false">W393</f>
        <v>0</v>
      </c>
      <c r="X392" s="88" t="n">
        <f aca="false">X393</f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57.75" hidden="true" customHeight="true" outlineLevel="0" collapsed="false">
      <c r="A393" s="82"/>
      <c r="B393" s="89"/>
      <c r="C393" s="89"/>
      <c r="D393" s="92"/>
      <c r="E393" s="89"/>
      <c r="F393" s="89"/>
      <c r="G393" s="83"/>
      <c r="H393" s="83"/>
      <c r="I393" s="83"/>
      <c r="J393" s="83"/>
      <c r="K393" s="69"/>
      <c r="L393" s="91" t="s">
        <v>99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101</v>
      </c>
      <c r="R393" s="87" t="s">
        <v>198</v>
      </c>
      <c r="S393" s="87"/>
      <c r="T393" s="85" t="n">
        <v>240</v>
      </c>
      <c r="U393" s="69"/>
      <c r="V393" s="88" t="n">
        <v>0</v>
      </c>
      <c r="W393" s="69"/>
      <c r="X393" s="88" t="n"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42.75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270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101</v>
      </c>
      <c r="R394" s="87" t="s">
        <v>271</v>
      </c>
      <c r="S394" s="87"/>
      <c r="T394" s="85"/>
      <c r="U394" s="69"/>
      <c r="V394" s="88" t="n">
        <f aca="false">V395</f>
        <v>0</v>
      </c>
      <c r="W394" s="88" t="n">
        <f aca="false">W395</f>
        <v>0</v>
      </c>
      <c r="X394" s="88" t="n">
        <f aca="false">X395</f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57.7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91" t="s">
        <v>99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 t="s">
        <v>271</v>
      </c>
      <c r="S395" s="87"/>
      <c r="T395" s="85" t="n">
        <v>240</v>
      </c>
      <c r="U395" s="69"/>
      <c r="V395" s="88" t="n">
        <v>0</v>
      </c>
      <c r="W395" s="69"/>
      <c r="X395" s="88" t="n"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40.5" hidden="fals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2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252</v>
      </c>
      <c r="R396" s="87" t="s">
        <v>83</v>
      </c>
      <c r="S396" s="87" t="s">
        <v>125</v>
      </c>
      <c r="T396" s="85" t="n">
        <v>242</v>
      </c>
      <c r="U396" s="69"/>
      <c r="V396" s="88" t="n">
        <v>5000</v>
      </c>
      <c r="W396" s="69"/>
      <c r="X396" s="88" t="n">
        <v>0</v>
      </c>
      <c r="Y396" s="93"/>
      <c r="Z396" s="12"/>
      <c r="AA396" s="71"/>
      <c r="AB396" s="71"/>
      <c r="AC396" s="71"/>
      <c r="AD396" s="71"/>
      <c r="AE396" s="71"/>
      <c r="AF396" s="88" t="n">
        <v>5000</v>
      </c>
      <c r="AG396" s="88" t="n">
        <v>0</v>
      </c>
      <c r="AH396" s="88" t="n">
        <v>5000</v>
      </c>
      <c r="AI396" s="88" t="n">
        <v>0</v>
      </c>
    </row>
    <row r="397" customFormat="false" ht="40.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256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252</v>
      </c>
      <c r="R397" s="87" t="s">
        <v>83</v>
      </c>
      <c r="S397" s="87" t="s">
        <v>125</v>
      </c>
      <c r="T397" s="85" t="n">
        <v>243</v>
      </c>
      <c r="U397" s="69"/>
      <c r="V397" s="88" t="n">
        <v>0</v>
      </c>
      <c r="W397" s="69"/>
      <c r="X397" s="88" t="n">
        <v>0</v>
      </c>
      <c r="Y397" s="93"/>
      <c r="Z397" s="12"/>
      <c r="AA397" s="71"/>
      <c r="AB397" s="71"/>
      <c r="AC397" s="71"/>
      <c r="AD397" s="71"/>
      <c r="AE397" s="71"/>
      <c r="AF397" s="88" t="n">
        <v>0</v>
      </c>
      <c r="AG397" s="88" t="n">
        <v>0</v>
      </c>
      <c r="AH397" s="88" t="n">
        <v>0</v>
      </c>
      <c r="AI397" s="88" t="n">
        <v>0</v>
      </c>
    </row>
    <row r="398" customFormat="false" ht="40.5" hidden="fals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96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252</v>
      </c>
      <c r="R398" s="87" t="s">
        <v>83</v>
      </c>
      <c r="S398" s="87" t="s">
        <v>125</v>
      </c>
      <c r="T398" s="85" t="n">
        <v>244</v>
      </c>
      <c r="U398" s="69"/>
      <c r="V398" s="88" t="n">
        <v>892000</v>
      </c>
      <c r="W398" s="69"/>
      <c r="X398" s="88" t="n">
        <v>0</v>
      </c>
      <c r="Y398" s="93"/>
      <c r="Z398" s="12"/>
      <c r="AA398" s="71"/>
      <c r="AB398" s="71"/>
      <c r="AC398" s="71"/>
      <c r="AD398" s="71"/>
      <c r="AE398" s="71"/>
      <c r="AF398" s="88" t="n">
        <v>162000</v>
      </c>
      <c r="AG398" s="88" t="n">
        <v>0</v>
      </c>
      <c r="AH398" s="88" t="n">
        <v>162000</v>
      </c>
      <c r="AI398" s="88" t="n">
        <v>0</v>
      </c>
    </row>
    <row r="399" customFormat="false" ht="19.5" hidden="fals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48</v>
      </c>
      <c r="M399" s="85" t="n">
        <v>603</v>
      </c>
      <c r="N399" s="86" t="n">
        <v>11</v>
      </c>
      <c r="O399" s="86"/>
      <c r="P399" s="87"/>
      <c r="Q399" s="87"/>
      <c r="R399" s="87"/>
      <c r="S399" s="87"/>
      <c r="T399" s="85"/>
      <c r="U399" s="69"/>
      <c r="V399" s="88" t="n">
        <f aca="false">V400</f>
        <v>307906.08</v>
      </c>
      <c r="W399" s="88" t="n">
        <f aca="false">W400</f>
        <v>0</v>
      </c>
      <c r="X399" s="88" t="n">
        <f aca="false">X400</f>
        <v>0</v>
      </c>
      <c r="Y399" s="88" t="n">
        <f aca="false">Y400</f>
        <v>0</v>
      </c>
      <c r="Z399" s="88" t="n">
        <f aca="false">Z400</f>
        <v>0</v>
      </c>
      <c r="AA399" s="88" t="n">
        <f aca="false">AA400</f>
        <v>0</v>
      </c>
      <c r="AB399" s="88" t="n">
        <f aca="false">AB400</f>
        <v>0</v>
      </c>
      <c r="AC399" s="88" t="n">
        <f aca="false">AC400</f>
        <v>0</v>
      </c>
      <c r="AD399" s="88" t="n">
        <f aca="false">AD400</f>
        <v>0</v>
      </c>
      <c r="AE399" s="88" t="n">
        <f aca="false">AE400</f>
        <v>0</v>
      </c>
      <c r="AF399" s="88" t="n">
        <f aca="false">AF400</f>
        <v>317906.08</v>
      </c>
      <c r="AG399" s="88" t="n">
        <f aca="false">AG400</f>
        <v>0</v>
      </c>
      <c r="AH399" s="88" t="n">
        <f aca="false">AH400</f>
        <v>327906.08</v>
      </c>
      <c r="AI399" s="88" t="n">
        <f aca="false">AI400</f>
        <v>0</v>
      </c>
    </row>
    <row r="400" customFormat="false" ht="24" hidden="fals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49</v>
      </c>
      <c r="M400" s="85" t="n">
        <v>603</v>
      </c>
      <c r="N400" s="86" t="n">
        <v>11</v>
      </c>
      <c r="O400" s="86" t="n">
        <v>1</v>
      </c>
      <c r="P400" s="87"/>
      <c r="Q400" s="87"/>
      <c r="R400" s="87"/>
      <c r="S400" s="87"/>
      <c r="T400" s="85"/>
      <c r="U400" s="69"/>
      <c r="V400" s="88" t="n">
        <f aca="false">V401</f>
        <v>307906.08</v>
      </c>
      <c r="W400" s="88" t="n">
        <f aca="false">W401</f>
        <v>0</v>
      </c>
      <c r="X400" s="88" t="n">
        <f aca="false">X401</f>
        <v>0</v>
      </c>
      <c r="Y400" s="88" t="n">
        <f aca="false">Y401</f>
        <v>0</v>
      </c>
      <c r="Z400" s="88" t="n">
        <f aca="false">Z401</f>
        <v>0</v>
      </c>
      <c r="AA400" s="88" t="n">
        <f aca="false">AA401</f>
        <v>0</v>
      </c>
      <c r="AB400" s="88" t="n">
        <f aca="false">AB401</f>
        <v>0</v>
      </c>
      <c r="AC400" s="88" t="n">
        <f aca="false">AC401</f>
        <v>0</v>
      </c>
      <c r="AD400" s="88" t="n">
        <f aca="false">AD401</f>
        <v>0</v>
      </c>
      <c r="AE400" s="88" t="n">
        <f aca="false">AE401</f>
        <v>0</v>
      </c>
      <c r="AF400" s="88" t="n">
        <f aca="false">AF401</f>
        <v>317906.08</v>
      </c>
      <c r="AG400" s="88" t="n">
        <f aca="false">AG401</f>
        <v>0</v>
      </c>
      <c r="AH400" s="88" t="n">
        <f aca="false">AH401</f>
        <v>327906.08</v>
      </c>
      <c r="AI400" s="88" t="n">
        <f aca="false">AI401</f>
        <v>0</v>
      </c>
    </row>
    <row r="401" customFormat="false" ht="96" hidden="false" customHeight="true" outlineLevel="0" collapsed="false">
      <c r="A401" s="82"/>
      <c r="B401" s="83"/>
      <c r="C401" s="83"/>
      <c r="D401" s="90"/>
      <c r="E401" s="83"/>
      <c r="F401" s="83"/>
      <c r="G401" s="83"/>
      <c r="H401" s="83"/>
      <c r="I401" s="83"/>
      <c r="J401" s="83"/>
      <c r="K401" s="69"/>
      <c r="L401" s="91" t="s">
        <v>74</v>
      </c>
      <c r="M401" s="85" t="n">
        <v>603</v>
      </c>
      <c r="N401" s="86" t="n">
        <v>11</v>
      </c>
      <c r="O401" s="86" t="n">
        <v>1</v>
      </c>
      <c r="P401" s="87" t="s">
        <v>75</v>
      </c>
      <c r="Q401" s="87" t="s">
        <v>76</v>
      </c>
      <c r="R401" s="87" t="s">
        <v>77</v>
      </c>
      <c r="S401" s="87" t="s">
        <v>78</v>
      </c>
      <c r="T401" s="85"/>
      <c r="U401" s="69"/>
      <c r="V401" s="88" t="n">
        <f aca="false">V402</f>
        <v>307906.08</v>
      </c>
      <c r="W401" s="88" t="n">
        <f aca="false">W402</f>
        <v>0</v>
      </c>
      <c r="X401" s="88" t="n">
        <f aca="false">X402</f>
        <v>0</v>
      </c>
      <c r="Y401" s="88" t="n">
        <f aca="false">Y402</f>
        <v>0</v>
      </c>
      <c r="Z401" s="88" t="n">
        <f aca="false">Z402</f>
        <v>0</v>
      </c>
      <c r="AA401" s="88" t="n">
        <f aca="false">AA402</f>
        <v>0</v>
      </c>
      <c r="AB401" s="88" t="n">
        <f aca="false">AB402</f>
        <v>0</v>
      </c>
      <c r="AC401" s="88" t="n">
        <f aca="false">AC402</f>
        <v>0</v>
      </c>
      <c r="AD401" s="88" t="n">
        <f aca="false">AD402</f>
        <v>0</v>
      </c>
      <c r="AE401" s="88" t="n">
        <f aca="false">AE402</f>
        <v>0</v>
      </c>
      <c r="AF401" s="88" t="n">
        <f aca="false">AF402</f>
        <v>317906.08</v>
      </c>
      <c r="AG401" s="88" t="n">
        <f aca="false">AG402</f>
        <v>0</v>
      </c>
      <c r="AH401" s="88" t="n">
        <f aca="false">AH402</f>
        <v>327906.08</v>
      </c>
      <c r="AI401" s="88" t="n">
        <f aca="false">AI402</f>
        <v>0</v>
      </c>
    </row>
    <row r="402" customFormat="false" ht="81" hidden="false" customHeight="true" outlineLevel="0" collapsed="false">
      <c r="A402" s="82"/>
      <c r="B402" s="83"/>
      <c r="C402" s="83"/>
      <c r="D402" s="90"/>
      <c r="E402" s="83"/>
      <c r="F402" s="83"/>
      <c r="G402" s="83"/>
      <c r="H402" s="83"/>
      <c r="I402" s="83"/>
      <c r="J402" s="83"/>
      <c r="K402" s="69"/>
      <c r="L402" s="91" t="s">
        <v>258</v>
      </c>
      <c r="M402" s="85" t="n">
        <v>603</v>
      </c>
      <c r="N402" s="86" t="n">
        <v>11</v>
      </c>
      <c r="O402" s="86" t="n">
        <v>1</v>
      </c>
      <c r="P402" s="87" t="s">
        <v>75</v>
      </c>
      <c r="Q402" s="87" t="s">
        <v>252</v>
      </c>
      <c r="R402" s="87" t="s">
        <v>77</v>
      </c>
      <c r="S402" s="87" t="s">
        <v>78</v>
      </c>
      <c r="T402" s="85"/>
      <c r="U402" s="69"/>
      <c r="V402" s="88" t="n">
        <f aca="false">V403</f>
        <v>307906.08</v>
      </c>
      <c r="W402" s="88" t="n">
        <f aca="false">W403</f>
        <v>0</v>
      </c>
      <c r="X402" s="88" t="n">
        <f aca="false">X403</f>
        <v>0</v>
      </c>
      <c r="Y402" s="88" t="n">
        <f aca="false">Y403</f>
        <v>0</v>
      </c>
      <c r="Z402" s="88" t="n">
        <f aca="false">Z403</f>
        <v>0</v>
      </c>
      <c r="AA402" s="88" t="n">
        <f aca="false">AA403</f>
        <v>0</v>
      </c>
      <c r="AB402" s="88" t="n">
        <f aca="false">AB403</f>
        <v>0</v>
      </c>
      <c r="AC402" s="88" t="n">
        <f aca="false">AC403</f>
        <v>0</v>
      </c>
      <c r="AD402" s="88" t="n">
        <f aca="false">AD403</f>
        <v>0</v>
      </c>
      <c r="AE402" s="88" t="n">
        <f aca="false">AE403</f>
        <v>0</v>
      </c>
      <c r="AF402" s="88" t="n">
        <f aca="false">AF403</f>
        <v>317906.08</v>
      </c>
      <c r="AG402" s="88" t="n">
        <f aca="false">AG403</f>
        <v>0</v>
      </c>
      <c r="AH402" s="88" t="n">
        <f aca="false">AH403</f>
        <v>327906.08</v>
      </c>
      <c r="AI402" s="88" t="n">
        <f aca="false">AI403</f>
        <v>0</v>
      </c>
    </row>
    <row r="403" customFormat="false" ht="23.25" hidden="false" customHeight="true" outlineLevel="0" collapsed="false">
      <c r="A403" s="82"/>
      <c r="B403" s="83"/>
      <c r="C403" s="83"/>
      <c r="D403" s="90"/>
      <c r="E403" s="83"/>
      <c r="F403" s="83"/>
      <c r="G403" s="83"/>
      <c r="H403" s="83"/>
      <c r="I403" s="83"/>
      <c r="J403" s="83"/>
      <c r="K403" s="69"/>
      <c r="L403" s="91" t="s">
        <v>273</v>
      </c>
      <c r="M403" s="85" t="n">
        <v>603</v>
      </c>
      <c r="N403" s="86" t="n">
        <v>11</v>
      </c>
      <c r="O403" s="86" t="n">
        <v>1</v>
      </c>
      <c r="P403" s="87" t="s">
        <v>75</v>
      </c>
      <c r="Q403" s="87" t="s">
        <v>252</v>
      </c>
      <c r="R403" s="87" t="s">
        <v>75</v>
      </c>
      <c r="S403" s="87" t="s">
        <v>78</v>
      </c>
      <c r="T403" s="85"/>
      <c r="U403" s="69"/>
      <c r="V403" s="88" t="n">
        <f aca="false">V404+V410</f>
        <v>307906.08</v>
      </c>
      <c r="W403" s="88" t="n">
        <f aca="false">W404+W410</f>
        <v>0</v>
      </c>
      <c r="X403" s="88" t="n">
        <f aca="false">X404+X410</f>
        <v>0</v>
      </c>
      <c r="Y403" s="88" t="n">
        <f aca="false">Y404+Y410</f>
        <v>0</v>
      </c>
      <c r="Z403" s="88" t="n">
        <f aca="false">Z404+Z410</f>
        <v>0</v>
      </c>
      <c r="AA403" s="88" t="n">
        <f aca="false">AA404+AA410</f>
        <v>0</v>
      </c>
      <c r="AB403" s="88" t="n">
        <f aca="false">AB404+AB410</f>
        <v>0</v>
      </c>
      <c r="AC403" s="88" t="n">
        <f aca="false">AC404+AC410</f>
        <v>0</v>
      </c>
      <c r="AD403" s="88" t="n">
        <f aca="false">AD404+AD410</f>
        <v>0</v>
      </c>
      <c r="AE403" s="88" t="n">
        <f aca="false">AE404+AE410</f>
        <v>0</v>
      </c>
      <c r="AF403" s="88" t="n">
        <f aca="false">AF404+AF410</f>
        <v>317906.08</v>
      </c>
      <c r="AG403" s="88" t="n">
        <f aca="false">AG404+AG410</f>
        <v>0</v>
      </c>
      <c r="AH403" s="88" t="n">
        <f aca="false">AH404+AH410</f>
        <v>327906.08</v>
      </c>
      <c r="AI403" s="88" t="n">
        <f aca="false">AI404+AI410</f>
        <v>0</v>
      </c>
    </row>
    <row r="404" customFormat="false" ht="20.25" hidden="false" customHeight="true" outlineLevel="0" collapsed="false">
      <c r="A404" s="82"/>
      <c r="B404" s="83"/>
      <c r="C404" s="83"/>
      <c r="D404" s="83"/>
      <c r="E404" s="83"/>
      <c r="F404" s="83"/>
      <c r="G404" s="83"/>
      <c r="H404" s="83"/>
      <c r="I404" s="83"/>
      <c r="J404" s="83"/>
      <c r="K404" s="69"/>
      <c r="L404" s="91" t="s">
        <v>274</v>
      </c>
      <c r="M404" s="85" t="n">
        <v>603</v>
      </c>
      <c r="N404" s="86" t="n">
        <v>11</v>
      </c>
      <c r="O404" s="86" t="n">
        <v>1</v>
      </c>
      <c r="P404" s="87" t="s">
        <v>75</v>
      </c>
      <c r="Q404" s="87" t="s">
        <v>252</v>
      </c>
      <c r="R404" s="87" t="s">
        <v>75</v>
      </c>
      <c r="S404" s="87" t="s">
        <v>125</v>
      </c>
      <c r="T404" s="85"/>
      <c r="U404" s="69"/>
      <c r="V404" s="88" t="n">
        <f aca="false">V405</f>
        <v>257906.08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257906.08</v>
      </c>
      <c r="AG404" s="88" t="n">
        <f aca="false">AG405</f>
        <v>0</v>
      </c>
      <c r="AH404" s="88" t="n">
        <f aca="false">AH405</f>
        <v>257906.08</v>
      </c>
      <c r="AI404" s="88" t="n">
        <f aca="false">AI405</f>
        <v>0</v>
      </c>
    </row>
    <row r="405" customFormat="false" ht="41.25" hidden="false" customHeight="true" outlineLevel="0" collapsed="false">
      <c r="A405" s="82"/>
      <c r="B405" s="83"/>
      <c r="C405" s="83"/>
      <c r="D405" s="83"/>
      <c r="E405" s="83"/>
      <c r="F405" s="83"/>
      <c r="G405" s="83"/>
      <c r="H405" s="83"/>
      <c r="I405" s="83"/>
      <c r="J405" s="83"/>
      <c r="K405" s="69"/>
      <c r="L405" s="84" t="s">
        <v>94</v>
      </c>
      <c r="M405" s="85" t="n">
        <v>603</v>
      </c>
      <c r="N405" s="86" t="n">
        <v>11</v>
      </c>
      <c r="O405" s="86" t="n">
        <v>1</v>
      </c>
      <c r="P405" s="87" t="s">
        <v>75</v>
      </c>
      <c r="Q405" s="87" t="s">
        <v>252</v>
      </c>
      <c r="R405" s="87" t="s">
        <v>75</v>
      </c>
      <c r="S405" s="87" t="s">
        <v>125</v>
      </c>
      <c r="T405" s="85" t="n">
        <v>200</v>
      </c>
      <c r="U405" s="69"/>
      <c r="V405" s="88" t="n">
        <f aca="false">V406</f>
        <v>257906.08</v>
      </c>
      <c r="W405" s="88" t="n">
        <f aca="false">W406</f>
        <v>0</v>
      </c>
      <c r="X405" s="88" t="n">
        <f aca="false">X406</f>
        <v>0</v>
      </c>
      <c r="Y405" s="88" t="n">
        <f aca="false">Y406</f>
        <v>0</v>
      </c>
      <c r="Z405" s="88" t="n">
        <f aca="false">Z406</f>
        <v>0</v>
      </c>
      <c r="AA405" s="88" t="n">
        <f aca="false">AA406</f>
        <v>0</v>
      </c>
      <c r="AB405" s="88" t="n">
        <f aca="false">AB406</f>
        <v>0</v>
      </c>
      <c r="AC405" s="88" t="n">
        <f aca="false">AC406</f>
        <v>0</v>
      </c>
      <c r="AD405" s="88" t="n">
        <f aca="false">AD406</f>
        <v>0</v>
      </c>
      <c r="AE405" s="88" t="n">
        <f aca="false">AE406</f>
        <v>0</v>
      </c>
      <c r="AF405" s="88" t="n">
        <f aca="false">AF406</f>
        <v>257906.08</v>
      </c>
      <c r="AG405" s="88" t="n">
        <f aca="false">AG406</f>
        <v>0</v>
      </c>
      <c r="AH405" s="88" t="n">
        <f aca="false">AH406</f>
        <v>257906.08</v>
      </c>
      <c r="AI405" s="88" t="n">
        <f aca="false">AI406</f>
        <v>0</v>
      </c>
    </row>
    <row r="406" customFormat="false" ht="41.25" hidden="false" customHeight="true" outlineLevel="0" collapsed="false">
      <c r="A406" s="82"/>
      <c r="B406" s="89"/>
      <c r="C406" s="83"/>
      <c r="D406" s="90"/>
      <c r="E406" s="90"/>
      <c r="F406" s="90"/>
      <c r="G406" s="90"/>
      <c r="H406" s="90"/>
      <c r="I406" s="90"/>
      <c r="J406" s="90"/>
      <c r="K406" s="69"/>
      <c r="L406" s="91" t="s">
        <v>99</v>
      </c>
      <c r="M406" s="85" t="n">
        <v>603</v>
      </c>
      <c r="N406" s="86" t="n">
        <v>11</v>
      </c>
      <c r="O406" s="86" t="n">
        <v>1</v>
      </c>
      <c r="P406" s="87" t="s">
        <v>75</v>
      </c>
      <c r="Q406" s="87" t="s">
        <v>252</v>
      </c>
      <c r="R406" s="87" t="s">
        <v>75</v>
      </c>
      <c r="S406" s="87" t="s">
        <v>125</v>
      </c>
      <c r="T406" s="85" t="n">
        <v>240</v>
      </c>
      <c r="U406" s="69"/>
      <c r="V406" s="88" t="n">
        <f aca="false">V409</f>
        <v>257906.08</v>
      </c>
      <c r="W406" s="88" t="n">
        <f aca="false">W409</f>
        <v>0</v>
      </c>
      <c r="X406" s="88" t="n">
        <f aca="false">X409</f>
        <v>0</v>
      </c>
      <c r="Y406" s="88" t="n">
        <f aca="false">Y409</f>
        <v>0</v>
      </c>
      <c r="Z406" s="88" t="n">
        <f aca="false">Z409</f>
        <v>0</v>
      </c>
      <c r="AA406" s="88" t="n">
        <f aca="false">AA409</f>
        <v>0</v>
      </c>
      <c r="AB406" s="88" t="n">
        <f aca="false">AB409</f>
        <v>0</v>
      </c>
      <c r="AC406" s="88" t="n">
        <f aca="false">AC409</f>
        <v>0</v>
      </c>
      <c r="AD406" s="88" t="n">
        <f aca="false">AD409</f>
        <v>0</v>
      </c>
      <c r="AE406" s="88" t="n">
        <f aca="false">AE409</f>
        <v>0</v>
      </c>
      <c r="AF406" s="88" t="n">
        <f aca="false">AF409</f>
        <v>257906.08</v>
      </c>
      <c r="AG406" s="88" t="n">
        <f aca="false">AG409</f>
        <v>0</v>
      </c>
      <c r="AH406" s="88" t="n">
        <f aca="false">AH409</f>
        <v>257906.08</v>
      </c>
      <c r="AI406" s="88" t="n">
        <f aca="false">AI409</f>
        <v>0</v>
      </c>
    </row>
    <row r="407" customFormat="false" ht="409.5" hidden="true" customHeight="true" outlineLevel="0" collapsed="false">
      <c r="A407" s="108"/>
      <c r="B407" s="109"/>
      <c r="C407" s="109"/>
      <c r="D407" s="109"/>
      <c r="E407" s="110"/>
      <c r="F407" s="108"/>
      <c r="G407" s="108"/>
      <c r="H407" s="111"/>
      <c r="I407" s="111"/>
      <c r="J407" s="112"/>
      <c r="K407" s="69" t="n">
        <v>0</v>
      </c>
      <c r="L407" s="84" t="s">
        <v>96</v>
      </c>
      <c r="M407" s="85" t="n">
        <v>0</v>
      </c>
      <c r="N407" s="86" t="n">
        <v>0</v>
      </c>
      <c r="O407" s="86" t="n">
        <v>0</v>
      </c>
      <c r="P407" s="87" t="s">
        <v>275</v>
      </c>
      <c r="Q407" s="87" t="s">
        <v>81</v>
      </c>
      <c r="R407" s="87" t="s">
        <v>202</v>
      </c>
      <c r="S407" s="87"/>
      <c r="T407" s="85" t="n">
        <v>0</v>
      </c>
      <c r="U407" s="85"/>
      <c r="V407" s="88" t="n">
        <v>110000</v>
      </c>
      <c r="W407" s="113"/>
      <c r="X407" s="88" t="n">
        <v>0</v>
      </c>
      <c r="Y407" s="71"/>
      <c r="Z407" s="114"/>
      <c r="AA407" s="115"/>
      <c r="AB407" s="79"/>
      <c r="AC407" s="79"/>
      <c r="AD407" s="79"/>
      <c r="AE407" s="80"/>
      <c r="AF407" s="88"/>
      <c r="AG407" s="88"/>
      <c r="AH407" s="88"/>
      <c r="AI407" s="88"/>
    </row>
    <row r="408" customFormat="false" ht="409.5" hidden="true" customHeight="true" outlineLevel="0" collapsed="false">
      <c r="A408" s="82"/>
      <c r="B408" s="108"/>
      <c r="C408" s="108"/>
      <c r="D408" s="108"/>
      <c r="E408" s="108"/>
      <c r="F408" s="108"/>
      <c r="G408" s="108"/>
      <c r="H408" s="108"/>
      <c r="I408" s="108"/>
      <c r="J408" s="116"/>
      <c r="K408" s="75"/>
      <c r="L408" s="75"/>
      <c r="M408" s="75"/>
      <c r="N408" s="117"/>
      <c r="O408" s="117"/>
      <c r="P408" s="118"/>
      <c r="Q408" s="118"/>
      <c r="R408" s="118"/>
      <c r="S408" s="118"/>
      <c r="T408" s="119"/>
      <c r="U408" s="119"/>
      <c r="V408" s="88" t="n">
        <v>110000</v>
      </c>
      <c r="W408" s="120" t="n">
        <v>0</v>
      </c>
      <c r="X408" s="88" t="n">
        <v>0</v>
      </c>
      <c r="Y408" s="71"/>
      <c r="Z408" s="114"/>
      <c r="AA408" s="115"/>
      <c r="AB408" s="79"/>
      <c r="AC408" s="79"/>
      <c r="AD408" s="79"/>
      <c r="AE408" s="80"/>
      <c r="AF408" s="88"/>
      <c r="AG408" s="88"/>
      <c r="AH408" s="88"/>
      <c r="AI408" s="88"/>
    </row>
    <row r="409" customFormat="false" ht="39" hidden="false" customHeight="true" outlineLevel="0" collapsed="false">
      <c r="A409" s="82"/>
      <c r="B409" s="108"/>
      <c r="C409" s="108"/>
      <c r="D409" s="108"/>
      <c r="E409" s="108"/>
      <c r="F409" s="108"/>
      <c r="G409" s="108"/>
      <c r="H409" s="108"/>
      <c r="I409" s="108"/>
      <c r="J409" s="116"/>
      <c r="K409" s="75"/>
      <c r="L409" s="91" t="s">
        <v>96</v>
      </c>
      <c r="M409" s="75" t="n">
        <v>603</v>
      </c>
      <c r="N409" s="117" t="n">
        <v>11</v>
      </c>
      <c r="O409" s="117" t="n">
        <v>1</v>
      </c>
      <c r="P409" s="118" t="s">
        <v>75</v>
      </c>
      <c r="Q409" s="118" t="s">
        <v>252</v>
      </c>
      <c r="R409" s="118" t="s">
        <v>75</v>
      </c>
      <c r="S409" s="118" t="s">
        <v>125</v>
      </c>
      <c r="T409" s="119" t="n">
        <v>244</v>
      </c>
      <c r="U409" s="119"/>
      <c r="V409" s="88" t="n">
        <v>257906.08</v>
      </c>
      <c r="W409" s="120"/>
      <c r="X409" s="88" t="n">
        <v>0</v>
      </c>
      <c r="Y409" s="71"/>
      <c r="Z409" s="121"/>
      <c r="AA409" s="121"/>
      <c r="AB409" s="122"/>
      <c r="AC409" s="122"/>
      <c r="AD409" s="122"/>
      <c r="AE409" s="122"/>
      <c r="AF409" s="88" t="n">
        <v>257906.08</v>
      </c>
      <c r="AG409" s="88" t="n">
        <v>0</v>
      </c>
      <c r="AH409" s="88" t="n">
        <v>257906.08</v>
      </c>
      <c r="AI409" s="88" t="n">
        <v>0</v>
      </c>
    </row>
    <row r="410" customFormat="false" ht="42.75" hidden="false" customHeight="true" outlineLevel="0" collapsed="false">
      <c r="A410" s="82"/>
      <c r="B410" s="108"/>
      <c r="C410" s="108"/>
      <c r="D410" s="108"/>
      <c r="E410" s="108"/>
      <c r="F410" s="108"/>
      <c r="G410" s="108"/>
      <c r="H410" s="108"/>
      <c r="I410" s="108"/>
      <c r="J410" s="116"/>
      <c r="K410" s="75"/>
      <c r="L410" s="91" t="s">
        <v>276</v>
      </c>
      <c r="M410" s="75" t="n">
        <v>603</v>
      </c>
      <c r="N410" s="117" t="n">
        <v>11</v>
      </c>
      <c r="O410" s="117" t="n">
        <v>1</v>
      </c>
      <c r="P410" s="118" t="s">
        <v>75</v>
      </c>
      <c r="Q410" s="118" t="s">
        <v>252</v>
      </c>
      <c r="R410" s="118" t="s">
        <v>75</v>
      </c>
      <c r="S410" s="118" t="s">
        <v>134</v>
      </c>
      <c r="T410" s="119"/>
      <c r="U410" s="119"/>
      <c r="V410" s="123" t="n">
        <f aca="false">V411</f>
        <v>50000</v>
      </c>
      <c r="W410" s="123" t="n">
        <f aca="false">W411</f>
        <v>0</v>
      </c>
      <c r="X410" s="123" t="n">
        <f aca="false">X411</f>
        <v>0</v>
      </c>
      <c r="Y410" s="123" t="n">
        <f aca="false">Y411</f>
        <v>0</v>
      </c>
      <c r="Z410" s="123" t="n">
        <f aca="false">Z411</f>
        <v>0</v>
      </c>
      <c r="AA410" s="123" t="n">
        <f aca="false">AA411</f>
        <v>0</v>
      </c>
      <c r="AB410" s="123" t="n">
        <f aca="false">AB411</f>
        <v>0</v>
      </c>
      <c r="AC410" s="123" t="n">
        <f aca="false">AC411</f>
        <v>0</v>
      </c>
      <c r="AD410" s="123" t="n">
        <f aca="false">AD411</f>
        <v>0</v>
      </c>
      <c r="AE410" s="123" t="n">
        <f aca="false">AE411</f>
        <v>0</v>
      </c>
      <c r="AF410" s="123" t="n">
        <f aca="false">AF411</f>
        <v>60000</v>
      </c>
      <c r="AG410" s="123" t="n">
        <f aca="false">AG411</f>
        <v>0</v>
      </c>
      <c r="AH410" s="123" t="n">
        <f aca="false">AH411</f>
        <v>70000</v>
      </c>
      <c r="AI410" s="123" t="n">
        <f aca="false">AI411</f>
        <v>0</v>
      </c>
    </row>
    <row r="411" customFormat="false" ht="44.25" hidden="false" customHeight="true" outlineLevel="0" collapsed="false">
      <c r="A411" s="82"/>
      <c r="B411" s="108"/>
      <c r="C411" s="108"/>
      <c r="D411" s="108"/>
      <c r="E411" s="108"/>
      <c r="F411" s="108"/>
      <c r="G411" s="108"/>
      <c r="H411" s="108"/>
      <c r="I411" s="108"/>
      <c r="J411" s="116"/>
      <c r="K411" s="75"/>
      <c r="L411" s="84" t="s">
        <v>94</v>
      </c>
      <c r="M411" s="75" t="n">
        <v>603</v>
      </c>
      <c r="N411" s="117" t="n">
        <v>11</v>
      </c>
      <c r="O411" s="117" t="n">
        <v>1</v>
      </c>
      <c r="P411" s="118" t="s">
        <v>75</v>
      </c>
      <c r="Q411" s="118" t="s">
        <v>252</v>
      </c>
      <c r="R411" s="118" t="s">
        <v>75</v>
      </c>
      <c r="S411" s="118" t="s">
        <v>134</v>
      </c>
      <c r="T411" s="119" t="n">
        <v>200</v>
      </c>
      <c r="U411" s="119"/>
      <c r="V411" s="123" t="n">
        <f aca="false">V412</f>
        <v>50000</v>
      </c>
      <c r="W411" s="123" t="n">
        <f aca="false">W412</f>
        <v>0</v>
      </c>
      <c r="X411" s="123" t="n">
        <f aca="false">X412</f>
        <v>0</v>
      </c>
      <c r="Y411" s="123" t="n">
        <f aca="false">Y412</f>
        <v>0</v>
      </c>
      <c r="Z411" s="123" t="n">
        <f aca="false">Z412</f>
        <v>0</v>
      </c>
      <c r="AA411" s="123" t="n">
        <f aca="false">AA412</f>
        <v>0</v>
      </c>
      <c r="AB411" s="123" t="n">
        <f aca="false">AB412</f>
        <v>0</v>
      </c>
      <c r="AC411" s="123" t="n">
        <f aca="false">AC412</f>
        <v>0</v>
      </c>
      <c r="AD411" s="123" t="n">
        <f aca="false">AD412</f>
        <v>0</v>
      </c>
      <c r="AE411" s="123" t="n">
        <f aca="false">AE412</f>
        <v>0</v>
      </c>
      <c r="AF411" s="123" t="n">
        <f aca="false">AF412</f>
        <v>60000</v>
      </c>
      <c r="AG411" s="123" t="n">
        <f aca="false">AG412</f>
        <v>0</v>
      </c>
      <c r="AH411" s="123" t="n">
        <f aca="false">AH412</f>
        <v>70000</v>
      </c>
      <c r="AI411" s="123" t="n">
        <f aca="false">AI412</f>
        <v>0</v>
      </c>
    </row>
    <row r="412" customFormat="false" ht="39.75" hidden="false" customHeight="true" outlineLevel="0" collapsed="false">
      <c r="A412" s="82"/>
      <c r="B412" s="108"/>
      <c r="C412" s="108"/>
      <c r="D412" s="108"/>
      <c r="E412" s="108"/>
      <c r="F412" s="108"/>
      <c r="G412" s="108"/>
      <c r="H412" s="108"/>
      <c r="I412" s="108"/>
      <c r="J412" s="116"/>
      <c r="K412" s="75"/>
      <c r="L412" s="91" t="s">
        <v>99</v>
      </c>
      <c r="M412" s="75" t="n">
        <v>603</v>
      </c>
      <c r="N412" s="117" t="n">
        <v>11</v>
      </c>
      <c r="O412" s="117" t="n">
        <v>1</v>
      </c>
      <c r="P412" s="118" t="s">
        <v>75</v>
      </c>
      <c r="Q412" s="118" t="s">
        <v>252</v>
      </c>
      <c r="R412" s="118" t="s">
        <v>75</v>
      </c>
      <c r="S412" s="118" t="s">
        <v>134</v>
      </c>
      <c r="T412" s="119" t="n">
        <v>240</v>
      </c>
      <c r="U412" s="119"/>
      <c r="V412" s="123" t="n">
        <f aca="false">V413</f>
        <v>50000</v>
      </c>
      <c r="W412" s="123" t="n">
        <f aca="false">W413</f>
        <v>0</v>
      </c>
      <c r="X412" s="123" t="n">
        <f aca="false">X413</f>
        <v>0</v>
      </c>
      <c r="Y412" s="123" t="n">
        <f aca="false">Y413</f>
        <v>0</v>
      </c>
      <c r="Z412" s="123" t="n">
        <f aca="false">Z413</f>
        <v>0</v>
      </c>
      <c r="AA412" s="123" t="n">
        <f aca="false">AA413</f>
        <v>0</v>
      </c>
      <c r="AB412" s="123" t="n">
        <f aca="false">AB413</f>
        <v>0</v>
      </c>
      <c r="AC412" s="123" t="n">
        <f aca="false">AC413</f>
        <v>0</v>
      </c>
      <c r="AD412" s="123" t="n">
        <f aca="false">AD413</f>
        <v>0</v>
      </c>
      <c r="AE412" s="123" t="n">
        <f aca="false">AE413</f>
        <v>0</v>
      </c>
      <c r="AF412" s="123" t="n">
        <f aca="false">AF413</f>
        <v>60000</v>
      </c>
      <c r="AG412" s="123" t="n">
        <f aca="false">AG413</f>
        <v>0</v>
      </c>
      <c r="AH412" s="123" t="n">
        <f aca="false">AH413</f>
        <v>70000</v>
      </c>
      <c r="AI412" s="123" t="n">
        <f aca="false">AI413</f>
        <v>0</v>
      </c>
    </row>
    <row r="413" customFormat="false" ht="39.75" hidden="false" customHeight="true" outlineLevel="0" collapsed="false">
      <c r="A413" s="82"/>
      <c r="B413" s="108"/>
      <c r="C413" s="108"/>
      <c r="D413" s="108"/>
      <c r="E413" s="108"/>
      <c r="F413" s="108"/>
      <c r="G413" s="108"/>
      <c r="H413" s="108"/>
      <c r="I413" s="108"/>
      <c r="J413" s="116"/>
      <c r="K413" s="75"/>
      <c r="L413" s="91" t="s">
        <v>96</v>
      </c>
      <c r="M413" s="75" t="n">
        <v>603</v>
      </c>
      <c r="N413" s="117" t="n">
        <v>11</v>
      </c>
      <c r="O413" s="117" t="n">
        <v>1</v>
      </c>
      <c r="P413" s="118" t="s">
        <v>75</v>
      </c>
      <c r="Q413" s="118" t="s">
        <v>252</v>
      </c>
      <c r="R413" s="118" t="s">
        <v>75</v>
      </c>
      <c r="S413" s="118" t="s">
        <v>134</v>
      </c>
      <c r="T413" s="119" t="n">
        <v>244</v>
      </c>
      <c r="U413" s="119"/>
      <c r="V413" s="123" t="n">
        <v>50000</v>
      </c>
      <c r="W413" s="123"/>
      <c r="X413" s="123" t="n">
        <v>0</v>
      </c>
      <c r="Y413" s="71"/>
      <c r="Z413" s="121"/>
      <c r="AA413" s="121"/>
      <c r="AB413" s="122"/>
      <c r="AC413" s="122"/>
      <c r="AD413" s="122"/>
      <c r="AE413" s="122"/>
      <c r="AF413" s="88" t="n">
        <v>60000</v>
      </c>
      <c r="AG413" s="88" t="n">
        <v>0</v>
      </c>
      <c r="AH413" s="88" t="n">
        <v>70000</v>
      </c>
      <c r="AI413" s="88" t="n">
        <v>0</v>
      </c>
    </row>
    <row r="414" s="133" customFormat="true" ht="24.75" hidden="false" customHeight="true" outlineLevel="0" collapsed="false">
      <c r="A414" s="124"/>
      <c r="B414" s="125"/>
      <c r="C414" s="125"/>
      <c r="D414" s="125"/>
      <c r="E414" s="125"/>
      <c r="F414" s="125"/>
      <c r="G414" s="125"/>
      <c r="H414" s="125"/>
      <c r="I414" s="125"/>
      <c r="J414" s="126"/>
      <c r="K414" s="127"/>
      <c r="L414" s="127" t="s">
        <v>56</v>
      </c>
      <c r="M414" s="128"/>
      <c r="N414" s="129"/>
      <c r="O414" s="129"/>
      <c r="P414" s="130"/>
      <c r="Q414" s="130"/>
      <c r="R414" s="130"/>
      <c r="S414" s="130"/>
      <c r="T414" s="131"/>
      <c r="U414" s="131"/>
      <c r="V414" s="132" t="n">
        <f aca="false">V13+V144+V154+V163+V230+V369+V399+V355</f>
        <v>22277438.26</v>
      </c>
      <c r="W414" s="132" t="e">
        <f aca="false">W13+W144+W154+W163+W230+W369+#REF!+W399+W355</f>
        <v>#REF!</v>
      </c>
      <c r="X414" s="132" t="n">
        <f aca="false">X13+X144+X154+X163+X230+X369+X399+X355</f>
        <v>388642</v>
      </c>
      <c r="Y414" s="132" t="e">
        <f aca="false">Y13+Y144+Y154+Y163+Y230+Y369+#REF!+Y399+Y355</f>
        <v>#REF!</v>
      </c>
      <c r="Z414" s="132" t="e">
        <f aca="false">Z13+Z144+Z154+Z163+Z230+Z369+#REF!+Z399+Z355</f>
        <v>#REF!</v>
      </c>
      <c r="AA414" s="132" t="e">
        <f aca="false">AA13+AA144+AA154+AA163+AA230+AA369+#REF!+AA399+AA355</f>
        <v>#REF!</v>
      </c>
      <c r="AB414" s="132" t="e">
        <f aca="false">AB13+AB144+AB154+AB163+AB230+AB369+#REF!+AB399+AB355</f>
        <v>#REF!</v>
      </c>
      <c r="AC414" s="132" t="e">
        <f aca="false">AC13+AC144+AC154+AC163+AC230+AC369+#REF!+AC399+AC355</f>
        <v>#REF!</v>
      </c>
      <c r="AD414" s="132" t="e">
        <f aca="false">AD13+AD144+AD154+AD163+AD230+AD369+#REF!+AD399+AD355</f>
        <v>#REF!</v>
      </c>
      <c r="AE414" s="132" t="e">
        <f aca="false">AE13+AE144+AE154+AE163+AE230+AE369+#REF!+AE399+AE355</f>
        <v>#REF!</v>
      </c>
      <c r="AF414" s="132" t="n">
        <f aca="false">AF13+AF144+AF154+AF163+AF230+AF369+AF399+AF355</f>
        <v>22658006.26</v>
      </c>
      <c r="AG414" s="132" t="n">
        <f aca="false">AG13+AG144+AG154+AG163+AG230+AG369+AG399+AG355</f>
        <v>417169</v>
      </c>
      <c r="AH414" s="132" t="n">
        <f aca="false">AH13+AH144+AH154+AH163+AH230+AH369+AH399+AH355</f>
        <v>23143299.26</v>
      </c>
      <c r="AI414" s="132" t="n">
        <f aca="false">AI13+AI144+AI154+AI163+AI230+AI369+AI399+AI355</f>
        <v>431922</v>
      </c>
    </row>
    <row r="417" s="134" customFormat="true" ht="25.5" hidden="false" customHeight="true" outlineLevel="0" collapsed="false">
      <c r="K417" s="135"/>
      <c r="L417" s="135"/>
      <c r="M417" s="135"/>
      <c r="N417" s="135"/>
      <c r="O417" s="135"/>
      <c r="P417" s="136"/>
      <c r="Q417" s="136"/>
      <c r="R417" s="136"/>
      <c r="S417" s="136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</row>
    <row r="418" s="134" customFormat="true" ht="16.5" hidden="false" customHeight="true" outlineLevel="0" collapsed="false">
      <c r="K418" s="135"/>
      <c r="L418" s="135"/>
      <c r="M418" s="135"/>
      <c r="N418" s="135"/>
      <c r="O418" s="135"/>
      <c r="P418" s="136"/>
      <c r="Q418" s="136"/>
      <c r="R418" s="136"/>
      <c r="S418" s="136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</row>
    <row r="420" s="134" customFormat="true" ht="18.75" hidden="false" customHeight="true" outlineLevel="0" collapsed="false">
      <c r="K420" s="135"/>
      <c r="L420" s="135"/>
      <c r="M420" s="135"/>
      <c r="N420" s="135"/>
      <c r="O420" s="135"/>
      <c r="P420" s="136"/>
      <c r="Q420" s="136"/>
      <c r="R420" s="136"/>
      <c r="S420" s="136"/>
      <c r="T420" s="135"/>
      <c r="U420" s="135"/>
      <c r="V420" s="137"/>
      <c r="W420" s="137"/>
      <c r="X420" s="137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3:J313"/>
    <mergeCell ref="H315:J315"/>
    <mergeCell ref="G317:J317"/>
    <mergeCell ref="H319:J319"/>
    <mergeCell ref="G320:J320"/>
    <mergeCell ref="H322:J322"/>
    <mergeCell ref="G369:J369"/>
    <mergeCell ref="H370:J370"/>
    <mergeCell ref="H371:J371"/>
    <mergeCell ref="H372:J372"/>
    <mergeCell ref="G373:J373"/>
    <mergeCell ref="H374:J374"/>
    <mergeCell ref="B384:J384"/>
    <mergeCell ref="D386:J386"/>
    <mergeCell ref="E387:J387"/>
    <mergeCell ref="F388:J388"/>
    <mergeCell ref="G389:J389"/>
    <mergeCell ref="H390:J390"/>
    <mergeCell ref="H399:J399"/>
    <mergeCell ref="H400:J400"/>
    <mergeCell ref="B404:J404"/>
    <mergeCell ref="D406:J40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D6" activeCellId="0" sqref="AD6:AE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3" width="9.99"/>
    <col collapsed="false" customWidth="true" hidden="false" outlineLevel="0" max="18" min="18" style="10" width="7.42"/>
    <col collapsed="false" customWidth="true" hidden="false" outlineLevel="0" max="19" min="19" style="63" width="8.56"/>
    <col collapsed="false" customWidth="true" hidden="false" outlineLevel="0" max="20" min="20" style="63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38" t="s">
        <v>277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5" hidden="false" customHeight="true" outlineLevel="0" collapsed="false">
      <c r="Z3" s="8" t="s">
        <v>278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40"/>
      <c r="B5" s="141" t="s">
        <v>279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" hidden="false" customHeight="true" outlineLevel="0" collapsed="false">
      <c r="A6" s="140"/>
      <c r="B6" s="141" t="s">
        <v>280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" hidden="false" customHeight="true" outlineLevel="0" collapsed="false">
      <c r="A7" s="140"/>
      <c r="B7" s="141" t="s">
        <v>281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2</v>
      </c>
      <c r="E11" s="148" t="s">
        <v>283</v>
      </c>
      <c r="F11" s="148" t="s">
        <v>284</v>
      </c>
      <c r="G11" s="148" t="s">
        <v>285</v>
      </c>
      <c r="H11" s="148"/>
      <c r="I11" s="148"/>
      <c r="J11" s="148" t="s">
        <v>286</v>
      </c>
      <c r="K11" s="148" t="s">
        <v>287</v>
      </c>
      <c r="L11" s="148" t="s">
        <v>288</v>
      </c>
      <c r="M11" s="148"/>
      <c r="N11" s="148" t="s">
        <v>289</v>
      </c>
      <c r="O11" s="148" t="s">
        <v>290</v>
      </c>
      <c r="P11" s="149" t="s">
        <v>291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52"/>
      <c r="B13" s="153" t="s">
        <v>252</v>
      </c>
      <c r="C13" s="154" t="s">
        <v>74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2</v>
      </c>
      <c r="N13" s="106" t="s">
        <v>293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294</v>
      </c>
      <c r="V13" s="157"/>
      <c r="W13" s="160" t="n">
        <f aca="false">W14+W42+W62+W76+W103+W109+W120+W162+W189+W174</f>
        <v>22277438.26</v>
      </c>
      <c r="X13" s="160" t="n">
        <f aca="false">X14+X42+X62+X76+X103+X109+X120+X162+X189+X174</f>
        <v>403627</v>
      </c>
      <c r="Y13" s="160" t="n">
        <f aca="false">Y14+Y42+Y62+Y76+Y103+Y109+Y120+Y162+Y189+Y174</f>
        <v>317612</v>
      </c>
      <c r="Z13" s="160" t="n">
        <f aca="false">Z14+Z42+Z62+Z76+Z103+Z109+Z120+Z162+Z189+Z174</f>
        <v>22658006.26</v>
      </c>
      <c r="AA13" s="160" t="n">
        <f aca="false">AA14+AA42+AA62+AA76+AA103+AA109+AA120+AA162+AA189+AA174</f>
        <v>417169</v>
      </c>
      <c r="AB13" s="160" t="n">
        <f aca="false">AB14+AB42+AB62+AB76+AB103+AB109+AB120+AB162+AB189+AB174</f>
        <v>23143299.26</v>
      </c>
      <c r="AC13" s="160" t="n">
        <f aca="false">AC14+AC42+AC62+AC76+AC103+AC109+AC120+AC162+AC189+AC174</f>
        <v>431922</v>
      </c>
    </row>
    <row r="14" customFormat="false" ht="80.25" hidden="false" customHeight="true" outlineLevel="0" collapsed="false">
      <c r="A14" s="152"/>
      <c r="B14" s="153"/>
      <c r="C14" s="154" t="s">
        <v>258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295</v>
      </c>
      <c r="N14" s="106" t="s">
        <v>296</v>
      </c>
      <c r="O14" s="106" t="n">
        <v>411</v>
      </c>
      <c r="P14" s="144" t="n">
        <v>10101</v>
      </c>
      <c r="Q14" s="156" t="s">
        <v>75</v>
      </c>
      <c r="R14" s="157" t="s">
        <v>252</v>
      </c>
      <c r="S14" s="156" t="s">
        <v>77</v>
      </c>
      <c r="T14" s="158" t="s">
        <v>78</v>
      </c>
      <c r="U14" s="159" t="s">
        <v>297</v>
      </c>
      <c r="V14" s="157"/>
      <c r="W14" s="160" t="n">
        <f aca="false">W15+W29+W37</f>
        <v>1342711.45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622711.45</v>
      </c>
      <c r="AA14" s="160" t="n">
        <f aca="false">AA15+AA29+AA37</f>
        <v>0</v>
      </c>
      <c r="AB14" s="160" t="n">
        <f aca="false">AB15+AB29+AB37</f>
        <v>632711.45</v>
      </c>
      <c r="AC14" s="160" t="n">
        <f aca="false">AC15+AC29+AC37</f>
        <v>0</v>
      </c>
    </row>
    <row r="15" customFormat="false" ht="22.5" hidden="false" customHeight="true" outlineLevel="0" collapsed="false">
      <c r="A15" s="152"/>
      <c r="B15" s="153"/>
      <c r="C15" s="154" t="s">
        <v>265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295</v>
      </c>
      <c r="N15" s="106" t="s">
        <v>296</v>
      </c>
      <c r="O15" s="106" t="n">
        <v>411</v>
      </c>
      <c r="P15" s="144" t="n">
        <v>10101</v>
      </c>
      <c r="Q15" s="156" t="s">
        <v>75</v>
      </c>
      <c r="R15" s="157" t="s">
        <v>252</v>
      </c>
      <c r="S15" s="156" t="s">
        <v>83</v>
      </c>
      <c r="T15" s="158" t="s">
        <v>78</v>
      </c>
      <c r="U15" s="159" t="s">
        <v>298</v>
      </c>
      <c r="V15" s="157"/>
      <c r="W15" s="160" t="n">
        <f aca="false">W21+W24+W26+W18+W16</f>
        <v>897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67000</v>
      </c>
      <c r="AA15" s="160" t="n">
        <f aca="false">AA21+AA24+AA26+AA18+AA16</f>
        <v>0</v>
      </c>
      <c r="AB15" s="160" t="n">
        <f aca="false">AB21+AB24+AB26+AB18+AB16</f>
        <v>167000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66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2</v>
      </c>
      <c r="S16" s="156" t="s">
        <v>83</v>
      </c>
      <c r="T16" s="158" t="s">
        <v>125</v>
      </c>
      <c r="U16" s="159" t="s">
        <v>299</v>
      </c>
      <c r="V16" s="157"/>
      <c r="W16" s="160" t="n">
        <f aca="false">W17</f>
        <v>897000</v>
      </c>
      <c r="X16" s="160" t="n">
        <f aca="false">X17</f>
        <v>0</v>
      </c>
      <c r="Y16" s="160" t="n">
        <f aca="false">Y17</f>
        <v>0</v>
      </c>
      <c r="Z16" s="160" t="n">
        <f aca="false">Z17</f>
        <v>167000</v>
      </c>
      <c r="AA16" s="160" t="n">
        <f aca="false">AA17</f>
        <v>0</v>
      </c>
      <c r="AB16" s="160" t="n">
        <f aca="false">AB17</f>
        <v>167000</v>
      </c>
      <c r="AC16" s="160" t="n">
        <f aca="false">AC17</f>
        <v>0</v>
      </c>
    </row>
    <row r="17" customFormat="false" ht="49.5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897000</v>
      </c>
      <c r="X17" s="160" t="n">
        <v>0</v>
      </c>
      <c r="Y17" s="161"/>
      <c r="Z17" s="160" t="n">
        <v>167000</v>
      </c>
      <c r="AA17" s="160" t="n">
        <v>0</v>
      </c>
      <c r="AB17" s="160" t="n">
        <v>167000</v>
      </c>
      <c r="AC17" s="160" t="n">
        <v>0</v>
      </c>
    </row>
    <row r="18" customFormat="false" ht="42.75" hidden="true" customHeight="true" outlineLevel="0" collapsed="false">
      <c r="A18" s="152"/>
      <c r="B18" s="153"/>
      <c r="C18" s="154" t="s">
        <v>266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295</v>
      </c>
      <c r="N18" s="106" t="s">
        <v>300</v>
      </c>
      <c r="O18" s="106" t="n">
        <v>411</v>
      </c>
      <c r="P18" s="144" t="n">
        <v>10101</v>
      </c>
      <c r="Q18" s="156" t="s">
        <v>75</v>
      </c>
      <c r="R18" s="157" t="s">
        <v>252</v>
      </c>
      <c r="S18" s="156" t="s">
        <v>83</v>
      </c>
      <c r="T18" s="158" t="s">
        <v>193</v>
      </c>
      <c r="U18" s="159" t="s">
        <v>299</v>
      </c>
      <c r="V18" s="157"/>
      <c r="W18" s="160" t="n">
        <f aca="false">W19</f>
        <v>0</v>
      </c>
      <c r="X18" s="160" t="n">
        <f aca="false">X19</f>
        <v>0</v>
      </c>
      <c r="Y18" s="161"/>
      <c r="Z18" s="160"/>
      <c r="AA18" s="160"/>
      <c r="AB18" s="160"/>
      <c r="AC18" s="160"/>
    </row>
    <row r="19" customFormat="false" ht="43.5" hidden="tru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93</v>
      </c>
      <c r="U19" s="159"/>
      <c r="V19" s="157" t="n">
        <v>200</v>
      </c>
      <c r="W19" s="160" t="n">
        <f aca="false">W20</f>
        <v>0</v>
      </c>
      <c r="X19" s="160" t="n">
        <f aca="false">X20</f>
        <v>0</v>
      </c>
      <c r="Y19" s="161"/>
      <c r="Z19" s="160"/>
      <c r="AA19" s="160"/>
      <c r="AB19" s="160"/>
      <c r="AC19" s="160"/>
    </row>
    <row r="20" customFormat="false" ht="45" hidden="tru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93</v>
      </c>
      <c r="U20" s="159"/>
      <c r="V20" s="157" t="n">
        <v>240</v>
      </c>
      <c r="W20" s="160" t="n">
        <v>0</v>
      </c>
      <c r="X20" s="160" t="n">
        <v>0</v>
      </c>
      <c r="Y20" s="161"/>
      <c r="Z20" s="160"/>
      <c r="AA20" s="160"/>
      <c r="AB20" s="160"/>
      <c r="AC20" s="160"/>
    </row>
    <row r="21" customFormat="false" ht="42" hidden="true" customHeight="true" outlineLevel="0" collapsed="false">
      <c r="A21" s="152"/>
      <c r="B21" s="153"/>
      <c r="C21" s="154" t="s">
        <v>266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295</v>
      </c>
      <c r="N21" s="106" t="s">
        <v>300</v>
      </c>
      <c r="O21" s="106" t="n">
        <v>411</v>
      </c>
      <c r="P21" s="144" t="n">
        <v>10101</v>
      </c>
      <c r="Q21" s="156" t="s">
        <v>75</v>
      </c>
      <c r="R21" s="157" t="s">
        <v>252</v>
      </c>
      <c r="S21" s="156" t="s">
        <v>83</v>
      </c>
      <c r="T21" s="158" t="s">
        <v>193</v>
      </c>
      <c r="U21" s="159" t="s">
        <v>299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2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3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2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3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6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0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5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295</v>
      </c>
      <c r="N25" s="106" t="s">
        <v>300</v>
      </c>
      <c r="O25" s="106" t="n">
        <v>411</v>
      </c>
      <c r="P25" s="144" t="n">
        <v>10101</v>
      </c>
      <c r="Q25" s="156" t="s">
        <v>75</v>
      </c>
      <c r="R25" s="157" t="s">
        <v>252</v>
      </c>
      <c r="S25" s="156" t="s">
        <v>83</v>
      </c>
      <c r="T25" s="158" t="s">
        <v>170</v>
      </c>
      <c r="U25" s="159" t="s">
        <v>299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" hidden="true" customHeight="true" outlineLevel="0" collapsed="false">
      <c r="A26" s="152"/>
      <c r="B26" s="153"/>
      <c r="C26" s="154" t="s">
        <v>268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75" hidden="false" customHeight="true" outlineLevel="0" collapsed="false">
      <c r="A29" s="152"/>
      <c r="B29" s="153"/>
      <c r="C29" s="154" t="s">
        <v>259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295</v>
      </c>
      <c r="N29" s="106" t="s">
        <v>301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0</v>
      </c>
      <c r="T29" s="158" t="s">
        <v>78</v>
      </c>
      <c r="U29" s="159" t="s">
        <v>302</v>
      </c>
      <c r="V29" s="157"/>
      <c r="W29" s="160" t="n">
        <f aca="false">W33+W35</f>
        <v>137805.37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137805.37</v>
      </c>
      <c r="AA29" s="160" t="n">
        <f aca="false">AA33+AA35</f>
        <v>0</v>
      </c>
      <c r="AB29" s="160" t="n">
        <f aca="false">AB33+AB35</f>
        <v>137805.37</v>
      </c>
      <c r="AC29" s="160" t="n">
        <f aca="false">AC33+AC35</f>
        <v>0</v>
      </c>
    </row>
    <row r="30" customFormat="false" ht="24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69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25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5" hidden="false" customHeight="true" outlineLevel="0" collapsed="false">
      <c r="A33" s="152"/>
      <c r="B33" s="153"/>
      <c r="C33" s="154" t="s">
        <v>260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295</v>
      </c>
      <c r="N33" s="106" t="s">
        <v>301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0</v>
      </c>
      <c r="T33" s="158" t="s">
        <v>125</v>
      </c>
      <c r="U33" s="159" t="s">
        <v>302</v>
      </c>
      <c r="V33" s="157"/>
      <c r="W33" s="160" t="n">
        <f aca="false">W34</f>
        <v>87805.37</v>
      </c>
      <c r="X33" s="160" t="n">
        <f aca="false">X34</f>
        <v>0</v>
      </c>
      <c r="Y33" s="160" t="n">
        <f aca="false">Y34</f>
        <v>0</v>
      </c>
      <c r="Z33" s="160" t="n">
        <f aca="false">Z34</f>
        <v>87805.37</v>
      </c>
      <c r="AA33" s="160" t="n">
        <f aca="false">AA34</f>
        <v>0</v>
      </c>
      <c r="AB33" s="160" t="n">
        <f aca="false">AB34</f>
        <v>87805.37</v>
      </c>
      <c r="AC33" s="160" t="n">
        <f aca="false">AC34</f>
        <v>0</v>
      </c>
    </row>
    <row r="34" customFormat="false" ht="42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0</v>
      </c>
      <c r="T34" s="158" t="s">
        <v>125</v>
      </c>
      <c r="U34" s="159"/>
      <c r="V34" s="157" t="n">
        <v>240</v>
      </c>
      <c r="W34" s="160" t="n">
        <v>87805.37</v>
      </c>
      <c r="X34" s="163" t="n">
        <v>0</v>
      </c>
      <c r="Y34" s="161"/>
      <c r="Z34" s="160" t="n">
        <v>87805.37</v>
      </c>
      <c r="AA34" s="160" t="n">
        <v>0</v>
      </c>
      <c r="AB34" s="160" t="n">
        <v>87805.37</v>
      </c>
      <c r="AC34" s="160" t="n">
        <v>0</v>
      </c>
    </row>
    <row r="35" customFormat="false" ht="23.25" hidden="false" customHeight="true" outlineLevel="0" collapsed="false">
      <c r="A35" s="152"/>
      <c r="B35" s="153"/>
      <c r="C35" s="154" t="s">
        <v>261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295</v>
      </c>
      <c r="N35" s="106" t="s">
        <v>303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0</v>
      </c>
      <c r="T35" s="158" t="s">
        <v>134</v>
      </c>
      <c r="U35" s="159" t="s">
        <v>304</v>
      </c>
      <c r="V35" s="157"/>
      <c r="W35" s="160" t="n">
        <f aca="false">W36</f>
        <v>50000</v>
      </c>
      <c r="X35" s="160" t="n">
        <f aca="false">X36</f>
        <v>0</v>
      </c>
      <c r="Y35" s="160" t="n">
        <f aca="false">Y36</f>
        <v>0</v>
      </c>
      <c r="Z35" s="160" t="n">
        <f aca="false">Z36</f>
        <v>50000</v>
      </c>
      <c r="AA35" s="160" t="n">
        <f aca="false">AA36</f>
        <v>0</v>
      </c>
      <c r="AB35" s="160" t="n">
        <f aca="false">AB36</f>
        <v>50000</v>
      </c>
      <c r="AC35" s="160" t="n">
        <f aca="false">AC36</f>
        <v>0</v>
      </c>
    </row>
    <row r="36" customFormat="false" ht="44.25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295</v>
      </c>
      <c r="N36" s="106" t="s">
        <v>303</v>
      </c>
      <c r="O36" s="106" t="n">
        <v>411</v>
      </c>
      <c r="P36" s="144" t="n">
        <v>10101</v>
      </c>
      <c r="Q36" s="156" t="s">
        <v>75</v>
      </c>
      <c r="R36" s="157" t="s">
        <v>252</v>
      </c>
      <c r="S36" s="156" t="s">
        <v>170</v>
      </c>
      <c r="T36" s="158" t="s">
        <v>134</v>
      </c>
      <c r="U36" s="159" t="s">
        <v>304</v>
      </c>
      <c r="V36" s="157" t="n">
        <v>240</v>
      </c>
      <c r="W36" s="160" t="n">
        <v>50000</v>
      </c>
      <c r="X36" s="163" t="n">
        <v>0</v>
      </c>
      <c r="Y36" s="161"/>
      <c r="Z36" s="160" t="n">
        <v>50000</v>
      </c>
      <c r="AA36" s="160" t="n">
        <v>0</v>
      </c>
      <c r="AB36" s="160" t="n">
        <v>50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3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295</v>
      </c>
      <c r="N37" s="106" t="s">
        <v>305</v>
      </c>
      <c r="O37" s="106" t="n">
        <v>244</v>
      </c>
      <c r="P37" s="144" t="n">
        <v>10101</v>
      </c>
      <c r="Q37" s="156" t="s">
        <v>75</v>
      </c>
      <c r="R37" s="157" t="s">
        <v>252</v>
      </c>
      <c r="S37" s="156" t="s">
        <v>75</v>
      </c>
      <c r="T37" s="158" t="s">
        <v>78</v>
      </c>
      <c r="U37" s="159" t="s">
        <v>306</v>
      </c>
      <c r="V37" s="157"/>
      <c r="W37" s="160" t="n">
        <f aca="false">W38+W40</f>
        <v>307906.08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317906.08</v>
      </c>
      <c r="AA37" s="160" t="n">
        <f aca="false">AA38+AA40</f>
        <v>0</v>
      </c>
      <c r="AB37" s="160" t="n">
        <f aca="false">AB38+AB40</f>
        <v>327906.08</v>
      </c>
      <c r="AC37" s="160" t="n">
        <f aca="false">AC38+AC40</f>
        <v>0</v>
      </c>
    </row>
    <row r="38" customFormat="false" ht="23.25" hidden="false" customHeight="true" outlineLevel="0" collapsed="false">
      <c r="A38" s="152"/>
      <c r="B38" s="153"/>
      <c r="C38" s="154" t="s">
        <v>274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295</v>
      </c>
      <c r="N38" s="106" t="s">
        <v>305</v>
      </c>
      <c r="O38" s="106" t="n">
        <v>244</v>
      </c>
      <c r="P38" s="144" t="n">
        <v>10101</v>
      </c>
      <c r="Q38" s="156" t="s">
        <v>75</v>
      </c>
      <c r="R38" s="157" t="s">
        <v>252</v>
      </c>
      <c r="S38" s="156" t="s">
        <v>75</v>
      </c>
      <c r="T38" s="158" t="s">
        <v>125</v>
      </c>
      <c r="U38" s="159" t="s">
        <v>306</v>
      </c>
      <c r="V38" s="157"/>
      <c r="W38" s="160" t="n">
        <f aca="false">W39</f>
        <v>257906.08</v>
      </c>
      <c r="X38" s="160" t="n">
        <f aca="false">X39</f>
        <v>0</v>
      </c>
      <c r="Y38" s="160" t="n">
        <f aca="false">Y39</f>
        <v>0</v>
      </c>
      <c r="Z38" s="160" t="n">
        <f aca="false">Z39</f>
        <v>257906.08</v>
      </c>
      <c r="AA38" s="160" t="n">
        <f aca="false">AA39</f>
        <v>0</v>
      </c>
      <c r="AB38" s="160" t="n">
        <f aca="false">AB39</f>
        <v>257906.08</v>
      </c>
      <c r="AC38" s="160" t="n">
        <f aca="false">AC39</f>
        <v>0</v>
      </c>
    </row>
    <row r="39" customFormat="false" ht="36.75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295</v>
      </c>
      <c r="N39" s="106" t="s">
        <v>307</v>
      </c>
      <c r="O39" s="106" t="n">
        <v>244</v>
      </c>
      <c r="P39" s="144" t="n">
        <v>10101</v>
      </c>
      <c r="Q39" s="156" t="s">
        <v>75</v>
      </c>
      <c r="R39" s="157" t="s">
        <v>252</v>
      </c>
      <c r="S39" s="156" t="s">
        <v>75</v>
      </c>
      <c r="T39" s="158" t="s">
        <v>125</v>
      </c>
      <c r="U39" s="159" t="s">
        <v>308</v>
      </c>
      <c r="V39" s="157" t="n">
        <v>240</v>
      </c>
      <c r="W39" s="160" t="n">
        <v>257906.08</v>
      </c>
      <c r="X39" s="163" t="n">
        <v>0</v>
      </c>
      <c r="Y39" s="161"/>
      <c r="Z39" s="160" t="n">
        <v>257906.08</v>
      </c>
      <c r="AA39" s="160" t="n">
        <v>0</v>
      </c>
      <c r="AB39" s="160" t="n">
        <v>257906.08</v>
      </c>
      <c r="AC39" s="160" t="n">
        <v>0</v>
      </c>
    </row>
    <row r="40" customFormat="false" ht="44.25" hidden="false" customHeight="true" outlineLevel="0" collapsed="false">
      <c r="A40" s="152"/>
      <c r="B40" s="153"/>
      <c r="C40" s="154" t="s">
        <v>276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50000</v>
      </c>
      <c r="X40" s="160" t="n">
        <f aca="false">X41</f>
        <v>0</v>
      </c>
      <c r="Y40" s="160" t="n">
        <f aca="false">Y41</f>
        <v>0</v>
      </c>
      <c r="Z40" s="160" t="n">
        <f aca="false">Z41</f>
        <v>60000</v>
      </c>
      <c r="AA40" s="160" t="n">
        <f aca="false">AA41</f>
        <v>0</v>
      </c>
      <c r="AB40" s="160" t="n">
        <f aca="false">AB41</f>
        <v>70000</v>
      </c>
      <c r="AC40" s="160" t="n">
        <f aca="false">AC41</f>
        <v>0</v>
      </c>
    </row>
    <row r="41" customFormat="false" ht="40.5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50000</v>
      </c>
      <c r="X41" s="163" t="n">
        <v>0</v>
      </c>
      <c r="Y41" s="161"/>
      <c r="Z41" s="160" t="n">
        <v>60000</v>
      </c>
      <c r="AA41" s="160" t="n">
        <v>0</v>
      </c>
      <c r="AB41" s="160" t="n">
        <v>70000</v>
      </c>
      <c r="AC41" s="160" t="n">
        <v>0</v>
      </c>
    </row>
    <row r="42" s="39" customFormat="true" ht="78.75" hidden="true" customHeight="true" outlineLevel="0" collapsed="false">
      <c r="A42" s="152"/>
      <c r="B42" s="153"/>
      <c r="C42" s="154" t="s">
        <v>192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295</v>
      </c>
      <c r="N42" s="106" t="s">
        <v>309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0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5" hidden="true" customHeight="true" outlineLevel="0" collapsed="false">
      <c r="A43" s="152"/>
      <c r="B43" s="153"/>
      <c r="C43" s="154" t="s">
        <v>311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" hidden="true" customHeight="true" outlineLevel="0" collapsed="false">
      <c r="A44" s="152"/>
      <c r="B44" s="153"/>
      <c r="C44" s="154" t="s">
        <v>19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295</v>
      </c>
      <c r="N44" s="106" t="s">
        <v>312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75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25" hidden="true" customHeight="true" outlineLevel="0" collapsed="false">
      <c r="A46" s="152"/>
      <c r="B46" s="153"/>
      <c r="C46" s="154" t="s">
        <v>1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0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0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5" hidden="true" customHeight="true" outlineLevel="0" collapsed="false">
      <c r="A48" s="152"/>
      <c r="B48" s="153"/>
      <c r="C48" s="154" t="s">
        <v>197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199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5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75" hidden="true" customHeight="true" outlineLevel="0" collapsed="false">
      <c r="A52" s="152"/>
      <c r="B52" s="153"/>
      <c r="C52" s="154" t="s">
        <v>20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3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" hidden="true" customHeight="true" outlineLevel="0" collapsed="false">
      <c r="A53" s="152"/>
      <c r="B53" s="153"/>
      <c r="C53" s="154" t="s">
        <v>20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3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4" hidden="true" customHeight="true" outlineLevel="0" collapsed="false">
      <c r="A54" s="152"/>
      <c r="B54" s="153"/>
      <c r="C54" s="154" t="s">
        <v>204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14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06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15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25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15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5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2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60" hidden="false" customHeight="true" outlineLevel="0" collapsed="false">
      <c r="A62" s="152"/>
      <c r="B62" s="153"/>
      <c r="C62" s="154" t="s">
        <v>158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4084200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4185040</v>
      </c>
      <c r="AA62" s="160" t="n">
        <f aca="false">AA63+AA73</f>
        <v>0</v>
      </c>
      <c r="AB62" s="160" t="n">
        <f aca="false">AB63+AB73</f>
        <v>4375530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3634200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3735040</v>
      </c>
      <c r="AA63" s="160" t="n">
        <f aca="false">AA64+AA69+AA71</f>
        <v>0</v>
      </c>
      <c r="AB63" s="160" t="n">
        <f aca="false">AB64+AB69+AB71</f>
        <v>3925530</v>
      </c>
      <c r="AC63" s="160" t="n">
        <f aca="false">AC64+AC69+AC71</f>
        <v>0</v>
      </c>
    </row>
    <row r="64" customFormat="false" ht="27.75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25</v>
      </c>
      <c r="U64" s="159"/>
      <c r="V64" s="157"/>
      <c r="W64" s="160" t="n">
        <f aca="false">W65</f>
        <v>2082475.86</v>
      </c>
      <c r="X64" s="160" t="n">
        <f aca="false">X65</f>
        <v>0</v>
      </c>
      <c r="Y64" s="160" t="n">
        <f aca="false">Y65</f>
        <v>0</v>
      </c>
      <c r="Z64" s="160" t="n">
        <f aca="false">Z65</f>
        <v>2183315.86</v>
      </c>
      <c r="AA64" s="160" t="n">
        <f aca="false">AA65</f>
        <v>0</v>
      </c>
      <c r="AB64" s="160" t="n">
        <f aca="false">AB65</f>
        <v>2373805.86</v>
      </c>
      <c r="AC64" s="160" t="n">
        <f aca="false">AC65</f>
        <v>0</v>
      </c>
    </row>
    <row r="65" customFormat="false" ht="39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25</v>
      </c>
      <c r="U65" s="159"/>
      <c r="V65" s="157" t="n">
        <v>240</v>
      </c>
      <c r="W65" s="160" t="n">
        <v>2082475.86</v>
      </c>
      <c r="X65" s="160" t="n">
        <f aca="false">X66+X67+X68</f>
        <v>0</v>
      </c>
      <c r="Y65" s="161"/>
      <c r="Z65" s="160" t="n">
        <v>2183315.86</v>
      </c>
      <c r="AA65" s="160" t="n">
        <v>0</v>
      </c>
      <c r="AB65" s="160" t="n">
        <v>2373805.86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3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193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25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19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5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193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34</v>
      </c>
      <c r="U69" s="159"/>
      <c r="V69" s="157"/>
      <c r="W69" s="160" t="n">
        <f aca="false">W70</f>
        <v>1551724.14</v>
      </c>
      <c r="X69" s="160" t="n">
        <f aca="false">X70</f>
        <v>0</v>
      </c>
      <c r="Y69" s="160" t="n">
        <f aca="false">Y70</f>
        <v>0</v>
      </c>
      <c r="Z69" s="160" t="n">
        <f aca="false">Z70</f>
        <v>1551724.14</v>
      </c>
      <c r="AA69" s="160" t="n">
        <f aca="false">AA70</f>
        <v>0</v>
      </c>
      <c r="AB69" s="160" t="n">
        <f aca="false">AB70</f>
        <v>1551724.14</v>
      </c>
      <c r="AC69" s="160" t="n">
        <f aca="false">AC70</f>
        <v>0</v>
      </c>
    </row>
    <row r="70" customFormat="false" ht="42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34</v>
      </c>
      <c r="U70" s="159"/>
      <c r="V70" s="157" t="n">
        <v>240</v>
      </c>
      <c r="W70" s="160" t="n">
        <v>1551724.14</v>
      </c>
      <c r="X70" s="163" t="n">
        <v>0</v>
      </c>
      <c r="Y70" s="161"/>
      <c r="Z70" s="160" t="n">
        <v>1551724.14</v>
      </c>
      <c r="AA70" s="160" t="n">
        <v>0</v>
      </c>
      <c r="AB70" s="160" t="n">
        <v>1551724.14</v>
      </c>
      <c r="AC70" s="160" t="n">
        <v>0</v>
      </c>
    </row>
    <row r="71" customFormat="false" ht="42" hidden="true" customHeight="true" outlineLevel="0" collapsed="false">
      <c r="A71" s="152"/>
      <c r="B71" s="153"/>
      <c r="C71" s="91" t="s">
        <v>168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42</v>
      </c>
      <c r="U71" s="159"/>
      <c r="V71" s="157"/>
      <c r="W71" s="160" t="n">
        <f aca="false">W72</f>
        <v>0</v>
      </c>
      <c r="X71" s="160" t="n">
        <f aca="false">X72</f>
        <v>0</v>
      </c>
      <c r="Y71" s="160" t="n">
        <f aca="false">Y72</f>
        <v>0</v>
      </c>
      <c r="Z71" s="160" t="n">
        <f aca="false">Z72</f>
        <v>0</v>
      </c>
      <c r="AA71" s="160" t="n">
        <f aca="false">AA72</f>
        <v>0</v>
      </c>
      <c r="AB71" s="160" t="n">
        <f aca="false">AB72</f>
        <v>0</v>
      </c>
      <c r="AC71" s="160" t="n">
        <f aca="false">AC72</f>
        <v>0</v>
      </c>
    </row>
    <row r="72" customFormat="false" ht="42" hidden="tru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42</v>
      </c>
      <c r="U72" s="159"/>
      <c r="V72" s="157" t="n">
        <v>240</v>
      </c>
      <c r="W72" s="160" t="n">
        <v>0</v>
      </c>
      <c r="X72" s="163" t="n">
        <v>0</v>
      </c>
      <c r="Y72" s="161"/>
      <c r="Z72" s="160" t="n">
        <v>0</v>
      </c>
      <c r="AA72" s="160" t="n">
        <v>0</v>
      </c>
      <c r="AB72" s="160" t="n">
        <v>0</v>
      </c>
      <c r="AC72" s="160" t="n">
        <v>0</v>
      </c>
    </row>
    <row r="73" s="10" customFormat="true" ht="36.75" hidden="false" customHeight="true" outlineLevel="0" collapsed="false">
      <c r="A73" s="165"/>
      <c r="B73" s="153"/>
      <c r="C73" s="166" t="s">
        <v>169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0</v>
      </c>
      <c r="T73" s="158" t="s">
        <v>78</v>
      </c>
      <c r="U73" s="159"/>
      <c r="V73" s="157"/>
      <c r="W73" s="160" t="n">
        <f aca="false">W74</f>
        <v>450000</v>
      </c>
      <c r="X73" s="160" t="n">
        <f aca="false">X74</f>
        <v>0</v>
      </c>
      <c r="Y73" s="160" t="n">
        <f aca="false">Y74</f>
        <v>0</v>
      </c>
      <c r="Z73" s="160" t="n">
        <f aca="false">Z74</f>
        <v>450000</v>
      </c>
      <c r="AA73" s="160" t="n">
        <f aca="false">AA74</f>
        <v>0</v>
      </c>
      <c r="AB73" s="160" t="n">
        <f aca="false">AB74</f>
        <v>450000</v>
      </c>
      <c r="AC73" s="160" t="n">
        <f aca="false">AC74</f>
        <v>0</v>
      </c>
    </row>
    <row r="74" customFormat="false" ht="42" hidden="false" customHeight="true" outlineLevel="0" collapsed="false">
      <c r="A74" s="152"/>
      <c r="B74" s="153"/>
      <c r="C74" s="166" t="s">
        <v>1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0</v>
      </c>
      <c r="T74" s="158" t="s">
        <v>125</v>
      </c>
      <c r="U74" s="159"/>
      <c r="V74" s="157"/>
      <c r="W74" s="160" t="n">
        <f aca="false">W75</f>
        <v>450000</v>
      </c>
      <c r="X74" s="160" t="n">
        <f aca="false">X75</f>
        <v>0</v>
      </c>
      <c r="Y74" s="160" t="n">
        <f aca="false">Y75</f>
        <v>0</v>
      </c>
      <c r="Z74" s="160" t="n">
        <f aca="false">Z75</f>
        <v>450000</v>
      </c>
      <c r="AA74" s="160" t="n">
        <f aca="false">AA75</f>
        <v>0</v>
      </c>
      <c r="AB74" s="160" t="n">
        <f aca="false">AB75</f>
        <v>450000</v>
      </c>
      <c r="AC74" s="160" t="n">
        <f aca="false">AC75</f>
        <v>0</v>
      </c>
    </row>
    <row r="75" customFormat="false" ht="37.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0</v>
      </c>
      <c r="T75" s="158" t="s">
        <v>125</v>
      </c>
      <c r="U75" s="159"/>
      <c r="V75" s="157" t="n">
        <v>240</v>
      </c>
      <c r="W75" s="160" t="n">
        <v>450000</v>
      </c>
      <c r="X75" s="163" t="n">
        <v>0</v>
      </c>
      <c r="Y75" s="161"/>
      <c r="Z75" s="160" t="n">
        <v>450000</v>
      </c>
      <c r="AA75" s="160" t="n">
        <v>0</v>
      </c>
      <c r="AB75" s="160" t="n">
        <v>450000</v>
      </c>
      <c r="AC75" s="160" t="n">
        <v>0</v>
      </c>
    </row>
    <row r="76" s="167" customFormat="true" ht="60.75" hidden="false" customHeight="true" outlineLevel="0" collapsed="false">
      <c r="A76" s="165"/>
      <c r="B76" s="153"/>
      <c r="C76" s="154" t="s">
        <v>238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2499083.99</v>
      </c>
      <c r="X76" s="160" t="n">
        <f aca="false">X77</f>
        <v>0</v>
      </c>
      <c r="Y76" s="160" t="n">
        <f aca="false">Y77</f>
        <v>0</v>
      </c>
      <c r="Z76" s="160" t="n">
        <f aca="false">Z77</f>
        <v>2568723.56</v>
      </c>
      <c r="AA76" s="160" t="n">
        <f aca="false">AA77</f>
        <v>0</v>
      </c>
      <c r="AB76" s="160" t="n">
        <f aca="false">AB77</f>
        <v>2819341.56</v>
      </c>
      <c r="AC76" s="160" t="n">
        <f aca="false">AC77</f>
        <v>0</v>
      </c>
    </row>
    <row r="77" customFormat="false" ht="24.75" hidden="false" customHeight="true" outlineLevel="0" collapsed="false">
      <c r="A77" s="152"/>
      <c r="B77" s="153"/>
      <c r="C77" s="154" t="s">
        <v>240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2499083.99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2568723.56</v>
      </c>
      <c r="AA77" s="160" t="n">
        <f aca="false">AA78+AA80+AA86+AA89+AA92+AA95+AA97+AA100+AA107</f>
        <v>0</v>
      </c>
      <c r="AB77" s="160" t="n">
        <f aca="false">AB78+AB80+AB86+AB89+AB92+AB95+AB97+AB100+AB107</f>
        <v>2819341.56</v>
      </c>
      <c r="AC77" s="160" t="n">
        <f aca="false">AC78+AC80+AC86+AC89+AC92+AC95+AC97+AC100+AC107</f>
        <v>0</v>
      </c>
    </row>
    <row r="78" customFormat="false" ht="24.75" hidden="false" customHeight="true" outlineLevel="0" collapsed="false">
      <c r="A78" s="152"/>
      <c r="B78" s="153"/>
      <c r="C78" s="154" t="s">
        <v>241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475678.48</v>
      </c>
      <c r="X78" s="160" t="n">
        <f aca="false">X79</f>
        <v>0</v>
      </c>
      <c r="Y78" s="160" t="n">
        <f aca="false">Y79</f>
        <v>0</v>
      </c>
      <c r="Z78" s="160" t="n">
        <f aca="false">Z79</f>
        <v>475678.48</v>
      </c>
      <c r="AA78" s="160" t="n">
        <f aca="false">AA79</f>
        <v>0</v>
      </c>
      <c r="AB78" s="160" t="n">
        <f aca="false">AB79</f>
        <v>475678.48</v>
      </c>
      <c r="AC78" s="160" t="n">
        <f aca="false">AC79</f>
        <v>0</v>
      </c>
    </row>
    <row r="79" customFormat="false" ht="24.75" hidden="fals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475678.48</v>
      </c>
      <c r="X79" s="160" t="n">
        <v>0</v>
      </c>
      <c r="Y79" s="160"/>
      <c r="Z79" s="160" t="n">
        <v>475678.48</v>
      </c>
      <c r="AA79" s="160" t="n">
        <v>0</v>
      </c>
      <c r="AB79" s="160" t="n">
        <v>475678.48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500000</v>
      </c>
      <c r="X80" s="160" t="n">
        <f aca="false">X82</f>
        <v>0</v>
      </c>
      <c r="Y80" s="160" t="n">
        <f aca="false">Y82</f>
        <v>0</v>
      </c>
      <c r="Z80" s="160" t="n">
        <f aca="false">Z82</f>
        <v>500000</v>
      </c>
      <c r="AA80" s="160" t="n">
        <f aca="false">AA82</f>
        <v>0</v>
      </c>
      <c r="AB80" s="160" t="n">
        <f aca="false">AB82</f>
        <v>720618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5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75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500000</v>
      </c>
      <c r="X82" s="160" t="n">
        <v>0</v>
      </c>
      <c r="Y82" s="161"/>
      <c r="Z82" s="160" t="n">
        <v>500000</v>
      </c>
      <c r="AA82" s="160" t="n">
        <v>0</v>
      </c>
      <c r="AB82" s="160" t="n">
        <v>720618</v>
      </c>
      <c r="AC82" s="160" t="n">
        <v>0</v>
      </c>
    </row>
    <row r="83" customFormat="false" ht="0.75" hidden="false" customHeight="true" outlineLevel="0" collapsed="false">
      <c r="A83" s="152"/>
      <c r="B83" s="153"/>
      <c r="C83" s="154" t="s">
        <v>241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2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25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2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2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25" hidden="false" customHeight="true" outlineLevel="0" collapsed="false">
      <c r="A86" s="152"/>
      <c r="B86" s="153"/>
      <c r="C86" s="154" t="s">
        <v>241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1096264.95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1095904.52</v>
      </c>
      <c r="AA86" s="160" t="n">
        <f aca="false">AA87+AA88</f>
        <v>0</v>
      </c>
      <c r="AB86" s="160" t="n">
        <f aca="false">AB87+AB88</f>
        <v>1095904.52</v>
      </c>
      <c r="AC86" s="160" t="n">
        <f aca="false">AC87+AC88</f>
        <v>0</v>
      </c>
    </row>
    <row r="87" customFormat="false" ht="41.25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1096264.95</v>
      </c>
      <c r="X87" s="163" t="n">
        <v>0</v>
      </c>
      <c r="Y87" s="161"/>
      <c r="Z87" s="160" t="n">
        <v>1095904.52</v>
      </c>
      <c r="AA87" s="160" t="n">
        <v>0</v>
      </c>
      <c r="AB87" s="160" t="n">
        <v>1095904.52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true" customHeight="true" outlineLevel="0" collapsed="false">
      <c r="A89" s="152"/>
      <c r="B89" s="153"/>
      <c r="C89" s="154" t="s">
        <v>316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0</v>
      </c>
      <c r="X89" s="160" t="n">
        <f aca="false">X91</f>
        <v>0</v>
      </c>
      <c r="Y89" s="160" t="n">
        <f aca="false">Y91</f>
        <v>0</v>
      </c>
      <c r="Z89" s="160" t="n">
        <f aca="false">Z91</f>
        <v>0</v>
      </c>
      <c r="AA89" s="160" t="n">
        <f aca="false">AA91</f>
        <v>0</v>
      </c>
      <c r="AB89" s="160" t="n">
        <f aca="false">AB91</f>
        <v>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tru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0</v>
      </c>
      <c r="X91" s="163" t="n">
        <v>0</v>
      </c>
      <c r="Y91" s="161"/>
      <c r="Z91" s="160" t="n">
        <v>0</v>
      </c>
      <c r="AA91" s="160" t="n">
        <v>0</v>
      </c>
      <c r="AB91" s="160" t="n">
        <v>0</v>
      </c>
      <c r="AC91" s="160" t="n">
        <v>0</v>
      </c>
    </row>
    <row r="92" customFormat="false" ht="22.5" hidden="false" customHeight="true" outlineLevel="0" collapsed="false">
      <c r="A92" s="152"/>
      <c r="B92" s="153"/>
      <c r="C92" s="154" t="s">
        <v>243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100000</v>
      </c>
      <c r="X92" s="160" t="n">
        <f aca="false">X94</f>
        <v>0</v>
      </c>
      <c r="Y92" s="160" t="n">
        <f aca="false">Y94</f>
        <v>0</v>
      </c>
      <c r="Z92" s="160" t="n">
        <f aca="false">Z94</f>
        <v>100000</v>
      </c>
      <c r="AA92" s="160" t="n">
        <f aca="false">AA94</f>
        <v>0</v>
      </c>
      <c r="AB92" s="160" t="n">
        <f aca="false">AB94</f>
        <v>100000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3</v>
      </c>
      <c r="U93" s="159"/>
      <c r="V93" s="157" t="n">
        <v>200</v>
      </c>
      <c r="W93" s="160" t="n">
        <f aca="false">W94</f>
        <v>10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100000</v>
      </c>
      <c r="X94" s="163" t="n">
        <v>0</v>
      </c>
      <c r="Y94" s="161"/>
      <c r="Z94" s="160" t="n">
        <v>100000</v>
      </c>
      <c r="AA94" s="160" t="n">
        <v>0</v>
      </c>
      <c r="AB94" s="160" t="n">
        <v>100000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4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327140.56</v>
      </c>
      <c r="X95" s="160" t="n">
        <f aca="false">X96</f>
        <v>0</v>
      </c>
      <c r="Y95" s="160" t="n">
        <f aca="false">Y96</f>
        <v>0</v>
      </c>
      <c r="Z95" s="160" t="n">
        <f aca="false">Z96</f>
        <v>397140.56</v>
      </c>
      <c r="AA95" s="160" t="n">
        <f aca="false">AA96</f>
        <v>0</v>
      </c>
      <c r="AB95" s="160" t="n">
        <f aca="false">AB96</f>
        <v>427140.56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327140.56</v>
      </c>
      <c r="X96" s="163" t="n">
        <v>0</v>
      </c>
      <c r="Y96" s="161"/>
      <c r="Z96" s="160" t="n">
        <v>397140.56</v>
      </c>
      <c r="AA96" s="160" t="n">
        <v>0</v>
      </c>
      <c r="AB96" s="160" t="n">
        <v>427140.56</v>
      </c>
      <c r="AC96" s="160" t="n">
        <v>0</v>
      </c>
    </row>
    <row r="97" s="39" customFormat="true" ht="22.5" hidden="true" customHeight="true" outlineLevel="0" collapsed="false">
      <c r="A97" s="152"/>
      <c r="B97" s="153"/>
      <c r="C97" s="154" t="s">
        <v>245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0</v>
      </c>
      <c r="X97" s="160" t="n">
        <f aca="false">X99</f>
        <v>0</v>
      </c>
      <c r="Y97" s="160" t="n">
        <f aca="false">Y99</f>
        <v>0</v>
      </c>
      <c r="Z97" s="160" t="n">
        <f aca="false">Z99</f>
        <v>0</v>
      </c>
      <c r="AA97" s="160" t="n">
        <f aca="false">AA99</f>
        <v>0</v>
      </c>
      <c r="AB97" s="160" t="n">
        <f aca="false">AB99</f>
        <v>0</v>
      </c>
      <c r="AC97" s="160" t="n">
        <f aca="false">AC99</f>
        <v>0</v>
      </c>
    </row>
    <row r="98" s="39" customFormat="true" ht="43.5" hidden="tru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93</v>
      </c>
      <c r="U98" s="159"/>
      <c r="V98" s="157" t="n">
        <v>200</v>
      </c>
      <c r="W98" s="160" t="n">
        <f aca="false">W99</f>
        <v>0</v>
      </c>
      <c r="X98" s="160" t="n">
        <f aca="false">X99</f>
        <v>0</v>
      </c>
      <c r="Y98" s="161"/>
      <c r="Z98" s="160"/>
      <c r="AA98" s="160"/>
      <c r="AB98" s="160"/>
      <c r="AC98" s="160"/>
    </row>
    <row r="99" customFormat="false" ht="40.5" hidden="tru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0</v>
      </c>
      <c r="X99" s="163" t="n">
        <v>0</v>
      </c>
      <c r="Y99" s="161"/>
      <c r="Z99" s="160" t="n">
        <v>0</v>
      </c>
      <c r="AA99" s="160" t="n">
        <v>0</v>
      </c>
      <c r="AB99" s="160" t="n">
        <v>0</v>
      </c>
      <c r="AC99" s="160" t="n">
        <v>0</v>
      </c>
    </row>
    <row r="100" customFormat="false" ht="23.25" hidden="true" customHeight="true" outlineLevel="0" collapsed="false">
      <c r="A100" s="152"/>
      <c r="B100" s="153"/>
      <c r="C100" s="154" t="s">
        <v>317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49</v>
      </c>
      <c r="U100" s="159"/>
      <c r="V100" s="157"/>
      <c r="W100" s="160" t="n">
        <f aca="false">W102</f>
        <v>0</v>
      </c>
      <c r="X100" s="160" t="n">
        <f aca="false">X102</f>
        <v>0</v>
      </c>
      <c r="Y100" s="160" t="n">
        <f aca="false">Y102</f>
        <v>0</v>
      </c>
      <c r="Z100" s="160" t="n">
        <f aca="false">Z102</f>
        <v>0</v>
      </c>
      <c r="AA100" s="160" t="n">
        <f aca="false">AA102</f>
        <v>0</v>
      </c>
      <c r="AB100" s="160" t="n">
        <f aca="false">AB102</f>
        <v>0</v>
      </c>
      <c r="AC100" s="160" t="n">
        <f aca="false">AC102</f>
        <v>0</v>
      </c>
    </row>
    <row r="101" customFormat="false" ht="46.5" hidden="tru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49</v>
      </c>
      <c r="U101" s="159"/>
      <c r="V101" s="157" t="n">
        <v>200</v>
      </c>
      <c r="W101" s="160" t="n">
        <f aca="false">W102</f>
        <v>0</v>
      </c>
      <c r="X101" s="160" t="n">
        <f aca="false">X102</f>
        <v>0</v>
      </c>
      <c r="Y101" s="161"/>
      <c r="Z101" s="160"/>
      <c r="AA101" s="160"/>
      <c r="AB101" s="160"/>
      <c r="AC101" s="160"/>
    </row>
    <row r="102" customFormat="false" ht="43.5" hidden="tru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49</v>
      </c>
      <c r="U102" s="159"/>
      <c r="V102" s="157" t="n">
        <v>240</v>
      </c>
      <c r="W102" s="160" t="n">
        <v>0</v>
      </c>
      <c r="X102" s="163" t="n">
        <v>0</v>
      </c>
      <c r="Y102" s="161"/>
      <c r="Z102" s="160" t="n">
        <v>0</v>
      </c>
      <c r="AA102" s="160" t="n">
        <v>0</v>
      </c>
      <c r="AB102" s="160" t="n">
        <v>0</v>
      </c>
      <c r="AC102" s="160" t="n">
        <v>0</v>
      </c>
    </row>
    <row r="103" s="39" customFormat="true" ht="24" hidden="true" customHeight="true" outlineLevel="0" collapsed="false">
      <c r="A103" s="152"/>
      <c r="B103" s="153"/>
      <c r="C103" s="154" t="s">
        <v>262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18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4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" hidden="true" customHeight="true" outlineLevel="0" collapsed="false">
      <c r="A107" s="152"/>
      <c r="B107" s="153"/>
      <c r="C107" s="154" t="s">
        <v>317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49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49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" hidden="false" customHeight="true" outlineLevel="0" collapsed="false">
      <c r="A109" s="152"/>
      <c r="B109" s="153"/>
      <c r="C109" s="154" t="s">
        <v>121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15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150000</v>
      </c>
      <c r="AA109" s="160" t="n">
        <f aca="false">AA110</f>
        <v>0</v>
      </c>
      <c r="AB109" s="160" t="n">
        <f aca="false">AB110</f>
        <v>150000</v>
      </c>
      <c r="AC109" s="160" t="n">
        <f aca="false">AC110</f>
        <v>0</v>
      </c>
    </row>
    <row r="110" s="10" customFormat="true" ht="42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15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150000</v>
      </c>
      <c r="AA110" s="160" t="n">
        <f aca="false">AA111+AA113+AA116+AA118</f>
        <v>0</v>
      </c>
      <c r="AB110" s="160" t="n">
        <f aca="false">AB111+AB113+AB116+AB118</f>
        <v>150000</v>
      </c>
      <c r="AC110" s="160" t="n">
        <f aca="false">AC111+AC113+AC116+AC118</f>
        <v>0</v>
      </c>
    </row>
    <row r="111" s="10" customFormat="true" ht="42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15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150000</v>
      </c>
      <c r="AA111" s="160" t="n">
        <f aca="false">AA112</f>
        <v>0</v>
      </c>
      <c r="AB111" s="160" t="n">
        <f aca="false">AB112</f>
        <v>150000</v>
      </c>
      <c r="AC111" s="160" t="n">
        <f aca="false">AC112</f>
        <v>0</v>
      </c>
    </row>
    <row r="112" s="10" customFormat="true" ht="42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150000</v>
      </c>
      <c r="X112" s="160" t="n">
        <v>0</v>
      </c>
      <c r="Y112" s="160"/>
      <c r="Z112" s="160" t="n">
        <v>150000</v>
      </c>
      <c r="AA112" s="160" t="n">
        <v>0</v>
      </c>
      <c r="AB112" s="160" t="n">
        <v>150000</v>
      </c>
      <c r="AC112" s="160" t="n">
        <v>0</v>
      </c>
    </row>
    <row r="113" s="39" customFormat="true" ht="40.5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3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5" hidden="true" customHeight="true" outlineLevel="0" collapsed="false">
      <c r="A116" s="152"/>
      <c r="B116" s="153"/>
      <c r="C116" s="154" t="s">
        <v>18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25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4" hidden="true" customHeight="true" outlineLevel="0" collapsed="false">
      <c r="A118" s="152"/>
      <c r="B118" s="153"/>
      <c r="C118" s="91" t="s">
        <v>189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80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4177142.82</v>
      </c>
      <c r="X120" s="160" t="n">
        <f aca="false">X121</f>
        <v>403627</v>
      </c>
      <c r="Y120" s="160" t="n">
        <f aca="false">Y121</f>
        <v>317612</v>
      </c>
      <c r="Z120" s="160" t="n">
        <f aca="false">Z121</f>
        <v>15107231.25</v>
      </c>
      <c r="AA120" s="160" t="n">
        <f aca="false">AA121</f>
        <v>417169</v>
      </c>
      <c r="AB120" s="160" t="n">
        <f aca="false">AB121</f>
        <v>15141416.25</v>
      </c>
      <c r="AC120" s="160" t="n">
        <f aca="false">AC121</f>
        <v>431922</v>
      </c>
    </row>
    <row r="121" customFormat="false" ht="41.25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4177142.82</v>
      </c>
      <c r="X121" s="160" t="n">
        <f aca="false">X122+X124+X127+X135+X139+X143+X147+X149+X153+X157+X160</f>
        <v>403627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5107231.25</v>
      </c>
      <c r="AA121" s="160" t="n">
        <f aca="false">AA122+AA124+AA127+AA135+AA139+AA143+AA147+AA149+AA153+AA157+AA160</f>
        <v>417169</v>
      </c>
      <c r="AB121" s="160" t="n">
        <f aca="false">AB122+AB124+AB127+AB135+AB139+AB143+AB147+AB149+AB153+AB157+AB160</f>
        <v>15141416.25</v>
      </c>
      <c r="AC121" s="160" t="n">
        <f aca="false">AC122+AC124+AC127+AC135+AC139+AC143+AC147+AC149+AC153+AC157+AC160</f>
        <v>431922</v>
      </c>
    </row>
    <row r="122" customFormat="false" ht="46.5" hidden="true" customHeight="true" outlineLevel="0" collapsed="false">
      <c r="A122" s="152"/>
      <c r="B122" s="153"/>
      <c r="C122" s="154" t="s">
        <v>319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3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" hidden="fals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1500000</v>
      </c>
      <c r="X124" s="160" t="n">
        <f aca="false">X125</f>
        <v>0</v>
      </c>
      <c r="Y124" s="160" t="n">
        <f aca="false">Y125</f>
        <v>0</v>
      </c>
      <c r="Z124" s="160" t="n">
        <f aca="false">Z126</f>
        <v>1500000</v>
      </c>
      <c r="AA124" s="160" t="n">
        <f aca="false">AA125</f>
        <v>0</v>
      </c>
      <c r="AB124" s="160" t="n">
        <f aca="false">AB126</f>
        <v>1500000</v>
      </c>
      <c r="AC124" s="160" t="n">
        <f aca="false">AC125</f>
        <v>0</v>
      </c>
    </row>
    <row r="125" s="10" customFormat="true" ht="39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fals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1500000</v>
      </c>
      <c r="X126" s="160" t="n">
        <v>0</v>
      </c>
      <c r="Y126" s="160"/>
      <c r="Z126" s="160" t="n">
        <v>1500000</v>
      </c>
      <c r="AA126" s="160" t="n">
        <v>0</v>
      </c>
      <c r="AB126" s="160" t="n">
        <v>1500000</v>
      </c>
      <c r="AC126" s="160" t="n">
        <v>0</v>
      </c>
    </row>
    <row r="127" customFormat="false" ht="42.75" hidden="fals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1987527.68</v>
      </c>
      <c r="X127" s="160" t="n">
        <f aca="false">X128</f>
        <v>0</v>
      </c>
      <c r="Y127" s="160" t="n">
        <f aca="false">Y128</f>
        <v>0</v>
      </c>
      <c r="Z127" s="160" t="n">
        <f aca="false">Z128</f>
        <v>1987527.68</v>
      </c>
      <c r="AA127" s="160" t="n">
        <f aca="false">AA128</f>
        <v>0</v>
      </c>
      <c r="AB127" s="160" t="n">
        <f aca="false">AB128</f>
        <v>1987527.68</v>
      </c>
      <c r="AC127" s="160" t="n">
        <f aca="false">AC128</f>
        <v>0</v>
      </c>
    </row>
    <row r="128" customFormat="false" ht="42" hidden="false" customHeight="true" outlineLevel="0" collapsed="false">
      <c r="A128" s="152"/>
      <c r="B128" s="153"/>
      <c r="C128" s="154" t="s">
        <v>88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1987527.68</v>
      </c>
      <c r="X128" s="163" t="n">
        <v>0</v>
      </c>
      <c r="Y128" s="161"/>
      <c r="Z128" s="160" t="n">
        <v>1987527.68</v>
      </c>
      <c r="AA128" s="160" t="n">
        <v>0</v>
      </c>
      <c r="AB128" s="160" t="n">
        <v>1987527.68</v>
      </c>
      <c r="AC128" s="160" t="n">
        <v>0</v>
      </c>
    </row>
    <row r="129" customFormat="false" ht="44.2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91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" hidden="true" customHeight="true" outlineLevel="0" collapsed="false">
      <c r="A130" s="152"/>
      <c r="B130" s="153"/>
      <c r="C130" s="154" t="s">
        <v>88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91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" hidden="true" customHeight="true" outlineLevel="0" collapsed="false">
      <c r="A131" s="152"/>
      <c r="B131" s="153"/>
      <c r="C131" s="154" t="s">
        <v>320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91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91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91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91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450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45000</v>
      </c>
      <c r="AA135" s="160" t="n">
        <f aca="false">AA138</f>
        <v>0</v>
      </c>
      <c r="AB135" s="160" t="n">
        <f aca="false">AB138+AB136</f>
        <v>450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25000</v>
      </c>
      <c r="X136" s="160" t="n">
        <v>0</v>
      </c>
      <c r="Y136" s="160" t="n">
        <v>0</v>
      </c>
      <c r="Z136" s="160" t="n">
        <v>25000</v>
      </c>
      <c r="AA136" s="160" t="n">
        <v>0</v>
      </c>
      <c r="AB136" s="160" t="n">
        <v>25000</v>
      </c>
      <c r="AC136" s="160" t="n">
        <v>0</v>
      </c>
    </row>
    <row r="137" customFormat="false" ht="22.5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75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20000</v>
      </c>
      <c r="X138" s="163" t="n">
        <v>0</v>
      </c>
      <c r="Y138" s="161"/>
      <c r="Z138" s="160" t="n">
        <v>20000</v>
      </c>
      <c r="AA138" s="160" t="n">
        <v>0</v>
      </c>
      <c r="AB138" s="160" t="n">
        <v>200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7549530.51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8466076.94</v>
      </c>
      <c r="AA139" s="160" t="n">
        <f aca="false">AA140+AA141+AA142</f>
        <v>0</v>
      </c>
      <c r="AB139" s="160" t="n">
        <f aca="false">AB140+AB141+AB142</f>
        <v>8485508.94</v>
      </c>
      <c r="AC139" s="160" t="n">
        <f aca="false">AC140+AC141+AC142</f>
        <v>0</v>
      </c>
    </row>
    <row r="140" customFormat="false" ht="2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4814990.51</v>
      </c>
      <c r="X140" s="163" t="n">
        <v>0</v>
      </c>
      <c r="Y140" s="161"/>
      <c r="Z140" s="160" t="n">
        <v>4814990.51</v>
      </c>
      <c r="AA140" s="160" t="n">
        <v>0</v>
      </c>
      <c r="AB140" s="160" t="n">
        <v>4814990.51</v>
      </c>
      <c r="AC140" s="160" t="n">
        <v>0</v>
      </c>
    </row>
    <row r="141" customFormat="false" ht="47.2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2730540</v>
      </c>
      <c r="X141" s="163" t="n">
        <v>0</v>
      </c>
      <c r="Y141" s="161"/>
      <c r="Z141" s="160" t="n">
        <v>3647086.43</v>
      </c>
      <c r="AA141" s="160" t="n">
        <v>0</v>
      </c>
      <c r="AB141" s="160" t="n">
        <v>3666518.43</v>
      </c>
      <c r="AC141" s="160" t="n">
        <v>0</v>
      </c>
    </row>
    <row r="142" customFormat="false" ht="26.2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4000</v>
      </c>
      <c r="X142" s="163" t="n">
        <v>0</v>
      </c>
      <c r="Y142" s="161"/>
      <c r="Z142" s="160" t="n">
        <v>4000</v>
      </c>
      <c r="AA142" s="160" t="n">
        <v>0</v>
      </c>
      <c r="AB142" s="160" t="n">
        <v>4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3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7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3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25" hidden="true" customHeight="true" outlineLevel="0" collapsed="false">
      <c r="A145" s="152"/>
      <c r="B145" s="153"/>
      <c r="C145" s="154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3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25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1</v>
      </c>
      <c r="T146" s="158" t="s">
        <v>263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25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1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10000</v>
      </c>
      <c r="AA147" s="160" t="n">
        <f aca="false">AA148</f>
        <v>0</v>
      </c>
      <c r="AB147" s="160" t="n">
        <f aca="false">AB148</f>
        <v>1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10000</v>
      </c>
      <c r="X148" s="163" t="n">
        <v>0</v>
      </c>
      <c r="Y148" s="161"/>
      <c r="Z148" s="160" t="n">
        <v>10000</v>
      </c>
      <c r="AA148" s="160" t="n">
        <v>0</v>
      </c>
      <c r="AB148" s="160" t="n">
        <v>10000</v>
      </c>
      <c r="AC148" s="160" t="n">
        <v>0</v>
      </c>
    </row>
    <row r="149" customFormat="false" ht="35.2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5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30.75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1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10000</v>
      </c>
      <c r="AA153" s="160" t="n">
        <f aca="false">AA155+AA154</f>
        <v>0</v>
      </c>
      <c r="AB153" s="160" t="n">
        <f aca="false">AB155+AB154</f>
        <v>10000</v>
      </c>
      <c r="AC153" s="160" t="n">
        <f aca="false">AC155+AC154</f>
        <v>0</v>
      </c>
    </row>
    <row r="154" customFormat="false" ht="24.75" hidden="true" customHeight="true" outlineLevel="0" collapsed="false">
      <c r="A154" s="152"/>
      <c r="B154" s="153"/>
      <c r="C154" s="154" t="s">
        <v>322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10000</v>
      </c>
      <c r="X155" s="168"/>
      <c r="Y155" s="160"/>
      <c r="Z155" s="160" t="n">
        <v>10000</v>
      </c>
      <c r="AA155" s="160"/>
      <c r="AB155" s="160" t="n">
        <v>10000</v>
      </c>
      <c r="AC155" s="160"/>
    </row>
    <row r="156" customFormat="false" ht="40.5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14</v>
      </c>
      <c r="U156" s="159"/>
      <c r="V156" s="157"/>
      <c r="W156" s="160" t="n">
        <f aca="false">W159</f>
        <v>5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91</v>
      </c>
      <c r="U157" s="159"/>
      <c r="V157" s="157"/>
      <c r="W157" s="160" t="n">
        <f aca="false">W158+W159</f>
        <v>2671457.63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2671457.63</v>
      </c>
      <c r="AA157" s="160" t="n">
        <f aca="false">AA158+AA159</f>
        <v>0</v>
      </c>
      <c r="AB157" s="160" t="n">
        <f aca="false">AB158+AB159</f>
        <v>2671457.63</v>
      </c>
      <c r="AC157" s="160" t="n">
        <f aca="false">AC158+AC159</f>
        <v>0</v>
      </c>
    </row>
    <row r="158" customFormat="false" ht="44.25" hidden="false" customHeight="true" outlineLevel="0" collapsed="false">
      <c r="A158" s="152"/>
      <c r="B158" s="153"/>
      <c r="C158" s="154" t="s">
        <v>88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91</v>
      </c>
      <c r="U158" s="159"/>
      <c r="V158" s="157" t="n">
        <v>120</v>
      </c>
      <c r="W158" s="160" t="n">
        <v>2621457.63</v>
      </c>
      <c r="X158" s="160" t="n">
        <v>0</v>
      </c>
      <c r="Y158" s="161"/>
      <c r="Z158" s="160" t="n">
        <v>2621457.63</v>
      </c>
      <c r="AA158" s="160" t="n">
        <v>0</v>
      </c>
      <c r="AB158" s="160" t="n">
        <v>2621457.63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91</v>
      </c>
      <c r="U159" s="159"/>
      <c r="V159" s="157" t="n">
        <v>240</v>
      </c>
      <c r="W159" s="160" t="n">
        <v>50000</v>
      </c>
      <c r="X159" s="163" t="n">
        <v>0</v>
      </c>
      <c r="Y159" s="161"/>
      <c r="Z159" s="160" t="n">
        <v>50000</v>
      </c>
      <c r="AA159" s="160" t="n">
        <v>0</v>
      </c>
      <c r="AB159" s="160" t="n">
        <v>50000</v>
      </c>
      <c r="AC159" s="160" t="n">
        <v>0</v>
      </c>
    </row>
    <row r="160" customFormat="false" ht="76.5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403627</v>
      </c>
      <c r="X160" s="160" t="n">
        <f aca="false">X161</f>
        <v>403627</v>
      </c>
      <c r="Y160" s="160" t="n">
        <f aca="false">Y161</f>
        <v>317612</v>
      </c>
      <c r="Z160" s="160" t="n">
        <f aca="false">Z161</f>
        <v>417169</v>
      </c>
      <c r="AA160" s="160" t="n">
        <f aca="false">AA161</f>
        <v>417169</v>
      </c>
      <c r="AB160" s="160" t="n">
        <f aca="false">AB161</f>
        <v>431922</v>
      </c>
      <c r="AC160" s="160" t="n">
        <f aca="false">AC161</f>
        <v>431922</v>
      </c>
    </row>
    <row r="161" customFormat="false" ht="39" hidden="false" customHeight="true" outlineLevel="0" collapsed="false">
      <c r="A161" s="152"/>
      <c r="B161" s="153"/>
      <c r="C161" s="169" t="s">
        <v>323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403627</v>
      </c>
      <c r="X161" s="163" t="n">
        <v>403627</v>
      </c>
      <c r="Y161" s="163" t="n">
        <v>317612</v>
      </c>
      <c r="Z161" s="163" t="n">
        <v>417169</v>
      </c>
      <c r="AA161" s="163" t="n">
        <v>417169</v>
      </c>
      <c r="AB161" s="163" t="n">
        <v>431922</v>
      </c>
      <c r="AC161" s="163" t="n">
        <v>431922</v>
      </c>
    </row>
    <row r="162" customFormat="false" ht="42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24300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24300</v>
      </c>
      <c r="AA162" s="160" t="n">
        <f aca="false">AA163+AA168+AA171</f>
        <v>0</v>
      </c>
      <c r="AB162" s="160" t="n">
        <f aca="false">AB163+AB168+AB171</f>
        <v>24300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1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1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5" hidden="true" customHeight="true" outlineLevel="0" collapsed="false">
      <c r="A168" s="152"/>
      <c r="B168" s="153"/>
      <c r="C168" s="154" t="s">
        <v>324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8" hidden="true" customHeight="true" outlineLevel="0" collapsed="false">
      <c r="A169" s="152"/>
      <c r="B169" s="153"/>
      <c r="C169" s="154" t="s">
        <v>325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91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91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75" hidden="false" customHeight="true" outlineLevel="0" collapsed="false">
      <c r="A171" s="152"/>
      <c r="B171" s="153"/>
      <c r="C171" s="154" t="s">
        <v>326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24300</v>
      </c>
      <c r="X171" s="160" t="n">
        <f aca="false">X172</f>
        <v>0</v>
      </c>
      <c r="Y171" s="160" t="n">
        <f aca="false">Y172</f>
        <v>0</v>
      </c>
      <c r="Z171" s="160" t="n">
        <f aca="false">Z172</f>
        <v>24300</v>
      </c>
      <c r="AA171" s="160" t="n">
        <f aca="false">AA172</f>
        <v>0</v>
      </c>
      <c r="AB171" s="160" t="n">
        <f aca="false">AB172</f>
        <v>24300</v>
      </c>
      <c r="AC171" s="160" t="n">
        <f aca="false">AC172</f>
        <v>0</v>
      </c>
    </row>
    <row r="172" customFormat="false" ht="95.25" hidden="false" customHeight="true" outlineLevel="0" collapsed="false">
      <c r="A172" s="152"/>
      <c r="B172" s="153"/>
      <c r="C172" s="154" t="s">
        <v>326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91</v>
      </c>
      <c r="U172" s="159"/>
      <c r="V172" s="157"/>
      <c r="W172" s="160" t="n">
        <f aca="false">W173</f>
        <v>24300</v>
      </c>
      <c r="X172" s="160" t="n">
        <f aca="false">X173</f>
        <v>0</v>
      </c>
      <c r="Y172" s="160" t="n">
        <f aca="false">Y173</f>
        <v>0</v>
      </c>
      <c r="Z172" s="160" t="n">
        <f aca="false">Z173</f>
        <v>24300</v>
      </c>
      <c r="AA172" s="160" t="n">
        <f aca="false">AA173</f>
        <v>0</v>
      </c>
      <c r="AB172" s="160" t="n">
        <f aca="false">AB173</f>
        <v>24300</v>
      </c>
      <c r="AC172" s="160" t="n">
        <f aca="false">AC173</f>
        <v>0</v>
      </c>
    </row>
    <row r="173" customFormat="false" ht="2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91</v>
      </c>
      <c r="U173" s="159"/>
      <c r="V173" s="157" t="n">
        <v>540</v>
      </c>
      <c r="W173" s="160" t="n">
        <v>24300</v>
      </c>
      <c r="X173" s="163" t="n">
        <v>0</v>
      </c>
      <c r="Y173" s="161"/>
      <c r="Z173" s="160" t="n">
        <v>24300</v>
      </c>
      <c r="AA173" s="160" t="n">
        <v>0</v>
      </c>
      <c r="AB173" s="160" t="n">
        <v>24300</v>
      </c>
      <c r="AC173" s="160" t="n">
        <v>0</v>
      </c>
    </row>
    <row r="174" customFormat="false" ht="46.5" hidden="true" customHeight="true" outlineLevel="0" collapsed="false">
      <c r="A174" s="152"/>
      <c r="B174" s="153"/>
      <c r="C174" s="154" t="s">
        <v>327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" hidden="true" customHeight="true" outlineLevel="0" collapsed="false">
      <c r="A175" s="152"/>
      <c r="B175" s="153"/>
      <c r="C175" s="91" t="s">
        <v>172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4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4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" hidden="true" customHeight="true" outlineLevel="0" collapsed="false">
      <c r="A177" s="152"/>
      <c r="B177" s="153"/>
      <c r="C177" s="91" t="s">
        <v>172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28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5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28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25" hidden="true" customHeight="true" outlineLevel="0" collapsed="false">
      <c r="A179" s="152"/>
      <c r="B179" s="153"/>
      <c r="C179" s="91" t="s">
        <v>172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5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5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29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0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0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0</v>
      </c>
      <c r="T183" s="158" t="s">
        <v>177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0</v>
      </c>
      <c r="T184" s="158" t="s">
        <v>177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0</v>
      </c>
      <c r="T185" s="158" t="s">
        <v>178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0</v>
      </c>
      <c r="T186" s="158" t="s">
        <v>178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1</v>
      </c>
      <c r="T187" s="158" t="s">
        <v>332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1</v>
      </c>
      <c r="T188" s="175" t="s">
        <v>332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0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2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2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75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2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33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1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75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1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75" hidden="true" customHeight="true" outlineLevel="0" collapsed="false">
      <c r="A195" s="177"/>
      <c r="B195" s="178"/>
      <c r="C195" s="195" t="s">
        <v>334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1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75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1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" hidden="true" customHeight="true" outlineLevel="0" collapsed="false">
      <c r="A197" s="177"/>
      <c r="B197" s="178"/>
      <c r="C197" s="195" t="s">
        <v>335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1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75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1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25" hidden="true" customHeight="true" outlineLevel="0" collapsed="false">
      <c r="A199" s="177"/>
      <c r="B199" s="178"/>
      <c r="C199" s="91" t="s">
        <v>255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1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75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1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57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1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25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1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36</v>
      </c>
      <c r="N203" s="203" t="s">
        <v>337</v>
      </c>
      <c r="O203" s="203" t="n">
        <v>870</v>
      </c>
      <c r="P203" s="204" t="n">
        <v>10101</v>
      </c>
      <c r="Q203" s="205" t="s">
        <v>338</v>
      </c>
      <c r="R203" s="206" t="s">
        <v>193</v>
      </c>
      <c r="S203" s="207" t="s">
        <v>170</v>
      </c>
      <c r="T203" s="207" t="s">
        <v>339</v>
      </c>
      <c r="U203" s="206"/>
      <c r="V203" s="208" t="n">
        <v>0</v>
      </c>
      <c r="W203" s="209" t="n">
        <f aca="false">W13+W193+W195+W197+W199+W201</f>
        <v>22277438.26</v>
      </c>
      <c r="X203" s="209" t="n">
        <f aca="false">X13+X193+X195+X197+X199+X201</f>
        <v>403627</v>
      </c>
      <c r="Y203" s="209" t="n">
        <f aca="false">Y13+Y193+Y195+Y197+Y199+Y201</f>
        <v>317612</v>
      </c>
      <c r="Z203" s="209" t="n">
        <f aca="false">Z13+Z193+Z195+Z197+Z199+Z201</f>
        <v>22658006.26</v>
      </c>
      <c r="AA203" s="209" t="n">
        <f aca="false">AA13+AA193+AA195+AA197+AA199+AA201</f>
        <v>417169</v>
      </c>
      <c r="AB203" s="209" t="n">
        <f aca="false">AB13+AB193+AB195+AB197+AB199+AB201</f>
        <v>23143299.26</v>
      </c>
      <c r="AC203" s="210" t="n">
        <f aca="false">AC13+AC193+AC195+AC197+AC199+AC201</f>
        <v>431922</v>
      </c>
    </row>
    <row r="209" customFormat="false" ht="12.75" hidden="false" customHeight="false" outlineLevel="0" collapsed="false">
      <c r="Z209" s="211"/>
    </row>
    <row r="210" customFormat="false" ht="12.75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10-28T03:46:06Z</cp:lastPrinted>
  <dcterms:modified xsi:type="dcterms:W3CDTF">2021-10-28T06:08:37Z</dcterms:modified>
  <cp:revision>0</cp:revision>
  <dc:subject/>
  <dc:title/>
</cp:coreProperties>
</file>