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30.07.2024 года № 13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34" activeCellId="0" sqref="J3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1124821.08000001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39105938.98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39105938.98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39105938.98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39105938.98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40230760.06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40230760.06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40230760.06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40230760.06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1124821.08000001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8-12T10:14:18Z</cp:lastPrinted>
  <dcterms:modified xsi:type="dcterms:W3CDTF">2024-08-12T10:14:21Z</dcterms:modified>
  <cp:revision>0</cp:revision>
  <dc:subject/>
  <dc:title/>
</cp:coreProperties>
</file>