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11" июня 2015 г. № 11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027358.64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17749040.04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17749040.04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17749040.04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17749040.04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20776398.68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20776398.68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20776398.68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20776398.68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027358.64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06-17T10:52:00Z</cp:lastPrinted>
  <dcterms:modified xsi:type="dcterms:W3CDTF">2015-10-14T06:45:08Z</dcterms:modified>
  <cp:revision>0</cp:revision>
  <dc:subject/>
  <dc:title/>
</cp:coreProperties>
</file>