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98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98</definedName>
    <definedName function="false" hidden="false" localSheetId="2" name="_xlnm.Print_Area" vbProcedure="false">'Приложение по МП'!$A$1:$AC$170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76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30 октября 2015 № 25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30 октября 2015 г № 25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pageBreakPreview" topLeftCell="E30" colorId="64" zoomScale="75" zoomScaleNormal="75" zoomScalePageLayoutView="75" workbookViewId="0">
      <selection pane="topLeft" activeCell="H51" activeCellId="0" sqref="H5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741878.83</v>
      </c>
      <c r="I18" s="44" t="n">
        <f aca="false">I19+I21+I23+I24+I25</f>
        <v>0</v>
      </c>
      <c r="J18" s="44" t="n">
        <f aca="false">J19+J21+J23+J24+J25</f>
        <v>291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675718.41</f>
        <v>2675718.41</v>
      </c>
      <c r="I21" s="46"/>
      <c r="J21" s="47" t="n">
        <v>2160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1638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v>2978718.4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52928</v>
      </c>
      <c r="I26" s="44" t="n">
        <f aca="false">I27</f>
        <v>0</v>
      </c>
      <c r="J26" s="44" t="n">
        <f aca="false">J27</f>
        <v>252928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52928</v>
      </c>
      <c r="I27" s="46"/>
      <c r="J27" s="47" t="n">
        <v>252928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7425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f aca="false">1442900+99600</f>
        <v>15425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20000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22395540.03</v>
      </c>
      <c r="I35" s="44" t="n">
        <f aca="false">I36+I37</f>
        <v>0</v>
      </c>
      <c r="J35" s="44" t="n">
        <f aca="false">J36+J37</f>
        <v>16109488.39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f aca="false">21622223.8</f>
        <v>21622223.8</v>
      </c>
      <c r="I36" s="46"/>
      <c r="J36" s="47" t="n">
        <f aca="false">19302000+474488.39-3667000</f>
        <v>16109488.39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f aca="false">743316.23+30000</f>
        <v>77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5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5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9062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v>19062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3114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f aca="false">266400+45000</f>
        <v>3114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33405522.66</v>
      </c>
      <c r="I60" s="44" t="n">
        <f aca="false">I18+I26+I28+I30+I35+I38+I43+I51</f>
        <v>0</v>
      </c>
      <c r="J60" s="44" t="n">
        <f aca="false">J18+J26+J28+J30+J35+J38+J43+J51</f>
        <v>16391608.39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5"/>
  <sheetViews>
    <sheetView showFormulas="false" showGridLines="false" showRowColHeaders="true" showZeros="true" rightToLeft="false" tabSelected="false" showOutlineSymbols="true" defaultGridColor="true" view="pageBreakPreview" topLeftCell="K118" colorId="64" zoomScale="75" zoomScaleNormal="75" zoomScalePageLayoutView="75" workbookViewId="0">
      <selection pane="topLeft" activeCell="R89" activeCellId="0" sqref="R89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6741878.83</v>
      </c>
      <c r="V18" s="102" t="n">
        <f aca="false">V19+V24+V37+V42+V47</f>
        <v>10001</v>
      </c>
      <c r="W18" s="102" t="n">
        <f aca="false">W19+W24+W37+W42+W47</f>
        <v>291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675718.41</v>
      </c>
      <c r="V24" s="102" t="n">
        <f aca="false">V25</f>
        <v>0</v>
      </c>
      <c r="W24" s="102" t="n">
        <f aca="false">W25</f>
        <v>2160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2</f>
        <v>2675718.41</v>
      </c>
      <c r="V25" s="102" t="n">
        <f aca="false">V26+V32</f>
        <v>0</v>
      </c>
      <c r="W25" s="102" t="n">
        <f aca="false">W26+W32</f>
        <v>2160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+U30</f>
        <v>2445514.41</v>
      </c>
      <c r="V26" s="102" t="n">
        <f aca="false">V27+V30</f>
        <v>0</v>
      </c>
      <c r="W26" s="102" t="n">
        <f aca="false">W27+W30</f>
        <v>2160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f aca="false">2416024.41</f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fals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1</v>
      </c>
      <c r="R30" s="99" t="s">
        <v>88</v>
      </c>
      <c r="S30" s="100"/>
      <c r="T30" s="101"/>
      <c r="U30" s="102" t="n">
        <f aca="false">U31</f>
        <v>21600</v>
      </c>
      <c r="V30" s="102" t="n">
        <f aca="false">V31</f>
        <v>0</v>
      </c>
      <c r="W30" s="102" t="n">
        <f aca="false">W31</f>
        <v>2160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fals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6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1</v>
      </c>
      <c r="R31" s="99" t="s">
        <v>88</v>
      </c>
      <c r="S31" s="100" t="n">
        <v>240</v>
      </c>
      <c r="T31" s="101"/>
      <c r="U31" s="102" t="n">
        <v>21600</v>
      </c>
      <c r="V31" s="101"/>
      <c r="W31" s="103" t="n">
        <v>2160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9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90</v>
      </c>
      <c r="R32" s="99"/>
      <c r="S32" s="100"/>
      <c r="T32" s="101"/>
      <c r="U32" s="102" t="n">
        <f aca="false">U33</f>
        <v>230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1</v>
      </c>
      <c r="M33" s="97" t="n">
        <v>603</v>
      </c>
      <c r="N33" s="98" t="n">
        <v>1</v>
      </c>
      <c r="O33" s="98" t="n">
        <v>4</v>
      </c>
      <c r="P33" s="99" t="s">
        <v>78</v>
      </c>
      <c r="Q33" s="99" t="s">
        <v>90</v>
      </c>
      <c r="R33" s="99" t="s">
        <v>92</v>
      </c>
      <c r="S33" s="100"/>
      <c r="T33" s="101"/>
      <c r="U33" s="102" t="n">
        <f aca="false">U34</f>
        <v>230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5</v>
      </c>
      <c r="M34" s="97" t="n">
        <v>603</v>
      </c>
      <c r="N34" s="98" t="n">
        <v>1</v>
      </c>
      <c r="O34" s="98" t="n">
        <v>4</v>
      </c>
      <c r="P34" s="99" t="s">
        <v>78</v>
      </c>
      <c r="Q34" s="99" t="s">
        <v>90</v>
      </c>
      <c r="R34" s="99" t="s">
        <v>92</v>
      </c>
      <c r="S34" s="100" t="n">
        <v>120</v>
      </c>
      <c r="T34" s="101"/>
      <c r="U34" s="102" t="n">
        <f aca="false">78000+152204</f>
        <v>230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4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1638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7</v>
      </c>
      <c r="M38" s="97" t="n">
        <v>603</v>
      </c>
      <c r="N38" s="98" t="n">
        <v>1</v>
      </c>
      <c r="O38" s="98" t="n">
        <v>7</v>
      </c>
      <c r="P38" s="99" t="s">
        <v>78</v>
      </c>
      <c r="Q38" s="99"/>
      <c r="R38" s="99"/>
      <c r="S38" s="100"/>
      <c r="T38" s="101"/>
      <c r="U38" s="102" t="n">
        <f aca="false">U39</f>
        <v>1638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0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81</v>
      </c>
      <c r="R39" s="99"/>
      <c r="S39" s="100"/>
      <c r="T39" s="101"/>
      <c r="U39" s="102" t="n">
        <f aca="false">U40</f>
        <v>1638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4</v>
      </c>
      <c r="M40" s="97" t="n">
        <v>603</v>
      </c>
      <c r="N40" s="98" t="n">
        <v>1</v>
      </c>
      <c r="O40" s="98" t="n">
        <v>7</v>
      </c>
      <c r="P40" s="99" t="s">
        <v>78</v>
      </c>
      <c r="Q40" s="99" t="s">
        <v>93</v>
      </c>
      <c r="R40" s="99" t="s">
        <v>94</v>
      </c>
      <c r="S40" s="100"/>
      <c r="T40" s="101"/>
      <c r="U40" s="102" t="n">
        <f aca="false">U41</f>
        <v>1638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6</v>
      </c>
      <c r="M41" s="97" t="n">
        <v>603</v>
      </c>
      <c r="N41" s="98" t="n">
        <v>1</v>
      </c>
      <c r="O41" s="98" t="n">
        <v>7</v>
      </c>
      <c r="P41" s="99" t="s">
        <v>78</v>
      </c>
      <c r="Q41" s="99" t="s">
        <v>93</v>
      </c>
      <c r="R41" s="99" t="s">
        <v>94</v>
      </c>
      <c r="S41" s="100" t="n">
        <v>240</v>
      </c>
      <c r="T41" s="101"/>
      <c r="U41" s="102" t="n">
        <v>1638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5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7</v>
      </c>
      <c r="M43" s="97" t="n">
        <v>603</v>
      </c>
      <c r="N43" s="98" t="n">
        <v>1</v>
      </c>
      <c r="O43" s="98" t="n">
        <v>11</v>
      </c>
      <c r="P43" s="99" t="s">
        <v>78</v>
      </c>
      <c r="Q43" s="99"/>
      <c r="R43" s="99"/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0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/>
      <c r="S44" s="100"/>
      <c r="T44" s="101"/>
      <c r="U44" s="102" t="n">
        <f aca="false">U45</f>
        <v>2000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5</v>
      </c>
      <c r="M45" s="97" t="n">
        <v>603</v>
      </c>
      <c r="N45" s="98" t="n">
        <v>1</v>
      </c>
      <c r="O45" s="98" t="n">
        <v>11</v>
      </c>
      <c r="P45" s="99" t="s">
        <v>78</v>
      </c>
      <c r="Q45" s="99" t="s">
        <v>81</v>
      </c>
      <c r="R45" s="99" t="s">
        <v>96</v>
      </c>
      <c r="S45" s="100"/>
      <c r="T45" s="101"/>
      <c r="U45" s="102" t="n">
        <f aca="false">U46</f>
        <v>2000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7</v>
      </c>
      <c r="M46" s="97" t="n">
        <v>603</v>
      </c>
      <c r="N46" s="98" t="n">
        <v>1</v>
      </c>
      <c r="O46" s="98" t="n">
        <v>11</v>
      </c>
      <c r="P46" s="99" t="s">
        <v>78</v>
      </c>
      <c r="Q46" s="99" t="s">
        <v>81</v>
      </c>
      <c r="R46" s="99" t="s">
        <v>96</v>
      </c>
      <c r="S46" s="100" t="n">
        <v>870</v>
      </c>
      <c r="T46" s="101"/>
      <c r="U46" s="102" t="n">
        <v>2000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6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2978718.43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8</v>
      </c>
      <c r="F48" s="84"/>
      <c r="G48" s="84"/>
      <c r="H48" s="84"/>
      <c r="I48" s="84"/>
      <c r="J48" s="84"/>
      <c r="K48" s="84"/>
      <c r="L48" s="108" t="s">
        <v>77</v>
      </c>
      <c r="M48" s="97" t="n">
        <v>603</v>
      </c>
      <c r="N48" s="98" t="n">
        <v>1</v>
      </c>
      <c r="O48" s="98" t="n">
        <v>13</v>
      </c>
      <c r="P48" s="99" t="s">
        <v>78</v>
      </c>
      <c r="Q48" s="99"/>
      <c r="R48" s="99"/>
      <c r="S48" s="100"/>
      <c r="T48" s="101"/>
      <c r="U48" s="102" t="n">
        <f aca="false">U49+U52+U57+U64</f>
        <v>2978718.43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99</v>
      </c>
      <c r="G49" s="84"/>
      <c r="H49" s="84"/>
      <c r="I49" s="84"/>
      <c r="J49" s="84"/>
      <c r="K49" s="84"/>
      <c r="L49" s="108" t="s">
        <v>100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101</v>
      </c>
      <c r="R49" s="99"/>
      <c r="S49" s="100"/>
      <c r="T49" s="101"/>
      <c r="U49" s="102" t="n">
        <f aca="false">U50</f>
        <v>35000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2</v>
      </c>
      <c r="H50" s="84"/>
      <c r="I50" s="84"/>
      <c r="J50" s="84"/>
      <c r="K50" s="84"/>
      <c r="L50" s="108" t="s">
        <v>103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101</v>
      </c>
      <c r="R50" s="99" t="s">
        <v>84</v>
      </c>
      <c r="S50" s="100"/>
      <c r="T50" s="101"/>
      <c r="U50" s="102" t="n">
        <f aca="false">U51</f>
        <v>35000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6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101</v>
      </c>
      <c r="R51" s="99" t="s">
        <v>84</v>
      </c>
      <c r="S51" s="100" t="n">
        <v>240</v>
      </c>
      <c r="T51" s="101"/>
      <c r="U51" s="102" t="n">
        <v>35000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4</v>
      </c>
      <c r="G52" s="84"/>
      <c r="H52" s="84"/>
      <c r="I52" s="84"/>
      <c r="J52" s="84"/>
      <c r="K52" s="84"/>
      <c r="L52" s="108" t="s">
        <v>80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/>
      <c r="S52" s="100"/>
      <c r="T52" s="101"/>
      <c r="U52" s="102" t="n">
        <f aca="false">U53+U60</f>
        <v>2936126.43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5</v>
      </c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7</v>
      </c>
      <c r="S53" s="100"/>
      <c r="T53" s="101"/>
      <c r="U53" s="102" t="n">
        <f aca="false">U54+U56+U55</f>
        <v>144580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6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7</v>
      </c>
      <c r="S54" s="100" t="n">
        <v>240</v>
      </c>
      <c r="T54" s="101"/>
      <c r="U54" s="102" t="n">
        <v>114814.29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8</v>
      </c>
      <c r="M55" s="97" t="n">
        <v>603</v>
      </c>
      <c r="N55" s="98" t="n">
        <v>1</v>
      </c>
      <c r="O55" s="98" t="n">
        <v>13</v>
      </c>
      <c r="P55" s="99" t="s">
        <v>78</v>
      </c>
      <c r="Q55" s="99" t="s">
        <v>81</v>
      </c>
      <c r="R55" s="99" t="s">
        <v>107</v>
      </c>
      <c r="S55" s="100" t="n">
        <v>830</v>
      </c>
      <c r="T55" s="101"/>
      <c r="U55" s="102" t="n">
        <v>101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29.25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09</v>
      </c>
      <c r="M56" s="97" t="n">
        <v>603</v>
      </c>
      <c r="N56" s="98" t="n">
        <v>1</v>
      </c>
      <c r="O56" s="98" t="n">
        <v>13</v>
      </c>
      <c r="P56" s="99" t="s">
        <v>78</v>
      </c>
      <c r="Q56" s="99" t="s">
        <v>81</v>
      </c>
      <c r="R56" s="99" t="s">
        <v>107</v>
      </c>
      <c r="S56" s="100" t="n">
        <v>850</v>
      </c>
      <c r="T56" s="101"/>
      <c r="U56" s="102" t="n">
        <v>19665.71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18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1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23.2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0</v>
      </c>
      <c r="H60" s="84"/>
      <c r="I60" s="84"/>
      <c r="J60" s="84"/>
      <c r="K60" s="84"/>
      <c r="L60" s="108" t="s">
        <v>111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2</v>
      </c>
      <c r="S60" s="100"/>
      <c r="T60" s="101"/>
      <c r="U60" s="102" t="n">
        <f aca="false">U61+U62+U63</f>
        <v>2791546.43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3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2</v>
      </c>
      <c r="S61" s="100" t="n">
        <v>110</v>
      </c>
      <c r="T61" s="101"/>
      <c r="U61" s="102" t="n">
        <v>1310312.1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6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1</v>
      </c>
      <c r="R62" s="99" t="s">
        <v>112</v>
      </c>
      <c r="S62" s="100" t="n">
        <v>240</v>
      </c>
      <c r="T62" s="101"/>
      <c r="U62" s="102" t="n">
        <v>1468864.04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4</v>
      </c>
      <c r="H63" s="84"/>
      <c r="I63" s="84"/>
      <c r="J63" s="84"/>
      <c r="K63" s="84"/>
      <c r="L63" s="96" t="s">
        <v>10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1</v>
      </c>
      <c r="R63" s="99" t="s">
        <v>112</v>
      </c>
      <c r="S63" s="100" t="n">
        <v>850</v>
      </c>
      <c r="T63" s="101"/>
      <c r="U63" s="102" t="n">
        <v>12370.29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9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90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1</v>
      </c>
      <c r="M65" s="97" t="n">
        <v>603</v>
      </c>
      <c r="N65" s="98" t="n">
        <v>1</v>
      </c>
      <c r="O65" s="98" t="n">
        <v>13</v>
      </c>
      <c r="P65" s="99" t="s">
        <v>78</v>
      </c>
      <c r="Q65" s="99" t="s">
        <v>90</v>
      </c>
      <c r="R65" s="99" t="s">
        <v>107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6</v>
      </c>
      <c r="M66" s="97" t="n">
        <v>603</v>
      </c>
      <c r="N66" s="98" t="n">
        <v>1</v>
      </c>
      <c r="O66" s="98" t="n">
        <v>13</v>
      </c>
      <c r="P66" s="99" t="s">
        <v>78</v>
      </c>
      <c r="Q66" s="99" t="s">
        <v>90</v>
      </c>
      <c r="R66" s="99" t="s">
        <v>107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7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52928</v>
      </c>
      <c r="V67" s="102" t="n">
        <f aca="false">V68</f>
        <v>0</v>
      </c>
      <c r="W67" s="102" t="n">
        <f aca="false">W68</f>
        <v>252928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5</v>
      </c>
      <c r="H68" s="84"/>
      <c r="I68" s="84"/>
      <c r="J68" s="84"/>
      <c r="K68" s="84"/>
      <c r="L68" s="96" t="s">
        <v>28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52928</v>
      </c>
      <c r="V68" s="102" t="n">
        <f aca="false">V69</f>
        <v>0</v>
      </c>
      <c r="W68" s="102" t="n">
        <f aca="false">W69</f>
        <v>252928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7</v>
      </c>
      <c r="M69" s="97" t="n">
        <v>603</v>
      </c>
      <c r="N69" s="98" t="n">
        <v>2</v>
      </c>
      <c r="O69" s="98" t="n">
        <v>3</v>
      </c>
      <c r="P69" s="99" t="s">
        <v>78</v>
      </c>
      <c r="Q69" s="99"/>
      <c r="R69" s="99"/>
      <c r="S69" s="100"/>
      <c r="T69" s="101"/>
      <c r="U69" s="102" t="n">
        <f aca="false">U70</f>
        <v>252928</v>
      </c>
      <c r="V69" s="102" t="n">
        <f aca="false">V70</f>
        <v>0</v>
      </c>
      <c r="W69" s="102" t="n">
        <f aca="false">W70</f>
        <v>252928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6</v>
      </c>
      <c r="H70" s="84"/>
      <c r="I70" s="84"/>
      <c r="J70" s="84"/>
      <c r="K70" s="84"/>
      <c r="L70" s="108" t="s">
        <v>80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/>
      <c r="S70" s="100"/>
      <c r="T70" s="101"/>
      <c r="U70" s="102" t="n">
        <f aca="false">U71</f>
        <v>252928</v>
      </c>
      <c r="V70" s="102" t="n">
        <f aca="false">V71</f>
        <v>0</v>
      </c>
      <c r="W70" s="102" t="n">
        <f aca="false">W71</f>
        <v>252928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7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8</v>
      </c>
      <c r="S71" s="100"/>
      <c r="T71" s="101"/>
      <c r="U71" s="102" t="n">
        <f aca="false">U72+U73</f>
        <v>252928</v>
      </c>
      <c r="V71" s="102" t="n">
        <f aca="false">V72+V73</f>
        <v>0</v>
      </c>
      <c r="W71" s="102" t="n">
        <f aca="false">W72+W73</f>
        <v>252928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5</v>
      </c>
      <c r="M72" s="97" t="n">
        <v>603</v>
      </c>
      <c r="N72" s="98" t="n">
        <v>2</v>
      </c>
      <c r="O72" s="98" t="n">
        <v>3</v>
      </c>
      <c r="P72" s="99" t="s">
        <v>78</v>
      </c>
      <c r="Q72" s="99" t="s">
        <v>81</v>
      </c>
      <c r="R72" s="99" t="s">
        <v>118</v>
      </c>
      <c r="S72" s="100" t="n">
        <v>120</v>
      </c>
      <c r="T72" s="101"/>
      <c r="U72" s="102" t="n">
        <v>252928</v>
      </c>
      <c r="V72" s="101"/>
      <c r="W72" s="103" t="n">
        <v>252928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6</v>
      </c>
      <c r="M73" s="97" t="n">
        <v>603</v>
      </c>
      <c r="N73" s="98" t="n">
        <v>2</v>
      </c>
      <c r="O73" s="98" t="n">
        <v>3</v>
      </c>
      <c r="P73" s="99" t="s">
        <v>78</v>
      </c>
      <c r="Q73" s="99" t="s">
        <v>81</v>
      </c>
      <c r="R73" s="99" t="s">
        <v>118</v>
      </c>
      <c r="S73" s="100" t="n">
        <v>240</v>
      </c>
      <c r="T73" s="101"/>
      <c r="U73" s="102" t="n">
        <v>0</v>
      </c>
      <c r="V73" s="101"/>
      <c r="W73" s="103" t="n">
        <v>0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19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0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7</v>
      </c>
      <c r="M76" s="97" t="n">
        <v>603</v>
      </c>
      <c r="N76" s="98" t="n">
        <v>3</v>
      </c>
      <c r="O76" s="98" t="n">
        <v>9</v>
      </c>
      <c r="P76" s="99" t="s">
        <v>78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0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0</v>
      </c>
      <c r="M78" s="97" t="n">
        <v>603</v>
      </c>
      <c r="N78" s="98" t="n">
        <v>3</v>
      </c>
      <c r="O78" s="98" t="n">
        <v>9</v>
      </c>
      <c r="P78" s="99" t="s">
        <v>78</v>
      </c>
      <c r="Q78" s="99" t="s">
        <v>81</v>
      </c>
      <c r="R78" s="99" t="s">
        <v>121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6</v>
      </c>
      <c r="M79" s="97" t="n">
        <v>603</v>
      </c>
      <c r="N79" s="98" t="n">
        <v>3</v>
      </c>
      <c r="O79" s="98" t="n">
        <v>9</v>
      </c>
      <c r="P79" s="99" t="s">
        <v>78</v>
      </c>
      <c r="Q79" s="99" t="s">
        <v>81</v>
      </c>
      <c r="R79" s="99" t="s">
        <v>121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1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8</f>
        <v>1742500</v>
      </c>
      <c r="V80" s="102" t="n">
        <f aca="false">V81+V88</f>
        <v>0</v>
      </c>
      <c r="W80" s="102" t="n">
        <f aca="false">W81+W88</f>
        <v>0</v>
      </c>
      <c r="X80" s="102" t="n">
        <f aca="false">X81+X88</f>
        <v>0</v>
      </c>
      <c r="Y80" s="102" t="n">
        <f aca="false">Y81+Y88</f>
        <v>0</v>
      </c>
      <c r="Z80" s="102" t="n">
        <f aca="false">Z81+Z88</f>
        <v>0</v>
      </c>
      <c r="AA80" s="102" t="n">
        <f aca="false">AA81+AA88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4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5425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7</v>
      </c>
      <c r="M82" s="97" t="n">
        <v>603</v>
      </c>
      <c r="N82" s="98" t="n">
        <v>4</v>
      </c>
      <c r="O82" s="98" t="n">
        <v>9</v>
      </c>
      <c r="P82" s="99" t="s">
        <v>78</v>
      </c>
      <c r="Q82" s="99"/>
      <c r="R82" s="99"/>
      <c r="S82" s="100"/>
      <c r="T82" s="101"/>
      <c r="U82" s="102" t="n">
        <f aca="false">U83</f>
        <v>15425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89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90</v>
      </c>
      <c r="R83" s="99"/>
      <c r="S83" s="100"/>
      <c r="T83" s="101"/>
      <c r="U83" s="102" t="n">
        <f aca="false">U84+U86</f>
        <v>1542500</v>
      </c>
      <c r="V83" s="102" t="n">
        <f aca="false">V84+V86</f>
        <v>0</v>
      </c>
      <c r="W83" s="102" t="n">
        <f aca="false">W84+W86</f>
        <v>0</v>
      </c>
      <c r="X83" s="102" t="n">
        <f aca="false">X84+X86</f>
        <v>0</v>
      </c>
      <c r="Y83" s="102" t="n">
        <f aca="false">Y84+Y86</f>
        <v>0</v>
      </c>
      <c r="Z83" s="102" t="n">
        <f aca="false">Z84+Z86</f>
        <v>0</v>
      </c>
      <c r="AA83" s="102" t="n">
        <f aca="false">AA84+AA86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2</v>
      </c>
      <c r="M84" s="97" t="n">
        <v>603</v>
      </c>
      <c r="N84" s="98" t="n">
        <v>4</v>
      </c>
      <c r="O84" s="98" t="n">
        <v>9</v>
      </c>
      <c r="P84" s="99" t="s">
        <v>78</v>
      </c>
      <c r="Q84" s="99" t="s">
        <v>90</v>
      </c>
      <c r="R84" s="99" t="s">
        <v>121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6</v>
      </c>
      <c r="M85" s="97" t="n">
        <v>603</v>
      </c>
      <c r="N85" s="98" t="n">
        <v>4</v>
      </c>
      <c r="O85" s="98" t="n">
        <v>9</v>
      </c>
      <c r="P85" s="99" t="s">
        <v>78</v>
      </c>
      <c r="Q85" s="99" t="s">
        <v>90</v>
      </c>
      <c r="R85" s="99" t="s">
        <v>121</v>
      </c>
      <c r="S85" s="100" t="n">
        <v>240</v>
      </c>
      <c r="T85" s="101"/>
      <c r="U85" s="102" t="n">
        <v>1342900</v>
      </c>
      <c r="V85" s="101"/>
      <c r="W85" s="103" t="n">
        <v>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4.2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108" t="s">
        <v>123</v>
      </c>
      <c r="M86" s="97" t="n">
        <v>603</v>
      </c>
      <c r="N86" s="98" t="n">
        <v>4</v>
      </c>
      <c r="O86" s="98" t="n">
        <v>9</v>
      </c>
      <c r="P86" s="99" t="s">
        <v>78</v>
      </c>
      <c r="Q86" s="99" t="s">
        <v>90</v>
      </c>
      <c r="R86" s="99" t="s">
        <v>124</v>
      </c>
      <c r="S86" s="100"/>
      <c r="T86" s="101"/>
      <c r="U86" s="102" t="n">
        <f aca="false">U87</f>
        <v>1996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55.5" hidden="false" customHeight="true" outlineLevel="0" collapsed="false">
      <c r="A87" s="82"/>
      <c r="B87" s="75"/>
      <c r="C87" s="75"/>
      <c r="D87" s="109"/>
      <c r="E87" s="75"/>
      <c r="F87" s="84"/>
      <c r="G87" s="84"/>
      <c r="H87" s="84"/>
      <c r="I87" s="84"/>
      <c r="J87" s="84"/>
      <c r="K87" s="84"/>
      <c r="L87" s="108" t="s">
        <v>86</v>
      </c>
      <c r="M87" s="97" t="n">
        <v>603</v>
      </c>
      <c r="N87" s="98" t="n">
        <v>4</v>
      </c>
      <c r="O87" s="98" t="n">
        <v>9</v>
      </c>
      <c r="P87" s="99" t="s">
        <v>78</v>
      </c>
      <c r="Q87" s="99" t="s">
        <v>90</v>
      </c>
      <c r="R87" s="99" t="s">
        <v>124</v>
      </c>
      <c r="S87" s="100" t="n">
        <v>240</v>
      </c>
      <c r="T87" s="101"/>
      <c r="U87" s="102" t="n">
        <f aca="false">199600</f>
        <v>199600</v>
      </c>
      <c r="V87" s="101"/>
      <c r="W87" s="103" t="n">
        <v>0</v>
      </c>
      <c r="X87" s="104" t="n">
        <v>0</v>
      </c>
      <c r="Y87" s="104" t="n">
        <v>0</v>
      </c>
      <c r="Z87" s="104" t="n">
        <v>0</v>
      </c>
      <c r="AA87" s="105" t="n"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35</v>
      </c>
      <c r="M88" s="97" t="n">
        <v>603</v>
      </c>
      <c r="N88" s="98" t="n">
        <v>4</v>
      </c>
      <c r="O88" s="98" t="n">
        <v>12</v>
      </c>
      <c r="P88" s="99"/>
      <c r="Q88" s="99"/>
      <c r="R88" s="99"/>
      <c r="S88" s="100"/>
      <c r="T88" s="101"/>
      <c r="U88" s="102" t="n">
        <f aca="false">U89</f>
        <v>20000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127.5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77</v>
      </c>
      <c r="M89" s="97" t="n">
        <v>603</v>
      </c>
      <c r="N89" s="98" t="n">
        <v>4</v>
      </c>
      <c r="O89" s="98" t="n">
        <v>12</v>
      </c>
      <c r="P89" s="99" t="s">
        <v>78</v>
      </c>
      <c r="Q89" s="99"/>
      <c r="R89" s="99"/>
      <c r="S89" s="100"/>
      <c r="T89" s="101"/>
      <c r="U89" s="102" t="n">
        <f aca="false">U90</f>
        <v>20000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4.75" hidden="false" customHeight="true" outlineLevel="0" collapsed="false">
      <c r="A90" s="82"/>
      <c r="B90" s="75"/>
      <c r="C90" s="75"/>
      <c r="D90" s="109"/>
      <c r="E90" s="75"/>
      <c r="F90" s="84"/>
      <c r="G90" s="84"/>
      <c r="H90" s="84"/>
      <c r="I90" s="84"/>
      <c r="J90" s="84"/>
      <c r="K90" s="84"/>
      <c r="L90" s="96" t="s">
        <v>89</v>
      </c>
      <c r="M90" s="97" t="n">
        <v>603</v>
      </c>
      <c r="N90" s="98" t="n">
        <v>4</v>
      </c>
      <c r="O90" s="98" t="n">
        <v>12</v>
      </c>
      <c r="P90" s="99" t="s">
        <v>78</v>
      </c>
      <c r="Q90" s="99" t="s">
        <v>90</v>
      </c>
      <c r="R90" s="99"/>
      <c r="S90" s="100"/>
      <c r="T90" s="101"/>
      <c r="U90" s="102" t="n">
        <f aca="false">U91</f>
        <v>20000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43.5" hidden="false" customHeight="true" outlineLevel="0" collapsed="false">
      <c r="A91" s="82"/>
      <c r="B91" s="75"/>
      <c r="C91" s="75"/>
      <c r="D91" s="109"/>
      <c r="E91" s="75"/>
      <c r="F91" s="75"/>
      <c r="G91" s="84"/>
      <c r="H91" s="84"/>
      <c r="I91" s="84"/>
      <c r="J91" s="84"/>
      <c r="K91" s="84"/>
      <c r="L91" s="108" t="s">
        <v>125</v>
      </c>
      <c r="M91" s="97" t="n">
        <v>603</v>
      </c>
      <c r="N91" s="98" t="n">
        <v>4</v>
      </c>
      <c r="O91" s="98" t="n">
        <v>12</v>
      </c>
      <c r="P91" s="99" t="s">
        <v>78</v>
      </c>
      <c r="Q91" s="99" t="s">
        <v>90</v>
      </c>
      <c r="R91" s="99" t="s">
        <v>92</v>
      </c>
      <c r="S91" s="100"/>
      <c r="T91" s="101"/>
      <c r="U91" s="102" t="n">
        <f aca="false">U92</f>
        <v>20000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58.5" hidden="false" customHeight="true" outlineLevel="0" collapsed="false">
      <c r="A92" s="82"/>
      <c r="B92" s="75"/>
      <c r="C92" s="75"/>
      <c r="D92" s="109"/>
      <c r="E92" s="84"/>
      <c r="F92" s="84"/>
      <c r="G92" s="84"/>
      <c r="H92" s="84"/>
      <c r="I92" s="84"/>
      <c r="J92" s="84"/>
      <c r="K92" s="84"/>
      <c r="L92" s="108" t="s">
        <v>86</v>
      </c>
      <c r="M92" s="97" t="n">
        <v>603</v>
      </c>
      <c r="N92" s="98" t="n">
        <v>4</v>
      </c>
      <c r="O92" s="98" t="n">
        <v>12</v>
      </c>
      <c r="P92" s="99" t="s">
        <v>78</v>
      </c>
      <c r="Q92" s="99" t="s">
        <v>90</v>
      </c>
      <c r="R92" s="99" t="s">
        <v>92</v>
      </c>
      <c r="S92" s="100" t="n">
        <v>240</v>
      </c>
      <c r="T92" s="101"/>
      <c r="U92" s="102" t="n">
        <v>200000</v>
      </c>
      <c r="V92" s="101"/>
      <c r="W92" s="103" t="n">
        <v>0</v>
      </c>
      <c r="X92" s="104" t="n">
        <v>0</v>
      </c>
      <c r="Y92" s="104" t="n">
        <v>0</v>
      </c>
      <c r="Z92" s="104" t="n">
        <v>0</v>
      </c>
      <c r="AA92" s="105" t="n"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23.25" hidden="fals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96" t="s">
        <v>36</v>
      </c>
      <c r="M93" s="97" t="n">
        <v>603</v>
      </c>
      <c r="N93" s="98" t="n">
        <v>5</v>
      </c>
      <c r="O93" s="98"/>
      <c r="P93" s="99"/>
      <c r="Q93" s="99"/>
      <c r="R93" s="99"/>
      <c r="S93" s="100"/>
      <c r="T93" s="101"/>
      <c r="U93" s="102" t="n">
        <f aca="false">U109+U145</f>
        <v>22395540.03</v>
      </c>
      <c r="V93" s="102" t="n">
        <f aca="false">V109+V145</f>
        <v>0</v>
      </c>
      <c r="W93" s="102" t="n">
        <f aca="false">W109+W145</f>
        <v>16109488.39</v>
      </c>
      <c r="X93" s="102" t="n">
        <f aca="false">X94+X145</f>
        <v>554585.84</v>
      </c>
      <c r="Y93" s="102" t="n">
        <f aca="false">Y94+Y145</f>
        <v>0</v>
      </c>
      <c r="Z93" s="102" t="n">
        <f aca="false">Z94+Z145</f>
        <v>834041.12</v>
      </c>
      <c r="AA93" s="102" t="n">
        <f aca="false">AA94+AA145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36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96" t="s">
        <v>37</v>
      </c>
      <c r="M94" s="97" t="n">
        <v>603</v>
      </c>
      <c r="N94" s="98" t="n">
        <v>5</v>
      </c>
      <c r="O94" s="98" t="n">
        <v>2</v>
      </c>
      <c r="P94" s="99"/>
      <c r="Q94" s="99"/>
      <c r="R94" s="99"/>
      <c r="S94" s="100"/>
      <c r="T94" s="101"/>
      <c r="U94" s="102" t="n">
        <f aca="false">U95</f>
        <v>0</v>
      </c>
      <c r="V94" s="102" t="n">
        <f aca="false">V95</f>
        <v>0</v>
      </c>
      <c r="W94" s="102" t="n">
        <f aca="false">W95</f>
        <v>0</v>
      </c>
      <c r="X94" s="102" t="n">
        <f aca="false">X95</f>
        <v>0</v>
      </c>
      <c r="Y94" s="102" t="n">
        <f aca="false">Y95</f>
        <v>0</v>
      </c>
      <c r="Z94" s="102" t="n">
        <f aca="false">Z95</f>
        <v>0</v>
      </c>
      <c r="AA94" s="102" t="n">
        <f aca="false">AA9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115.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77</v>
      </c>
      <c r="M95" s="97" t="n">
        <v>603</v>
      </c>
      <c r="N95" s="98" t="n">
        <v>5</v>
      </c>
      <c r="O95" s="98" t="n">
        <v>2</v>
      </c>
      <c r="P95" s="99" t="s">
        <v>78</v>
      </c>
      <c r="Q95" s="99"/>
      <c r="R95" s="99"/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99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12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7</v>
      </c>
      <c r="R96" s="99"/>
      <c r="S96" s="100"/>
      <c r="T96" s="101"/>
      <c r="U96" s="102" t="n">
        <f aca="false">U97+U99+U101+U103+U105+U107</f>
        <v>0</v>
      </c>
      <c r="V96" s="102" t="n">
        <f aca="false">V97+V99+V101+V103+V105+V107</f>
        <v>0</v>
      </c>
      <c r="W96" s="102" t="n">
        <f aca="false">W97+W99+W101+W103+W105+W107</f>
        <v>0</v>
      </c>
      <c r="X96" s="102" t="n">
        <f aca="false">X97+X99+X101+X103+X105+X107</f>
        <v>0</v>
      </c>
      <c r="Y96" s="102" t="n">
        <f aca="false">Y97+Y99+Y101+Y103+Y105+Y107</f>
        <v>0</v>
      </c>
      <c r="Z96" s="102" t="n">
        <f aca="false">Z97+Z99+Z101+Z103+Z105+Z107</f>
        <v>0</v>
      </c>
      <c r="AA96" s="102" t="n">
        <f aca="false">AA97+AA99+AA101+AA103+AA105+AA107</f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1.2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8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7</v>
      </c>
      <c r="R97" s="99" t="s">
        <v>84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56.2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7</v>
      </c>
      <c r="R98" s="99" t="s">
        <v>84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8.7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9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7</v>
      </c>
      <c r="R99" s="99" t="s">
        <v>107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61.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7</v>
      </c>
      <c r="R100" s="99" t="s">
        <v>107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45.75" hidden="true" customHeight="true" outlineLevel="0" collapsed="false">
      <c r="A101" s="82"/>
      <c r="B101" s="75"/>
      <c r="C101" s="75"/>
      <c r="D101" s="107"/>
      <c r="E101" s="84"/>
      <c r="F101" s="84"/>
      <c r="G101" s="84"/>
      <c r="H101" s="84"/>
      <c r="I101" s="84"/>
      <c r="J101" s="84"/>
      <c r="K101" s="84"/>
      <c r="L101" s="108" t="s">
        <v>130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7</v>
      </c>
      <c r="R101" s="99" t="s">
        <v>112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7.5" hidden="true" customHeight="true" outlineLevel="0" collapsed="false">
      <c r="A102" s="82"/>
      <c r="B102" s="75"/>
      <c r="C102" s="75"/>
      <c r="D102" s="109"/>
      <c r="E102" s="84"/>
      <c r="F102" s="84"/>
      <c r="G102" s="84"/>
      <c r="H102" s="84"/>
      <c r="I102" s="84"/>
      <c r="J102" s="84"/>
      <c r="K102" s="84"/>
      <c r="L102" s="108" t="s">
        <v>86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7</v>
      </c>
      <c r="R102" s="99" t="s">
        <v>112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7.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7</v>
      </c>
      <c r="R103" s="99" t="s">
        <v>121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56.2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108" t="s">
        <v>86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32</v>
      </c>
      <c r="R104" s="99" t="s">
        <v>121</v>
      </c>
      <c r="S104" s="100" t="n">
        <v>24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.7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3</v>
      </c>
      <c r="M105" s="97" t="n">
        <v>603</v>
      </c>
      <c r="N105" s="98" t="n">
        <v>5</v>
      </c>
      <c r="O105" s="98" t="n">
        <v>2</v>
      </c>
      <c r="P105" s="99" t="s">
        <v>78</v>
      </c>
      <c r="Q105" s="99" t="s">
        <v>132</v>
      </c>
      <c r="R105" s="99" t="s">
        <v>96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.75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4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132</v>
      </c>
      <c r="R106" s="99" t="s">
        <v>96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29.25" hidden="tru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108" t="s">
        <v>135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132</v>
      </c>
      <c r="R107" s="99" t="s">
        <v>94</v>
      </c>
      <c r="S107" s="100"/>
      <c r="T107" s="101"/>
      <c r="U107" s="102" t="n">
        <f aca="false">U108</f>
        <v>0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true" customHeight="true" outlineLevel="0" collapsed="false">
      <c r="A108" s="82"/>
      <c r="B108" s="75"/>
      <c r="C108" s="75"/>
      <c r="D108" s="109"/>
      <c r="E108" s="75"/>
      <c r="F108" s="75"/>
      <c r="G108" s="84"/>
      <c r="H108" s="84"/>
      <c r="I108" s="84"/>
      <c r="J108" s="84"/>
      <c r="K108" s="84"/>
      <c r="L108" s="96" t="s">
        <v>134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132</v>
      </c>
      <c r="R108" s="99" t="s">
        <v>94</v>
      </c>
      <c r="S108" s="100" t="n">
        <v>410</v>
      </c>
      <c r="T108" s="101"/>
      <c r="U108" s="102" t="n">
        <v>0</v>
      </c>
      <c r="V108" s="101"/>
      <c r="W108" s="103" t="n">
        <v>0</v>
      </c>
      <c r="X108" s="104" t="n">
        <v>0</v>
      </c>
      <c r="Y108" s="104" t="n">
        <v>0</v>
      </c>
      <c r="Z108" s="104" t="n">
        <v>0</v>
      </c>
      <c r="AA108" s="105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37</v>
      </c>
      <c r="M109" s="97" t="n">
        <v>603</v>
      </c>
      <c r="N109" s="98" t="n">
        <v>5</v>
      </c>
      <c r="O109" s="98" t="n">
        <v>2</v>
      </c>
      <c r="P109" s="99"/>
      <c r="Q109" s="99"/>
      <c r="R109" s="99"/>
      <c r="S109" s="100"/>
      <c r="T109" s="101"/>
      <c r="U109" s="102" t="n">
        <f aca="false">U112+U110</f>
        <v>21622223.8</v>
      </c>
      <c r="V109" s="102" t="n">
        <f aca="false">V112+V110</f>
        <v>0</v>
      </c>
      <c r="W109" s="102" t="n">
        <f aca="false">W112+W110</f>
        <v>16109488.39</v>
      </c>
      <c r="X109" s="102" t="n">
        <f aca="false">X112+X110</f>
        <v>0</v>
      </c>
      <c r="Y109" s="102" t="n">
        <f aca="false">Y112+Y110</f>
        <v>0</v>
      </c>
      <c r="Z109" s="102" t="n">
        <f aca="false">Z112+Z110</f>
        <v>0</v>
      </c>
      <c r="AA109" s="102" t="n">
        <f aca="false">AA112+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3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6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127</v>
      </c>
      <c r="R110" s="99" t="s">
        <v>137</v>
      </c>
      <c r="S110" s="100"/>
      <c r="T110" s="101"/>
      <c r="U110" s="102" t="n">
        <f aca="false">U111</f>
        <v>3362619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57.75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127</v>
      </c>
      <c r="R111" s="99" t="s">
        <v>137</v>
      </c>
      <c r="S111" s="100" t="n">
        <v>240</v>
      </c>
      <c r="T111" s="101"/>
      <c r="U111" s="102" t="n">
        <v>3362619</v>
      </c>
      <c r="V111" s="102"/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39.7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96" t="s">
        <v>89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90</v>
      </c>
      <c r="R112" s="99"/>
      <c r="S112" s="100"/>
      <c r="T112" s="101"/>
      <c r="U112" s="102" t="n">
        <f aca="false">U115+U113+U132+U137+U140+U134+U130</f>
        <v>18259604.8</v>
      </c>
      <c r="V112" s="102" t="n">
        <f aca="false">V115+V113+V132+V137+V140+V134</f>
        <v>0</v>
      </c>
      <c r="W112" s="102" t="n">
        <f aca="false">W115+W113+W132+W137+W140+W134</f>
        <v>16109488.39</v>
      </c>
      <c r="X112" s="102" t="n">
        <f aca="false">X115+X113</f>
        <v>0</v>
      </c>
      <c r="Y112" s="102" t="n">
        <f aca="false">Y115+Y113</f>
        <v>0</v>
      </c>
      <c r="Z112" s="102" t="n">
        <f aca="false">Z115+Z113</f>
        <v>0</v>
      </c>
      <c r="AA112" s="102" t="n">
        <f aca="false">AA115+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8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8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90</v>
      </c>
      <c r="R113" s="99" t="s">
        <v>94</v>
      </c>
      <c r="S113" s="100"/>
      <c r="T113" s="101"/>
      <c r="U113" s="102" t="n">
        <f aca="false">U114</f>
        <v>298409</v>
      </c>
      <c r="V113" s="102" t="n">
        <f aca="false">V114</f>
        <v>0</v>
      </c>
      <c r="W113" s="102" t="n">
        <f aca="false">W114</f>
        <v>0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65.2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86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90</v>
      </c>
      <c r="R114" s="99" t="s">
        <v>94</v>
      </c>
      <c r="S114" s="100" t="n">
        <v>240</v>
      </c>
      <c r="T114" s="101"/>
      <c r="U114" s="102" t="n">
        <v>298409</v>
      </c>
      <c r="V114" s="102"/>
      <c r="W114" s="102" t="n">
        <v>0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42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96" t="s">
        <v>139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90</v>
      </c>
      <c r="R115" s="99" t="s">
        <v>140</v>
      </c>
      <c r="S115" s="100"/>
      <c r="T115" s="101"/>
      <c r="U115" s="102" t="n">
        <f aca="false">U116+U118+U120+U122+U124+U126+U128</f>
        <v>1771907.41</v>
      </c>
      <c r="V115" s="102" t="n">
        <f aca="false">V116</f>
        <v>0</v>
      </c>
      <c r="W115" s="102" t="n">
        <f aca="false">W116</f>
        <v>0</v>
      </c>
      <c r="X115" s="102" t="n">
        <f aca="false">X116</f>
        <v>0</v>
      </c>
      <c r="Y115" s="102" t="n">
        <f aca="false">Y116</f>
        <v>0</v>
      </c>
      <c r="Z115" s="102" t="n">
        <f aca="false">Z116</f>
        <v>0</v>
      </c>
      <c r="AA115" s="102" t="n">
        <f aca="false">AA116</f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90</v>
      </c>
      <c r="R116" s="99" t="s">
        <v>142</v>
      </c>
      <c r="S116" s="100"/>
      <c r="T116" s="101"/>
      <c r="U116" s="102" t="n">
        <f aca="false">U117</f>
        <v>700000</v>
      </c>
      <c r="V116" s="102" t="n">
        <f aca="false">V117</f>
        <v>0</v>
      </c>
      <c r="W116" s="102" t="n">
        <f aca="false">W117</f>
        <v>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6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90</v>
      </c>
      <c r="R117" s="99" t="s">
        <v>142</v>
      </c>
      <c r="S117" s="100" t="n">
        <v>240</v>
      </c>
      <c r="T117" s="101"/>
      <c r="U117" s="102" t="n">
        <f aca="false">700000</f>
        <v>700000</v>
      </c>
      <c r="V117" s="101"/>
      <c r="W117" s="103" t="n">
        <v>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9.7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3</v>
      </c>
      <c r="M118" s="97" t="n">
        <v>603</v>
      </c>
      <c r="N118" s="98" t="n">
        <v>5</v>
      </c>
      <c r="O118" s="98" t="n">
        <v>2</v>
      </c>
      <c r="P118" s="99" t="s">
        <v>78</v>
      </c>
      <c r="Q118" s="99" t="s">
        <v>90</v>
      </c>
      <c r="R118" s="99" t="s">
        <v>144</v>
      </c>
      <c r="S118" s="100"/>
      <c r="T118" s="101"/>
      <c r="U118" s="102" t="n">
        <f aca="false">U119</f>
        <v>460000</v>
      </c>
      <c r="V118" s="102" t="n">
        <f aca="false">V119</f>
        <v>0</v>
      </c>
      <c r="W118" s="102" t="n">
        <f aca="false">W119</f>
        <v>0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6.2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34</v>
      </c>
      <c r="M119" s="97" t="n">
        <v>603</v>
      </c>
      <c r="N119" s="98" t="n">
        <v>5</v>
      </c>
      <c r="O119" s="98" t="n">
        <v>2</v>
      </c>
      <c r="P119" s="99" t="s">
        <v>78</v>
      </c>
      <c r="Q119" s="99" t="s">
        <v>90</v>
      </c>
      <c r="R119" s="99" t="s">
        <v>144</v>
      </c>
      <c r="S119" s="100" t="n">
        <v>410</v>
      </c>
      <c r="T119" s="101"/>
      <c r="U119" s="102" t="n">
        <v>460000</v>
      </c>
      <c r="V119" s="101"/>
      <c r="W119" s="103" t="n">
        <v>0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2.7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5</v>
      </c>
      <c r="M120" s="97" t="n">
        <v>603</v>
      </c>
      <c r="N120" s="98" t="n">
        <v>5</v>
      </c>
      <c r="O120" s="98" t="n">
        <v>2</v>
      </c>
      <c r="P120" s="99" t="s">
        <v>78</v>
      </c>
      <c r="Q120" s="99" t="s">
        <v>90</v>
      </c>
      <c r="R120" s="99" t="s">
        <v>146</v>
      </c>
      <c r="S120" s="100"/>
      <c r="T120" s="101"/>
      <c r="U120" s="102" t="n">
        <f aca="false">U121</f>
        <v>202920.95</v>
      </c>
      <c r="V120" s="102" t="n">
        <f aca="false">V121</f>
        <v>0</v>
      </c>
      <c r="W120" s="102" t="n">
        <f aca="false">W121</f>
        <v>0</v>
      </c>
      <c r="X120" s="102" t="n">
        <f aca="false">X121</f>
        <v>0</v>
      </c>
      <c r="Y120" s="102" t="n">
        <f aca="false">Y121</f>
        <v>0</v>
      </c>
      <c r="Z120" s="102" t="n">
        <f aca="false">Z121</f>
        <v>0</v>
      </c>
      <c r="AA120" s="102" t="n">
        <f aca="false">AA121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29.2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34</v>
      </c>
      <c r="M121" s="97" t="n">
        <v>603</v>
      </c>
      <c r="N121" s="98" t="n">
        <v>5</v>
      </c>
      <c r="O121" s="98" t="n">
        <v>2</v>
      </c>
      <c r="P121" s="99" t="s">
        <v>78</v>
      </c>
      <c r="Q121" s="99" t="s">
        <v>90</v>
      </c>
      <c r="R121" s="99" t="s">
        <v>146</v>
      </c>
      <c r="S121" s="100" t="n">
        <v>410</v>
      </c>
      <c r="T121" s="101"/>
      <c r="U121" s="102" t="n">
        <v>202920.95</v>
      </c>
      <c r="V121" s="101"/>
      <c r="W121" s="103" t="n">
        <v>0</v>
      </c>
      <c r="X121" s="104" t="n">
        <v>0</v>
      </c>
      <c r="Y121" s="104" t="n">
        <v>0</v>
      </c>
      <c r="Z121" s="104" t="n">
        <v>0</v>
      </c>
      <c r="AA121" s="105" t="n"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8.25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47</v>
      </c>
      <c r="M122" s="97" t="n">
        <v>603</v>
      </c>
      <c r="N122" s="98" t="n">
        <v>5</v>
      </c>
      <c r="O122" s="98" t="n">
        <v>2</v>
      </c>
      <c r="P122" s="99" t="s">
        <v>78</v>
      </c>
      <c r="Q122" s="99" t="s">
        <v>90</v>
      </c>
      <c r="R122" s="99" t="s">
        <v>148</v>
      </c>
      <c r="S122" s="100"/>
      <c r="T122" s="101"/>
      <c r="U122" s="102" t="n">
        <f aca="false">U123</f>
        <v>191842.11</v>
      </c>
      <c r="V122" s="102" t="n">
        <f aca="false">V123</f>
        <v>0</v>
      </c>
      <c r="W122" s="102" t="n">
        <f aca="false">W123</f>
        <v>0</v>
      </c>
      <c r="X122" s="102" t="n">
        <f aca="false">X123</f>
        <v>0</v>
      </c>
      <c r="Y122" s="102" t="n">
        <f aca="false">Y123</f>
        <v>0</v>
      </c>
      <c r="Z122" s="102" t="n">
        <f aca="false">Z123</f>
        <v>0</v>
      </c>
      <c r="AA122" s="102" t="n">
        <f aca="false">AA123</f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6.2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34</v>
      </c>
      <c r="M123" s="97" t="n">
        <v>603</v>
      </c>
      <c r="N123" s="98" t="n">
        <v>5</v>
      </c>
      <c r="O123" s="98" t="n">
        <v>2</v>
      </c>
      <c r="P123" s="99" t="s">
        <v>78</v>
      </c>
      <c r="Q123" s="99" t="s">
        <v>90</v>
      </c>
      <c r="R123" s="99" t="s">
        <v>148</v>
      </c>
      <c r="S123" s="100" t="n">
        <v>410</v>
      </c>
      <c r="T123" s="101"/>
      <c r="U123" s="102" t="n">
        <v>191842.11</v>
      </c>
      <c r="V123" s="101"/>
      <c r="W123" s="103" t="n">
        <v>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49</v>
      </c>
      <c r="M124" s="97" t="n">
        <v>603</v>
      </c>
      <c r="N124" s="98" t="n">
        <v>5</v>
      </c>
      <c r="O124" s="98" t="n">
        <v>2</v>
      </c>
      <c r="P124" s="99" t="s">
        <v>78</v>
      </c>
      <c r="Q124" s="99" t="s">
        <v>90</v>
      </c>
      <c r="R124" s="99" t="s">
        <v>150</v>
      </c>
      <c r="S124" s="100"/>
      <c r="T124" s="101"/>
      <c r="U124" s="102" t="n">
        <f aca="false">U125</f>
        <v>110223.9</v>
      </c>
      <c r="V124" s="102" t="n">
        <f aca="false">V125</f>
        <v>0</v>
      </c>
      <c r="W124" s="102" t="n">
        <f aca="false">W125</f>
        <v>0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4.75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4</v>
      </c>
      <c r="M125" s="97" t="n">
        <v>603</v>
      </c>
      <c r="N125" s="98" t="n">
        <v>5</v>
      </c>
      <c r="O125" s="98" t="n">
        <v>2</v>
      </c>
      <c r="P125" s="99" t="s">
        <v>78</v>
      </c>
      <c r="Q125" s="99" t="s">
        <v>90</v>
      </c>
      <c r="R125" s="99" t="s">
        <v>150</v>
      </c>
      <c r="S125" s="100" t="n">
        <v>410</v>
      </c>
      <c r="T125" s="101"/>
      <c r="U125" s="102" t="n">
        <v>110223.9</v>
      </c>
      <c r="V125" s="101"/>
      <c r="W125" s="103" t="n">
        <v>0</v>
      </c>
      <c r="X125" s="104" t="n">
        <v>0</v>
      </c>
      <c r="Y125" s="104" t="n">
        <v>0</v>
      </c>
      <c r="Z125" s="104" t="n">
        <v>0</v>
      </c>
      <c r="AA125" s="105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41.2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51</v>
      </c>
      <c r="M126" s="97" t="n">
        <v>603</v>
      </c>
      <c r="N126" s="98" t="n">
        <v>5</v>
      </c>
      <c r="O126" s="98" t="n">
        <v>2</v>
      </c>
      <c r="P126" s="99" t="s">
        <v>78</v>
      </c>
      <c r="Q126" s="99" t="s">
        <v>90</v>
      </c>
      <c r="R126" s="99" t="s">
        <v>152</v>
      </c>
      <c r="S126" s="100"/>
      <c r="T126" s="101"/>
      <c r="U126" s="102" t="n">
        <f aca="false">U127</f>
        <v>81947.37</v>
      </c>
      <c r="V126" s="102" t="n">
        <f aca="false">V127</f>
        <v>0</v>
      </c>
      <c r="W126" s="102" t="n">
        <f aca="false">W127</f>
        <v>0</v>
      </c>
      <c r="X126" s="102" t="n">
        <f aca="false">X127</f>
        <v>0</v>
      </c>
      <c r="Y126" s="102" t="n">
        <f aca="false">Y127</f>
        <v>0</v>
      </c>
      <c r="Z126" s="102" t="n">
        <f aca="false">Z127</f>
        <v>0</v>
      </c>
      <c r="AA126" s="102" t="n">
        <f aca="false">AA127</f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29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34</v>
      </c>
      <c r="M127" s="97" t="n">
        <v>603</v>
      </c>
      <c r="N127" s="98" t="n">
        <v>5</v>
      </c>
      <c r="O127" s="98" t="n">
        <v>2</v>
      </c>
      <c r="P127" s="99" t="s">
        <v>78</v>
      </c>
      <c r="Q127" s="99" t="s">
        <v>90</v>
      </c>
      <c r="R127" s="99" t="s">
        <v>152</v>
      </c>
      <c r="S127" s="100" t="n">
        <v>410</v>
      </c>
      <c r="T127" s="101"/>
      <c r="U127" s="102" t="n">
        <v>81947.37</v>
      </c>
      <c r="V127" s="101"/>
      <c r="W127" s="103" t="n">
        <v>0</v>
      </c>
      <c r="X127" s="104" t="n">
        <v>0</v>
      </c>
      <c r="Y127" s="104" t="n">
        <v>0</v>
      </c>
      <c r="Z127" s="104" t="n">
        <v>0</v>
      </c>
      <c r="AA127" s="105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0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3</v>
      </c>
      <c r="M128" s="97" t="n">
        <v>603</v>
      </c>
      <c r="N128" s="98" t="n">
        <v>5</v>
      </c>
      <c r="O128" s="98" t="n">
        <v>2</v>
      </c>
      <c r="P128" s="99" t="s">
        <v>78</v>
      </c>
      <c r="Q128" s="99" t="s">
        <v>90</v>
      </c>
      <c r="R128" s="99" t="s">
        <v>154</v>
      </c>
      <c r="S128" s="100"/>
      <c r="T128" s="101"/>
      <c r="U128" s="102" t="n">
        <f aca="false">U129</f>
        <v>24973.08</v>
      </c>
      <c r="V128" s="102" t="n">
        <f aca="false">V129</f>
        <v>0</v>
      </c>
      <c r="W128" s="102" t="n">
        <f aca="false">W129</f>
        <v>0</v>
      </c>
      <c r="X128" s="102" t="n">
        <f aca="false">X129</f>
        <v>0</v>
      </c>
      <c r="Y128" s="102" t="n">
        <f aca="false">Y129</f>
        <v>0</v>
      </c>
      <c r="Z128" s="102" t="n">
        <f aca="false">Z129</f>
        <v>0</v>
      </c>
      <c r="AA128" s="102" t="n">
        <f aca="false">AA129</f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28.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34</v>
      </c>
      <c r="M129" s="97" t="n">
        <v>603</v>
      </c>
      <c r="N129" s="98" t="n">
        <v>5</v>
      </c>
      <c r="O129" s="98" t="n">
        <v>2</v>
      </c>
      <c r="P129" s="99" t="s">
        <v>78</v>
      </c>
      <c r="Q129" s="99" t="s">
        <v>90</v>
      </c>
      <c r="R129" s="99" t="s">
        <v>154</v>
      </c>
      <c r="S129" s="100" t="n">
        <v>410</v>
      </c>
      <c r="T129" s="101"/>
      <c r="U129" s="102" t="n">
        <v>24973.08</v>
      </c>
      <c r="V129" s="101"/>
      <c r="W129" s="103" t="n">
        <v>0</v>
      </c>
      <c r="X129" s="104" t="n">
        <v>0</v>
      </c>
      <c r="Y129" s="104" t="n">
        <v>0</v>
      </c>
      <c r="Z129" s="104" t="n">
        <v>0</v>
      </c>
      <c r="AA129" s="105" t="n"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28.5" hidden="false" customHeight="true" outlineLevel="0" collapsed="false">
      <c r="A130" s="82"/>
      <c r="B130" s="75"/>
      <c r="C130" s="75"/>
      <c r="D130" s="109"/>
      <c r="E130" s="75"/>
      <c r="F130" s="84"/>
      <c r="G130" s="84"/>
      <c r="H130" s="84"/>
      <c r="I130" s="84"/>
      <c r="J130" s="84"/>
      <c r="K130" s="84"/>
      <c r="L130" s="108" t="s">
        <v>155</v>
      </c>
      <c r="M130" s="97" t="n">
        <v>603</v>
      </c>
      <c r="N130" s="98" t="n">
        <v>5</v>
      </c>
      <c r="O130" s="98" t="n">
        <v>2</v>
      </c>
      <c r="P130" s="99" t="s">
        <v>78</v>
      </c>
      <c r="Q130" s="99" t="s">
        <v>90</v>
      </c>
      <c r="R130" s="99" t="s">
        <v>156</v>
      </c>
      <c r="S130" s="100"/>
      <c r="T130" s="101"/>
      <c r="U130" s="102" t="n">
        <f aca="false">U131</f>
        <v>34000</v>
      </c>
      <c r="V130" s="102" t="n">
        <f aca="false">V131</f>
        <v>0</v>
      </c>
      <c r="W130" s="102" t="n">
        <f aca="false">W131</f>
        <v>0</v>
      </c>
      <c r="X130" s="102" t="n">
        <f aca="false">X131</f>
        <v>0</v>
      </c>
      <c r="Y130" s="102" t="n">
        <f aca="false">Y131</f>
        <v>0</v>
      </c>
      <c r="Z130" s="102" t="n">
        <f aca="false">Z131</f>
        <v>0</v>
      </c>
      <c r="AA130" s="102" t="n">
        <f aca="false">AA131</f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60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86</v>
      </c>
      <c r="M131" s="97" t="n">
        <v>603</v>
      </c>
      <c r="N131" s="98" t="n">
        <v>5</v>
      </c>
      <c r="O131" s="98" t="n">
        <v>2</v>
      </c>
      <c r="P131" s="99" t="s">
        <v>78</v>
      </c>
      <c r="Q131" s="99" t="s">
        <v>90</v>
      </c>
      <c r="R131" s="99" t="s">
        <v>156</v>
      </c>
      <c r="S131" s="100" t="n">
        <v>240</v>
      </c>
      <c r="T131" s="101"/>
      <c r="U131" s="102" t="n">
        <v>34000</v>
      </c>
      <c r="V131" s="101"/>
      <c r="W131" s="103" t="n">
        <v>0</v>
      </c>
      <c r="X131" s="104" t="n">
        <v>0</v>
      </c>
      <c r="Y131" s="104" t="n">
        <v>0</v>
      </c>
      <c r="Z131" s="104" t="n">
        <v>0</v>
      </c>
      <c r="AA131" s="105" t="n"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44.25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157</v>
      </c>
      <c r="M132" s="97" t="n">
        <v>603</v>
      </c>
      <c r="N132" s="98" t="n">
        <v>5</v>
      </c>
      <c r="O132" s="98" t="n">
        <v>2</v>
      </c>
      <c r="P132" s="99" t="s">
        <v>78</v>
      </c>
      <c r="Q132" s="99" t="s">
        <v>90</v>
      </c>
      <c r="R132" s="99" t="s">
        <v>158</v>
      </c>
      <c r="S132" s="100"/>
      <c r="T132" s="101"/>
      <c r="U132" s="102" t="n">
        <f aca="false">U133</f>
        <v>45800</v>
      </c>
      <c r="V132" s="102" t="n">
        <f aca="false">V133</f>
        <v>0</v>
      </c>
      <c r="W132" s="102" t="n">
        <v>0</v>
      </c>
      <c r="X132" s="102" t="n">
        <f aca="false">X133</f>
        <v>0</v>
      </c>
      <c r="Y132" s="102" t="n">
        <f aca="false">Y133</f>
        <v>0</v>
      </c>
      <c r="Z132" s="102" t="n">
        <f aca="false">Z133</f>
        <v>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60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86</v>
      </c>
      <c r="M133" s="97" t="n">
        <v>603</v>
      </c>
      <c r="N133" s="98" t="n">
        <v>5</v>
      </c>
      <c r="O133" s="98" t="n">
        <v>2</v>
      </c>
      <c r="P133" s="99" t="s">
        <v>78</v>
      </c>
      <c r="Q133" s="99" t="s">
        <v>90</v>
      </c>
      <c r="R133" s="99" t="s">
        <v>158</v>
      </c>
      <c r="S133" s="100" t="n">
        <v>240</v>
      </c>
      <c r="T133" s="101"/>
      <c r="U133" s="102" t="n">
        <v>45800</v>
      </c>
      <c r="V133" s="101"/>
      <c r="W133" s="103" t="n">
        <v>0</v>
      </c>
      <c r="X133" s="104" t="n">
        <v>0</v>
      </c>
      <c r="Y133" s="104" t="n">
        <v>0</v>
      </c>
      <c r="Z133" s="104" t="n">
        <v>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60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59</v>
      </c>
      <c r="M134" s="97" t="n">
        <v>603</v>
      </c>
      <c r="N134" s="98" t="n">
        <v>5</v>
      </c>
      <c r="O134" s="98" t="n">
        <v>2</v>
      </c>
      <c r="P134" s="99" t="s">
        <v>78</v>
      </c>
      <c r="Q134" s="99" t="s">
        <v>90</v>
      </c>
      <c r="R134" s="99" t="s">
        <v>160</v>
      </c>
      <c r="S134" s="100"/>
      <c r="T134" s="101"/>
      <c r="U134" s="102" t="n">
        <f aca="false">U135</f>
        <v>5630000</v>
      </c>
      <c r="V134" s="102" t="n">
        <f aca="false">V135</f>
        <v>0</v>
      </c>
      <c r="W134" s="102" t="n">
        <f aca="false">W135</f>
        <v>5630000</v>
      </c>
      <c r="X134" s="102" t="n">
        <f aca="false">X135</f>
        <v>0</v>
      </c>
      <c r="Y134" s="102" t="n">
        <f aca="false">Y135</f>
        <v>0</v>
      </c>
      <c r="Z134" s="102" t="n">
        <f aca="false">Z135</f>
        <v>0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25.5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161</v>
      </c>
      <c r="M135" s="97" t="n">
        <v>603</v>
      </c>
      <c r="N135" s="98" t="n">
        <v>5</v>
      </c>
      <c r="O135" s="98" t="n">
        <v>2</v>
      </c>
      <c r="P135" s="99" t="s">
        <v>78</v>
      </c>
      <c r="Q135" s="99" t="s">
        <v>90</v>
      </c>
      <c r="R135" s="99" t="s">
        <v>160</v>
      </c>
      <c r="S135" s="100" t="n">
        <v>410</v>
      </c>
      <c r="T135" s="101"/>
      <c r="U135" s="102" t="n">
        <f aca="false">U136</f>
        <v>5630000</v>
      </c>
      <c r="V135" s="101"/>
      <c r="W135" s="103" t="n">
        <v>5630000</v>
      </c>
      <c r="X135" s="104" t="n">
        <v>0</v>
      </c>
      <c r="Y135" s="104" t="n">
        <v>0</v>
      </c>
      <c r="Z135" s="104" t="n">
        <v>0</v>
      </c>
      <c r="AA135" s="105" t="n"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41.2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43</v>
      </c>
      <c r="M136" s="97" t="n">
        <v>603</v>
      </c>
      <c r="N136" s="98" t="n">
        <v>5</v>
      </c>
      <c r="O136" s="98" t="n">
        <v>2</v>
      </c>
      <c r="P136" s="99" t="s">
        <v>78</v>
      </c>
      <c r="Q136" s="99" t="s">
        <v>90</v>
      </c>
      <c r="R136" s="99" t="s">
        <v>160</v>
      </c>
      <c r="S136" s="100" t="n">
        <v>410</v>
      </c>
      <c r="T136" s="101"/>
      <c r="U136" s="102" t="n">
        <v>5630000</v>
      </c>
      <c r="V136" s="101"/>
      <c r="W136" s="103" t="n">
        <v>5630000</v>
      </c>
      <c r="X136" s="104" t="n">
        <v>0</v>
      </c>
      <c r="Y136" s="104" t="n">
        <v>0</v>
      </c>
      <c r="Z136" s="104" t="n">
        <v>0</v>
      </c>
      <c r="AA136" s="105" t="n"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42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162</v>
      </c>
      <c r="M137" s="97" t="n">
        <v>603</v>
      </c>
      <c r="N137" s="98" t="n">
        <v>5</v>
      </c>
      <c r="O137" s="98" t="n">
        <v>2</v>
      </c>
      <c r="P137" s="99" t="s">
        <v>78</v>
      </c>
      <c r="Q137" s="99" t="s">
        <v>90</v>
      </c>
      <c r="R137" s="99" t="s">
        <v>163</v>
      </c>
      <c r="S137" s="100"/>
      <c r="T137" s="101"/>
      <c r="U137" s="102" t="n">
        <f aca="false">U138</f>
        <v>2031488.39</v>
      </c>
      <c r="V137" s="102" t="n">
        <f aca="false">V138</f>
        <v>0</v>
      </c>
      <c r="W137" s="102" t="n">
        <f aca="false">W138</f>
        <v>2031488.39</v>
      </c>
      <c r="X137" s="102" t="n">
        <f aca="false">X138</f>
        <v>0</v>
      </c>
      <c r="Y137" s="102" t="n">
        <f aca="false">Y138</f>
        <v>0</v>
      </c>
      <c r="Z137" s="102" t="n">
        <f aca="false">Z138</f>
        <v>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30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34</v>
      </c>
      <c r="M138" s="97" t="n">
        <v>603</v>
      </c>
      <c r="N138" s="98" t="n">
        <v>5</v>
      </c>
      <c r="O138" s="98" t="n">
        <v>2</v>
      </c>
      <c r="P138" s="99" t="s">
        <v>78</v>
      </c>
      <c r="Q138" s="99" t="s">
        <v>90</v>
      </c>
      <c r="R138" s="99" t="s">
        <v>163</v>
      </c>
      <c r="S138" s="100" t="n">
        <v>410</v>
      </c>
      <c r="T138" s="101"/>
      <c r="U138" s="102" t="n">
        <f aca="false">U139</f>
        <v>2031488.39</v>
      </c>
      <c r="V138" s="101"/>
      <c r="W138" s="103" t="n">
        <v>2031488.39</v>
      </c>
      <c r="X138" s="104" t="n">
        <v>0</v>
      </c>
      <c r="Y138" s="104" t="n">
        <v>0</v>
      </c>
      <c r="Z138" s="104" t="n">
        <v>0</v>
      </c>
      <c r="AA138" s="105" t="n"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9.7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08" t="s">
        <v>151</v>
      </c>
      <c r="M139" s="97" t="n">
        <v>603</v>
      </c>
      <c r="N139" s="98" t="n">
        <v>5</v>
      </c>
      <c r="O139" s="98" t="n">
        <v>2</v>
      </c>
      <c r="P139" s="99" t="s">
        <v>78</v>
      </c>
      <c r="Q139" s="99" t="s">
        <v>90</v>
      </c>
      <c r="R139" s="99" t="s">
        <v>163</v>
      </c>
      <c r="S139" s="100" t="n">
        <v>410</v>
      </c>
      <c r="T139" s="101"/>
      <c r="U139" s="102" t="n">
        <f aca="false">474488.39+1557000</f>
        <v>2031488.39</v>
      </c>
      <c r="V139" s="101"/>
      <c r="W139" s="103" t="n">
        <f aca="false">474488.39+1557000</f>
        <v>2031488.39</v>
      </c>
      <c r="X139" s="104" t="n">
        <v>0</v>
      </c>
      <c r="Y139" s="104" t="n">
        <v>0</v>
      </c>
      <c r="Z139" s="104" t="n">
        <v>0</v>
      </c>
      <c r="AA139" s="105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60.7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64</v>
      </c>
      <c r="M140" s="97" t="n">
        <v>603</v>
      </c>
      <c r="N140" s="98" t="n">
        <v>5</v>
      </c>
      <c r="O140" s="98" t="n">
        <v>2</v>
      </c>
      <c r="P140" s="99" t="s">
        <v>78</v>
      </c>
      <c r="Q140" s="99" t="s">
        <v>90</v>
      </c>
      <c r="R140" s="99" t="s">
        <v>165</v>
      </c>
      <c r="S140" s="100"/>
      <c r="T140" s="101"/>
      <c r="U140" s="102" t="n">
        <f aca="false">U141</f>
        <v>8448000</v>
      </c>
      <c r="V140" s="102" t="n">
        <f aca="false">V141</f>
        <v>0</v>
      </c>
      <c r="W140" s="102" t="n">
        <f aca="false">W141</f>
        <v>8448000</v>
      </c>
      <c r="X140" s="102" t="n">
        <f aca="false">X141</f>
        <v>0</v>
      </c>
      <c r="Y140" s="102" t="n">
        <f aca="false">Y141</f>
        <v>0</v>
      </c>
      <c r="Z140" s="102" t="n">
        <f aca="false">Z141</f>
        <v>0</v>
      </c>
      <c r="AA140" s="102" t="n">
        <f aca="false">AA141</f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30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08" t="s">
        <v>134</v>
      </c>
      <c r="M141" s="97" t="n">
        <v>603</v>
      </c>
      <c r="N141" s="98" t="n">
        <v>5</v>
      </c>
      <c r="O141" s="98" t="n">
        <v>2</v>
      </c>
      <c r="P141" s="99" t="s">
        <v>78</v>
      </c>
      <c r="Q141" s="99" t="s">
        <v>90</v>
      </c>
      <c r="R141" s="99" t="s">
        <v>165</v>
      </c>
      <c r="S141" s="100" t="n">
        <v>410</v>
      </c>
      <c r="T141" s="101"/>
      <c r="U141" s="102" t="n">
        <f aca="false">U142+U143+U144</f>
        <v>8448000</v>
      </c>
      <c r="V141" s="102" t="n">
        <f aca="false">V142+V143+V144</f>
        <v>0</v>
      </c>
      <c r="W141" s="102" t="n">
        <f aca="false">W142+W143+W144</f>
        <v>8448000</v>
      </c>
      <c r="X141" s="103" t="n">
        <v>0</v>
      </c>
      <c r="Y141" s="103" t="n">
        <v>0</v>
      </c>
      <c r="Z141" s="103" t="n">
        <v>0</v>
      </c>
      <c r="AA141" s="102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7.5" hidden="fals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43</v>
      </c>
      <c r="M142" s="97" t="n">
        <v>603</v>
      </c>
      <c r="N142" s="98" t="n">
        <v>5</v>
      </c>
      <c r="O142" s="98" t="n">
        <v>2</v>
      </c>
      <c r="P142" s="99" t="s">
        <v>78</v>
      </c>
      <c r="Q142" s="99" t="s">
        <v>90</v>
      </c>
      <c r="R142" s="99" t="s">
        <v>165</v>
      </c>
      <c r="S142" s="100" t="n">
        <v>410</v>
      </c>
      <c r="T142" s="101"/>
      <c r="U142" s="102" t="n">
        <v>2238000</v>
      </c>
      <c r="V142" s="101"/>
      <c r="W142" s="103" t="n">
        <v>2238000</v>
      </c>
      <c r="X142" s="103" t="n">
        <v>0</v>
      </c>
      <c r="Y142" s="103" t="n">
        <v>0</v>
      </c>
      <c r="Z142" s="103" t="n">
        <v>0</v>
      </c>
      <c r="AA142" s="102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9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108" t="s">
        <v>166</v>
      </c>
      <c r="M143" s="97" t="n">
        <v>603</v>
      </c>
      <c r="N143" s="98" t="n">
        <v>5</v>
      </c>
      <c r="O143" s="98" t="n">
        <v>2</v>
      </c>
      <c r="P143" s="99" t="s">
        <v>78</v>
      </c>
      <c r="Q143" s="99" t="s">
        <v>90</v>
      </c>
      <c r="R143" s="99" t="s">
        <v>165</v>
      </c>
      <c r="S143" s="100" t="n">
        <v>410</v>
      </c>
      <c r="T143" s="101"/>
      <c r="U143" s="102" t="n">
        <v>4120000</v>
      </c>
      <c r="V143" s="101"/>
      <c r="W143" s="103" t="n">
        <v>4120000</v>
      </c>
      <c r="X143" s="103" t="n">
        <v>0</v>
      </c>
      <c r="Y143" s="103" t="n">
        <v>0</v>
      </c>
      <c r="Z143" s="103" t="n">
        <v>0</v>
      </c>
      <c r="AA143" s="102" t="n"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9" hidden="false" customHeight="true" outlineLevel="0" collapsed="false">
      <c r="A144" s="82"/>
      <c r="B144" s="75"/>
      <c r="C144" s="75"/>
      <c r="D144" s="109"/>
      <c r="E144" s="75"/>
      <c r="F144" s="84"/>
      <c r="G144" s="84"/>
      <c r="H144" s="84"/>
      <c r="I144" s="84"/>
      <c r="J144" s="84"/>
      <c r="K144" s="84"/>
      <c r="L144" s="108" t="s">
        <v>167</v>
      </c>
      <c r="M144" s="97" t="n">
        <v>603</v>
      </c>
      <c r="N144" s="98" t="n">
        <v>5</v>
      </c>
      <c r="O144" s="98" t="n">
        <v>2</v>
      </c>
      <c r="P144" s="99" t="s">
        <v>78</v>
      </c>
      <c r="Q144" s="99" t="s">
        <v>90</v>
      </c>
      <c r="R144" s="99" t="s">
        <v>165</v>
      </c>
      <c r="S144" s="100" t="n">
        <v>410</v>
      </c>
      <c r="T144" s="101"/>
      <c r="U144" s="102" t="n">
        <v>2090000</v>
      </c>
      <c r="V144" s="101"/>
      <c r="W144" s="103" t="n">
        <v>2090000</v>
      </c>
      <c r="X144" s="103" t="n">
        <v>0</v>
      </c>
      <c r="Y144" s="103" t="n">
        <v>0</v>
      </c>
      <c r="Z144" s="103" t="n">
        <v>0</v>
      </c>
      <c r="AA144" s="102" t="n"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36" hidden="fals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96" t="s">
        <v>38</v>
      </c>
      <c r="M145" s="97" t="n">
        <v>603</v>
      </c>
      <c r="N145" s="98" t="n">
        <v>5</v>
      </c>
      <c r="O145" s="98" t="n">
        <v>3</v>
      </c>
      <c r="P145" s="99"/>
      <c r="Q145" s="99"/>
      <c r="R145" s="99"/>
      <c r="S145" s="100"/>
      <c r="T145" s="101"/>
      <c r="U145" s="102" t="n">
        <f aca="false">U146</f>
        <v>773316.23</v>
      </c>
      <c r="V145" s="102" t="n">
        <f aca="false">V146</f>
        <v>0</v>
      </c>
      <c r="W145" s="102" t="n">
        <f aca="false">W146</f>
        <v>0</v>
      </c>
      <c r="X145" s="102" t="n">
        <f aca="false">X146</f>
        <v>554585.84</v>
      </c>
      <c r="Y145" s="102" t="n">
        <f aca="false">Y146</f>
        <v>0</v>
      </c>
      <c r="Z145" s="102" t="n">
        <f aca="false">Z146</f>
        <v>834041.12</v>
      </c>
      <c r="AA145" s="102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2" t="n">
        <f aca="false">AE146</f>
        <v>0</v>
      </c>
      <c r="AF145" s="102" t="n">
        <f aca="false">AF146</f>
        <v>0</v>
      </c>
      <c r="AG145" s="102" t="n">
        <f aca="false">AG146</f>
        <v>0</v>
      </c>
      <c r="AH145" s="102" t="n">
        <f aca="false">AH146</f>
        <v>0</v>
      </c>
      <c r="AI145" s="102" t="n">
        <f aca="false">AI146</f>
        <v>0</v>
      </c>
    </row>
    <row r="146" customFormat="false" ht="120.75" hidden="fals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77</v>
      </c>
      <c r="M146" s="97" t="n">
        <v>603</v>
      </c>
      <c r="N146" s="98" t="n">
        <v>5</v>
      </c>
      <c r="O146" s="98" t="n">
        <v>3</v>
      </c>
      <c r="P146" s="99" t="s">
        <v>78</v>
      </c>
      <c r="Q146" s="99"/>
      <c r="R146" s="99"/>
      <c r="S146" s="100"/>
      <c r="T146" s="101"/>
      <c r="U146" s="102" t="n">
        <f aca="false">U147</f>
        <v>773316.23</v>
      </c>
      <c r="V146" s="102" t="n">
        <f aca="false">V147</f>
        <v>0</v>
      </c>
      <c r="W146" s="102" t="n">
        <f aca="false">W147</f>
        <v>0</v>
      </c>
      <c r="X146" s="102" t="n">
        <f aca="false">X147</f>
        <v>554585.84</v>
      </c>
      <c r="Y146" s="102" t="n">
        <f aca="false">Y147</f>
        <v>0</v>
      </c>
      <c r="Z146" s="102" t="n">
        <f aca="false">Z147</f>
        <v>834041.12</v>
      </c>
      <c r="AA146" s="102" t="n">
        <f aca="false">AA147</f>
        <v>0</v>
      </c>
      <c r="AB146" s="102" t="n">
        <f aca="false">AB147</f>
        <v>0</v>
      </c>
      <c r="AC146" s="102" t="n">
        <f aca="false">AC147</f>
        <v>0</v>
      </c>
      <c r="AD146" s="102" t="n">
        <f aca="false">AD147</f>
        <v>0</v>
      </c>
      <c r="AE146" s="102" t="n">
        <f aca="false">AE147</f>
        <v>0</v>
      </c>
      <c r="AF146" s="102" t="n">
        <f aca="false">AF147</f>
        <v>0</v>
      </c>
      <c r="AG146" s="102" t="n">
        <f aca="false">AG147</f>
        <v>0</v>
      </c>
      <c r="AH146" s="102" t="n">
        <f aca="false">AH147</f>
        <v>0</v>
      </c>
      <c r="AI146" s="102" t="n">
        <f aca="false">AI147</f>
        <v>0</v>
      </c>
    </row>
    <row r="147" customFormat="false" ht="80.25" hidden="fals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108" t="s">
        <v>168</v>
      </c>
      <c r="M147" s="97" t="n">
        <v>603</v>
      </c>
      <c r="N147" s="98" t="n">
        <v>5</v>
      </c>
      <c r="O147" s="98" t="n">
        <v>3</v>
      </c>
      <c r="P147" s="99" t="s">
        <v>78</v>
      </c>
      <c r="Q147" s="99" t="s">
        <v>169</v>
      </c>
      <c r="R147" s="99"/>
      <c r="S147" s="100"/>
      <c r="T147" s="101"/>
      <c r="U147" s="102" t="n">
        <f aca="false">U148+U150+U152+U154+U156+U158+U160</f>
        <v>773316.23</v>
      </c>
      <c r="V147" s="102" t="n">
        <f aca="false">V148+V150+V152+V154+V156+V158+V160</f>
        <v>0</v>
      </c>
      <c r="W147" s="102" t="n">
        <f aca="false">W148+W150+W152+W154+W156+W158+W160</f>
        <v>0</v>
      </c>
      <c r="X147" s="102" t="n">
        <f aca="false">X148+X150+X152+X154+X156+X158+X160</f>
        <v>554585.84</v>
      </c>
      <c r="Y147" s="102" t="n">
        <f aca="false">Y148+Y150+Y152+Y154+Y156+Y158+Y160</f>
        <v>0</v>
      </c>
      <c r="Z147" s="102" t="n">
        <f aca="false">Z148+Z150+Z152+Z154+Z156+Z158+Z160</f>
        <v>834041.12</v>
      </c>
      <c r="AA147" s="102" t="n">
        <f aca="false">AA148+AA150+AA152+AA154+AA156+AA158+AA160</f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39.75" hidden="false" customHeight="true" outlineLevel="0" collapsed="false">
      <c r="A148" s="82"/>
      <c r="B148" s="75"/>
      <c r="C148" s="75"/>
      <c r="D148" s="109"/>
      <c r="E148" s="75"/>
      <c r="F148" s="75"/>
      <c r="G148" s="84"/>
      <c r="H148" s="84"/>
      <c r="I148" s="84"/>
      <c r="J148" s="84"/>
      <c r="K148" s="84"/>
      <c r="L148" s="108" t="s">
        <v>170</v>
      </c>
      <c r="M148" s="97" t="n">
        <v>603</v>
      </c>
      <c r="N148" s="98" t="n">
        <v>5</v>
      </c>
      <c r="O148" s="98" t="n">
        <v>3</v>
      </c>
      <c r="P148" s="99" t="s">
        <v>78</v>
      </c>
      <c r="Q148" s="99" t="s">
        <v>169</v>
      </c>
      <c r="R148" s="99" t="s">
        <v>84</v>
      </c>
      <c r="S148" s="100"/>
      <c r="T148" s="101"/>
      <c r="U148" s="102" t="n">
        <f aca="false">U149</f>
        <v>37250</v>
      </c>
      <c r="V148" s="102" t="n">
        <f aca="false">V149</f>
        <v>0</v>
      </c>
      <c r="W148" s="102" t="n">
        <f aca="false">W149</f>
        <v>0</v>
      </c>
      <c r="X148" s="102" t="n">
        <f aca="false">X149</f>
        <v>50000</v>
      </c>
      <c r="Y148" s="102" t="n">
        <f aca="false">Y149</f>
        <v>0</v>
      </c>
      <c r="Z148" s="102" t="n">
        <f aca="false">Z149</f>
        <v>50000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59.25" hidden="false" customHeight="true" outlineLevel="0" collapsed="false">
      <c r="A149" s="82"/>
      <c r="B149" s="75"/>
      <c r="C149" s="75"/>
      <c r="D149" s="109"/>
      <c r="E149" s="84"/>
      <c r="F149" s="84"/>
      <c r="G149" s="84"/>
      <c r="H149" s="84"/>
      <c r="I149" s="84"/>
      <c r="J149" s="84"/>
      <c r="K149" s="84"/>
      <c r="L149" s="108" t="s">
        <v>86</v>
      </c>
      <c r="M149" s="97" t="n">
        <v>603</v>
      </c>
      <c r="N149" s="98" t="n">
        <v>5</v>
      </c>
      <c r="O149" s="98" t="n">
        <v>3</v>
      </c>
      <c r="P149" s="99" t="s">
        <v>78</v>
      </c>
      <c r="Q149" s="99" t="s">
        <v>169</v>
      </c>
      <c r="R149" s="99" t="s">
        <v>84</v>
      </c>
      <c r="S149" s="100" t="n">
        <v>240</v>
      </c>
      <c r="T149" s="101"/>
      <c r="U149" s="102" t="n">
        <v>37250</v>
      </c>
      <c r="V149" s="101"/>
      <c r="W149" s="103" t="n">
        <v>0</v>
      </c>
      <c r="X149" s="104" t="n">
        <v>50000</v>
      </c>
      <c r="Y149" s="104" t="n">
        <v>0</v>
      </c>
      <c r="Z149" s="104" t="n">
        <v>50000</v>
      </c>
      <c r="AA149" s="105" t="n"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37.5" hidden="false" customHeight="true" outlineLevel="0" collapsed="false">
      <c r="A150" s="82"/>
      <c r="B150" s="75"/>
      <c r="C150" s="75"/>
      <c r="D150" s="109"/>
      <c r="E150" s="75"/>
      <c r="F150" s="84"/>
      <c r="G150" s="84"/>
      <c r="H150" s="84"/>
      <c r="I150" s="84"/>
      <c r="J150" s="84"/>
      <c r="K150" s="84"/>
      <c r="L150" s="108" t="s">
        <v>171</v>
      </c>
      <c r="M150" s="97" t="n">
        <v>603</v>
      </c>
      <c r="N150" s="98" t="n">
        <v>5</v>
      </c>
      <c r="O150" s="98" t="n">
        <v>3</v>
      </c>
      <c r="P150" s="99" t="s">
        <v>78</v>
      </c>
      <c r="Q150" s="99" t="s">
        <v>169</v>
      </c>
      <c r="R150" s="99" t="s">
        <v>107</v>
      </c>
      <c r="S150" s="100"/>
      <c r="T150" s="101"/>
      <c r="U150" s="102" t="n">
        <f aca="false">U151</f>
        <v>522616.23</v>
      </c>
      <c r="V150" s="102" t="n">
        <f aca="false">V151</f>
        <v>0</v>
      </c>
      <c r="W150" s="102" t="n">
        <f aca="false">W151</f>
        <v>0</v>
      </c>
      <c r="X150" s="102" t="n">
        <f aca="false">X151</f>
        <v>473585.84</v>
      </c>
      <c r="Y150" s="102" t="n">
        <f aca="false">Y151</f>
        <v>0</v>
      </c>
      <c r="Z150" s="102" t="n">
        <f aca="false">Z151</f>
        <v>473585.84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7" hidden="false" customHeight="true" outlineLevel="0" collapsed="false">
      <c r="A151" s="82"/>
      <c r="B151" s="75"/>
      <c r="C151" s="75"/>
      <c r="D151" s="109"/>
      <c r="E151" s="75"/>
      <c r="F151" s="75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5</v>
      </c>
      <c r="O151" s="98" t="n">
        <v>3</v>
      </c>
      <c r="P151" s="99" t="s">
        <v>78</v>
      </c>
      <c r="Q151" s="99" t="s">
        <v>169</v>
      </c>
      <c r="R151" s="99" t="s">
        <v>107</v>
      </c>
      <c r="S151" s="100" t="n">
        <v>240</v>
      </c>
      <c r="T151" s="101"/>
      <c r="U151" s="102" t="n">
        <f aca="false">30000+492616.23</f>
        <v>522616.23</v>
      </c>
      <c r="V151" s="101"/>
      <c r="W151" s="103" t="n">
        <v>0</v>
      </c>
      <c r="X151" s="104" t="n">
        <f aca="false">350000+123585.84</f>
        <v>473585.84</v>
      </c>
      <c r="Y151" s="104" t="n">
        <v>0</v>
      </c>
      <c r="Z151" s="104" t="n">
        <f aca="false">350000+123585.84</f>
        <v>473585.84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27" hidden="fals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72</v>
      </c>
      <c r="M152" s="97" t="n">
        <v>603</v>
      </c>
      <c r="N152" s="98" t="n">
        <v>5</v>
      </c>
      <c r="O152" s="98" t="n">
        <v>3</v>
      </c>
      <c r="P152" s="99" t="s">
        <v>78</v>
      </c>
      <c r="Q152" s="99" t="s">
        <v>169</v>
      </c>
      <c r="R152" s="99" t="s">
        <v>112</v>
      </c>
      <c r="S152" s="100"/>
      <c r="T152" s="101"/>
      <c r="U152" s="102" t="n">
        <f aca="false">U153</f>
        <v>32297</v>
      </c>
      <c r="V152" s="102" t="n">
        <f aca="false">V153</f>
        <v>0</v>
      </c>
      <c r="W152" s="102" t="n">
        <f aca="false">W153</f>
        <v>0</v>
      </c>
      <c r="X152" s="102" t="n">
        <f aca="false">X153</f>
        <v>0</v>
      </c>
      <c r="Y152" s="102" t="n">
        <f aca="false">Y153</f>
        <v>0</v>
      </c>
      <c r="Z152" s="102" t="n">
        <f aca="false">Z153</f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59.25" hidden="fals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5</v>
      </c>
      <c r="O153" s="98" t="n">
        <v>3</v>
      </c>
      <c r="P153" s="99" t="s">
        <v>78</v>
      </c>
      <c r="Q153" s="99" t="s">
        <v>169</v>
      </c>
      <c r="R153" s="99" t="s">
        <v>112</v>
      </c>
      <c r="S153" s="100" t="n">
        <v>240</v>
      </c>
      <c r="T153" s="101"/>
      <c r="U153" s="102" t="n">
        <v>32297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2" hidden="tru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73</v>
      </c>
      <c r="M154" s="97" t="n">
        <v>603</v>
      </c>
      <c r="N154" s="98" t="n">
        <v>5</v>
      </c>
      <c r="O154" s="98" t="n">
        <v>3</v>
      </c>
      <c r="P154" s="99" t="s">
        <v>78</v>
      </c>
      <c r="Q154" s="99" t="s">
        <v>169</v>
      </c>
      <c r="R154" s="99" t="s">
        <v>121</v>
      </c>
      <c r="S154" s="100"/>
      <c r="T154" s="101"/>
      <c r="U154" s="102" t="n">
        <f aca="false">U155</f>
        <v>0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63.75" hidden="tru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6</v>
      </c>
      <c r="M155" s="97" t="n">
        <v>603</v>
      </c>
      <c r="N155" s="98" t="n">
        <v>5</v>
      </c>
      <c r="O155" s="98" t="n">
        <v>3</v>
      </c>
      <c r="P155" s="99" t="s">
        <v>78</v>
      </c>
      <c r="Q155" s="99" t="s">
        <v>169</v>
      </c>
      <c r="R155" s="99" t="s">
        <v>121</v>
      </c>
      <c r="S155" s="100" t="n">
        <v>240</v>
      </c>
      <c r="T155" s="101"/>
      <c r="U155" s="102" t="n">
        <v>0</v>
      </c>
      <c r="V155" s="101"/>
      <c r="W155" s="103" t="n">
        <v>0</v>
      </c>
      <c r="X155" s="104" t="n">
        <v>0</v>
      </c>
      <c r="Y155" s="104" t="n">
        <v>0</v>
      </c>
      <c r="Z155" s="104" t="n">
        <v>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47.25" hidden="false" customHeight="true" outlineLevel="0" collapsed="false">
      <c r="A156" s="82"/>
      <c r="B156" s="75"/>
      <c r="C156" s="75"/>
      <c r="D156" s="109"/>
      <c r="E156" s="75"/>
      <c r="F156" s="84"/>
      <c r="G156" s="84"/>
      <c r="H156" s="84"/>
      <c r="I156" s="84"/>
      <c r="J156" s="84"/>
      <c r="K156" s="84"/>
      <c r="L156" s="108" t="s">
        <v>174</v>
      </c>
      <c r="M156" s="97" t="n">
        <v>603</v>
      </c>
      <c r="N156" s="98" t="n">
        <v>5</v>
      </c>
      <c r="O156" s="98" t="n">
        <v>3</v>
      </c>
      <c r="P156" s="99" t="s">
        <v>78</v>
      </c>
      <c r="Q156" s="99" t="s">
        <v>169</v>
      </c>
      <c r="R156" s="99" t="s">
        <v>96</v>
      </c>
      <c r="S156" s="100"/>
      <c r="T156" s="101"/>
      <c r="U156" s="102" t="n">
        <f aca="false">U157</f>
        <v>118706.8</v>
      </c>
      <c r="V156" s="102" t="n">
        <f aca="false">V157</f>
        <v>0</v>
      </c>
      <c r="W156" s="102" t="n">
        <f aca="false">W157</f>
        <v>0</v>
      </c>
      <c r="X156" s="102" t="n">
        <f aca="false">X157</f>
        <v>11000</v>
      </c>
      <c r="Y156" s="102" t="n">
        <f aca="false">Y157</f>
        <v>0</v>
      </c>
      <c r="Z156" s="102" t="n">
        <f aca="false">Z157</f>
        <v>1100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56.2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86</v>
      </c>
      <c r="M157" s="97" t="n">
        <v>603</v>
      </c>
      <c r="N157" s="98" t="n">
        <v>5</v>
      </c>
      <c r="O157" s="98" t="n">
        <v>3</v>
      </c>
      <c r="P157" s="99" t="s">
        <v>78</v>
      </c>
      <c r="Q157" s="99" t="s">
        <v>169</v>
      </c>
      <c r="R157" s="99" t="s">
        <v>96</v>
      </c>
      <c r="S157" s="100" t="n">
        <v>240</v>
      </c>
      <c r="T157" s="101"/>
      <c r="U157" s="102" t="n">
        <v>118706.8</v>
      </c>
      <c r="V157" s="101"/>
      <c r="W157" s="103" t="n">
        <v>0</v>
      </c>
      <c r="X157" s="104" t="n">
        <v>11000</v>
      </c>
      <c r="Y157" s="104" t="n">
        <v>0</v>
      </c>
      <c r="Z157" s="104" t="n">
        <v>11000</v>
      </c>
      <c r="AA157" s="105" t="n"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33" hidden="fals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5</v>
      </c>
      <c r="M158" s="97" t="n">
        <v>603</v>
      </c>
      <c r="N158" s="98" t="n">
        <v>5</v>
      </c>
      <c r="O158" s="98" t="n">
        <v>3</v>
      </c>
      <c r="P158" s="99" t="s">
        <v>78</v>
      </c>
      <c r="Q158" s="99" t="s">
        <v>169</v>
      </c>
      <c r="R158" s="99" t="s">
        <v>94</v>
      </c>
      <c r="S158" s="100"/>
      <c r="T158" s="101"/>
      <c r="U158" s="102" t="n">
        <f aca="false">U159</f>
        <v>19996.2</v>
      </c>
      <c r="V158" s="102" t="n">
        <f aca="false">V159</f>
        <v>0</v>
      </c>
      <c r="W158" s="102" t="n">
        <f aca="false">W159</f>
        <v>0</v>
      </c>
      <c r="X158" s="102" t="n">
        <f aca="false">X159</f>
        <v>20000</v>
      </c>
      <c r="Y158" s="102" t="n">
        <f aca="false">Y159</f>
        <v>0</v>
      </c>
      <c r="Z158" s="102" t="n">
        <f aca="false">Z159</f>
        <v>20000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86</v>
      </c>
      <c r="M159" s="97" t="n">
        <v>603</v>
      </c>
      <c r="N159" s="98" t="n">
        <v>5</v>
      </c>
      <c r="O159" s="98" t="n">
        <v>3</v>
      </c>
      <c r="P159" s="99" t="s">
        <v>78</v>
      </c>
      <c r="Q159" s="99" t="s">
        <v>169</v>
      </c>
      <c r="R159" s="99" t="s">
        <v>94</v>
      </c>
      <c r="S159" s="100" t="n">
        <v>240</v>
      </c>
      <c r="T159" s="101"/>
      <c r="U159" s="102" t="n">
        <v>19996.2</v>
      </c>
      <c r="V159" s="101"/>
      <c r="W159" s="103" t="n">
        <v>0</v>
      </c>
      <c r="X159" s="104" t="n">
        <v>20000</v>
      </c>
      <c r="Y159" s="104" t="n">
        <v>0</v>
      </c>
      <c r="Z159" s="104" t="n">
        <v>20000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36" hidden="false" customHeight="true" outlineLevel="0" collapsed="false">
      <c r="A160" s="82"/>
      <c r="B160" s="75"/>
      <c r="C160" s="75"/>
      <c r="D160" s="109"/>
      <c r="E160" s="75"/>
      <c r="F160" s="84"/>
      <c r="G160" s="84"/>
      <c r="H160" s="84"/>
      <c r="I160" s="84"/>
      <c r="J160" s="84"/>
      <c r="K160" s="84"/>
      <c r="L160" s="108" t="s">
        <v>176</v>
      </c>
      <c r="M160" s="97" t="n">
        <v>603</v>
      </c>
      <c r="N160" s="98" t="n">
        <v>5</v>
      </c>
      <c r="O160" s="98" t="n">
        <v>3</v>
      </c>
      <c r="P160" s="99" t="s">
        <v>78</v>
      </c>
      <c r="Q160" s="99" t="s">
        <v>169</v>
      </c>
      <c r="R160" s="99" t="s">
        <v>177</v>
      </c>
      <c r="S160" s="100"/>
      <c r="T160" s="101"/>
      <c r="U160" s="102" t="n">
        <f aca="false">U161</f>
        <v>42450</v>
      </c>
      <c r="V160" s="102" t="n">
        <f aca="false">V161</f>
        <v>0</v>
      </c>
      <c r="W160" s="102" t="n">
        <f aca="false">W161</f>
        <v>0</v>
      </c>
      <c r="X160" s="102" t="n">
        <f aca="false">X161</f>
        <v>0</v>
      </c>
      <c r="Y160" s="102" t="n">
        <f aca="false">Y161</f>
        <v>0</v>
      </c>
      <c r="Z160" s="102" t="n">
        <f aca="false">Z161</f>
        <v>279455.28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56.25" hidden="false" customHeight="true" outlineLevel="0" collapsed="false">
      <c r="A161" s="82"/>
      <c r="B161" s="75"/>
      <c r="C161" s="75"/>
      <c r="D161" s="109"/>
      <c r="E161" s="75"/>
      <c r="F161" s="84"/>
      <c r="G161" s="84"/>
      <c r="H161" s="84"/>
      <c r="I161" s="84"/>
      <c r="J161" s="84"/>
      <c r="K161" s="84"/>
      <c r="L161" s="108" t="s">
        <v>86</v>
      </c>
      <c r="M161" s="97" t="n">
        <v>603</v>
      </c>
      <c r="N161" s="98" t="n">
        <v>5</v>
      </c>
      <c r="O161" s="98" t="n">
        <v>3</v>
      </c>
      <c r="P161" s="99" t="s">
        <v>78</v>
      </c>
      <c r="Q161" s="99" t="s">
        <v>169</v>
      </c>
      <c r="R161" s="99" t="s">
        <v>177</v>
      </c>
      <c r="S161" s="100" t="n">
        <v>240</v>
      </c>
      <c r="T161" s="101"/>
      <c r="U161" s="102" t="n">
        <v>42450</v>
      </c>
      <c r="V161" s="101"/>
      <c r="W161" s="103" t="n">
        <v>0</v>
      </c>
      <c r="X161" s="104" t="n">
        <v>0</v>
      </c>
      <c r="Y161" s="104" t="n">
        <v>0</v>
      </c>
      <c r="Z161" s="104" t="n">
        <v>279455.28</v>
      </c>
      <c r="AA161" s="105" t="n"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27" hidden="false" customHeight="true" outlineLevel="0" collapsed="false">
      <c r="A162" s="82"/>
      <c r="B162" s="75"/>
      <c r="C162" s="75"/>
      <c r="D162" s="109"/>
      <c r="E162" s="75"/>
      <c r="F162" s="84"/>
      <c r="G162" s="84"/>
      <c r="H162" s="84"/>
      <c r="I162" s="84"/>
      <c r="J162" s="84"/>
      <c r="K162" s="84"/>
      <c r="L162" s="108" t="s">
        <v>39</v>
      </c>
      <c r="M162" s="97" t="n">
        <v>603</v>
      </c>
      <c r="N162" s="98" t="n">
        <v>7</v>
      </c>
      <c r="O162" s="98"/>
      <c r="P162" s="99"/>
      <c r="Q162" s="99"/>
      <c r="R162" s="99"/>
      <c r="S162" s="100"/>
      <c r="T162" s="101"/>
      <c r="U162" s="102" t="n">
        <f aca="false">U163</f>
        <v>55000</v>
      </c>
      <c r="V162" s="102" t="n">
        <f aca="false">V163</f>
        <v>0</v>
      </c>
      <c r="W162" s="102" t="n">
        <f aca="false">W163</f>
        <v>0</v>
      </c>
      <c r="X162" s="102" t="n">
        <f aca="false">X163</f>
        <v>55000</v>
      </c>
      <c r="Y162" s="102" t="n">
        <f aca="false">Y163</f>
        <v>0</v>
      </c>
      <c r="Z162" s="102" t="n">
        <f aca="false">Z163</f>
        <v>55000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31.5" hidden="false" customHeight="true" outlineLevel="0" collapsed="false">
      <c r="A163" s="82"/>
      <c r="B163" s="75"/>
      <c r="C163" s="75"/>
      <c r="D163" s="109"/>
      <c r="E163" s="75"/>
      <c r="F163" s="84"/>
      <c r="G163" s="84"/>
      <c r="H163" s="84"/>
      <c r="I163" s="84"/>
      <c r="J163" s="84"/>
      <c r="K163" s="84"/>
      <c r="L163" s="108" t="s">
        <v>42</v>
      </c>
      <c r="M163" s="97" t="n">
        <v>603</v>
      </c>
      <c r="N163" s="98" t="n">
        <v>7</v>
      </c>
      <c r="O163" s="98" t="n">
        <v>7</v>
      </c>
      <c r="P163" s="99"/>
      <c r="Q163" s="99"/>
      <c r="R163" s="99"/>
      <c r="S163" s="100"/>
      <c r="T163" s="101"/>
      <c r="U163" s="102" t="n">
        <f aca="false">U164</f>
        <v>55000</v>
      </c>
      <c r="V163" s="102" t="n">
        <f aca="false">V164</f>
        <v>0</v>
      </c>
      <c r="W163" s="102" t="n">
        <f aca="false">W164</f>
        <v>0</v>
      </c>
      <c r="X163" s="102" t="n">
        <f aca="false">X164</f>
        <v>55000</v>
      </c>
      <c r="Y163" s="102" t="n">
        <f aca="false">Y164</f>
        <v>0</v>
      </c>
      <c r="Z163" s="102" t="n">
        <f aca="false">Z164</f>
        <v>55000</v>
      </c>
      <c r="AA163" s="102" t="n">
        <f aca="false">AA164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122.25" hidden="false" customHeight="true" outlineLevel="0" collapsed="false">
      <c r="A164" s="82"/>
      <c r="B164" s="75"/>
      <c r="C164" s="75"/>
      <c r="D164" s="109"/>
      <c r="E164" s="75"/>
      <c r="F164" s="84"/>
      <c r="G164" s="84"/>
      <c r="H164" s="84"/>
      <c r="I164" s="84"/>
      <c r="J164" s="84"/>
      <c r="K164" s="84"/>
      <c r="L164" s="108" t="s">
        <v>77</v>
      </c>
      <c r="M164" s="97" t="n">
        <v>603</v>
      </c>
      <c r="N164" s="98" t="n">
        <v>7</v>
      </c>
      <c r="O164" s="98" t="n">
        <v>7</v>
      </c>
      <c r="P164" s="99" t="s">
        <v>78</v>
      </c>
      <c r="Q164" s="99"/>
      <c r="R164" s="99"/>
      <c r="S164" s="100"/>
      <c r="T164" s="101"/>
      <c r="U164" s="102" t="n">
        <f aca="false">U165</f>
        <v>55000</v>
      </c>
      <c r="V164" s="102" t="n">
        <f aca="false">V165</f>
        <v>0</v>
      </c>
      <c r="W164" s="102" t="n">
        <f aca="false">W165</f>
        <v>0</v>
      </c>
      <c r="X164" s="102" t="n">
        <f aca="false">X165</f>
        <v>55000</v>
      </c>
      <c r="Y164" s="102" t="n">
        <f aca="false">Y165</f>
        <v>0</v>
      </c>
      <c r="Z164" s="102" t="n">
        <f aca="false">Z165</f>
        <v>55000</v>
      </c>
      <c r="AA164" s="102" t="n">
        <f aca="false">AA165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104.25" hidden="fals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178</v>
      </c>
      <c r="M165" s="97" t="n">
        <v>603</v>
      </c>
      <c r="N165" s="98" t="n">
        <v>7</v>
      </c>
      <c r="O165" s="98" t="n">
        <v>7</v>
      </c>
      <c r="P165" s="99" t="s">
        <v>78</v>
      </c>
      <c r="Q165" s="99" t="s">
        <v>179</v>
      </c>
      <c r="R165" s="99"/>
      <c r="S165" s="100"/>
      <c r="T165" s="101"/>
      <c r="U165" s="102" t="n">
        <f aca="false">U166+U168</f>
        <v>55000</v>
      </c>
      <c r="V165" s="102" t="n">
        <f aca="false">V166+V168</f>
        <v>0</v>
      </c>
      <c r="W165" s="102" t="n">
        <f aca="false">W166+W168</f>
        <v>0</v>
      </c>
      <c r="X165" s="102" t="n">
        <f aca="false">X166+X168</f>
        <v>55000</v>
      </c>
      <c r="Y165" s="102" t="n">
        <f aca="false">Y166+Y168</f>
        <v>0</v>
      </c>
      <c r="Z165" s="102" t="n">
        <f aca="false">Z166+Z168</f>
        <v>55000</v>
      </c>
      <c r="AA165" s="102" t="n">
        <f aca="false">AA166+AA168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41.25" hidden="false" customHeight="true" outlineLevel="0" collapsed="false">
      <c r="A166" s="82"/>
      <c r="B166" s="75"/>
      <c r="C166" s="75"/>
      <c r="D166" s="109"/>
      <c r="E166" s="75"/>
      <c r="F166" s="84"/>
      <c r="G166" s="84"/>
      <c r="H166" s="84"/>
      <c r="I166" s="84"/>
      <c r="J166" s="84"/>
      <c r="K166" s="84"/>
      <c r="L166" s="113" t="s">
        <v>180</v>
      </c>
      <c r="M166" s="97" t="n">
        <v>603</v>
      </c>
      <c r="N166" s="98" t="n">
        <v>7</v>
      </c>
      <c r="O166" s="98" t="n">
        <v>7</v>
      </c>
      <c r="P166" s="99" t="s">
        <v>78</v>
      </c>
      <c r="Q166" s="99" t="s">
        <v>179</v>
      </c>
      <c r="R166" s="99" t="s">
        <v>92</v>
      </c>
      <c r="S166" s="100"/>
      <c r="T166" s="101"/>
      <c r="U166" s="102" t="n">
        <f aca="false">U167</f>
        <v>18810.86</v>
      </c>
      <c r="V166" s="102" t="n">
        <f aca="false">V167</f>
        <v>0</v>
      </c>
      <c r="W166" s="102" t="n">
        <f aca="false">W167</f>
        <v>0</v>
      </c>
      <c r="X166" s="102" t="n">
        <f aca="false">X167</f>
        <v>15000</v>
      </c>
      <c r="Y166" s="102" t="n">
        <f aca="false">Y167</f>
        <v>0</v>
      </c>
      <c r="Z166" s="102" t="n">
        <f aca="false">Z167</f>
        <v>15000</v>
      </c>
      <c r="AA166" s="102" t="n">
        <f aca="false">AA167</f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61.5" hidden="false" customHeight="true" outlineLevel="0" collapsed="false">
      <c r="A167" s="82"/>
      <c r="B167" s="75"/>
      <c r="C167" s="75"/>
      <c r="D167" s="109"/>
      <c r="E167" s="75"/>
      <c r="F167" s="84"/>
      <c r="G167" s="84"/>
      <c r="H167" s="84"/>
      <c r="I167" s="84"/>
      <c r="J167" s="84"/>
      <c r="K167" s="84"/>
      <c r="L167" s="108" t="s">
        <v>86</v>
      </c>
      <c r="M167" s="97" t="n">
        <v>603</v>
      </c>
      <c r="N167" s="98" t="n">
        <v>7</v>
      </c>
      <c r="O167" s="98" t="n">
        <v>7</v>
      </c>
      <c r="P167" s="99" t="s">
        <v>78</v>
      </c>
      <c r="Q167" s="99" t="s">
        <v>179</v>
      </c>
      <c r="R167" s="99" t="s">
        <v>92</v>
      </c>
      <c r="S167" s="100" t="n">
        <v>240</v>
      </c>
      <c r="T167" s="101"/>
      <c r="U167" s="102" t="n">
        <v>18810.86</v>
      </c>
      <c r="V167" s="101"/>
      <c r="W167" s="103" t="n">
        <v>0</v>
      </c>
      <c r="X167" s="104" t="n">
        <v>15000</v>
      </c>
      <c r="Y167" s="104" t="n">
        <v>0</v>
      </c>
      <c r="Z167" s="104" t="n">
        <v>15000</v>
      </c>
      <c r="AA167" s="105" t="n"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30.75" hidden="false" customHeight="true" outlineLevel="0" collapsed="false">
      <c r="A168" s="82"/>
      <c r="B168" s="75"/>
      <c r="C168" s="75"/>
      <c r="D168" s="109"/>
      <c r="E168" s="75"/>
      <c r="F168" s="84"/>
      <c r="G168" s="84"/>
      <c r="H168" s="84"/>
      <c r="I168" s="84"/>
      <c r="J168" s="84"/>
      <c r="K168" s="84"/>
      <c r="L168" s="113" t="s">
        <v>181</v>
      </c>
      <c r="M168" s="97" t="n">
        <v>603</v>
      </c>
      <c r="N168" s="98" t="n">
        <v>7</v>
      </c>
      <c r="O168" s="98" t="n">
        <v>7</v>
      </c>
      <c r="P168" s="99" t="s">
        <v>78</v>
      </c>
      <c r="Q168" s="99" t="s">
        <v>179</v>
      </c>
      <c r="R168" s="99" t="s">
        <v>142</v>
      </c>
      <c r="S168" s="100"/>
      <c r="T168" s="101"/>
      <c r="U168" s="102" t="n">
        <f aca="false">U169</f>
        <v>36189.14</v>
      </c>
      <c r="V168" s="102" t="n">
        <f aca="false">V169</f>
        <v>0</v>
      </c>
      <c r="W168" s="102" t="n">
        <f aca="false">W169</f>
        <v>0</v>
      </c>
      <c r="X168" s="102" t="n">
        <f aca="false">X169</f>
        <v>40000</v>
      </c>
      <c r="Y168" s="102" t="n">
        <f aca="false">Y169</f>
        <v>0</v>
      </c>
      <c r="Z168" s="102" t="n">
        <f aca="false">Z169</f>
        <v>40000</v>
      </c>
      <c r="AA168" s="102" t="n">
        <f aca="false">AA169</f>
        <v>0</v>
      </c>
      <c r="AB168" s="102" t="n">
        <f aca="false">AB169</f>
        <v>0</v>
      </c>
      <c r="AC168" s="102" t="n">
        <f aca="false">AC169</f>
        <v>0</v>
      </c>
      <c r="AD168" s="102" t="n">
        <f aca="false">AD169</f>
        <v>0</v>
      </c>
      <c r="AE168" s="102" t="n">
        <f aca="false">AE169</f>
        <v>0</v>
      </c>
      <c r="AF168" s="102" t="n">
        <f aca="false">AF169</f>
        <v>0</v>
      </c>
      <c r="AG168" s="102" t="n">
        <f aca="false">AG169</f>
        <v>0</v>
      </c>
      <c r="AH168" s="102" t="n">
        <f aca="false">AH169</f>
        <v>0</v>
      </c>
      <c r="AI168" s="102" t="n">
        <f aca="false">AI169</f>
        <v>0</v>
      </c>
    </row>
    <row r="169" customFormat="false" ht="41.25" hidden="false" customHeight="true" outlineLevel="0" collapsed="false">
      <c r="A169" s="82"/>
      <c r="B169" s="75"/>
      <c r="C169" s="75"/>
      <c r="D169" s="109"/>
      <c r="E169" s="75"/>
      <c r="F169" s="84"/>
      <c r="G169" s="84"/>
      <c r="H169" s="84"/>
      <c r="I169" s="84"/>
      <c r="J169" s="84"/>
      <c r="K169" s="84"/>
      <c r="L169" s="108" t="s">
        <v>86</v>
      </c>
      <c r="M169" s="97" t="n">
        <v>603</v>
      </c>
      <c r="N169" s="98" t="n">
        <v>7</v>
      </c>
      <c r="O169" s="98" t="n">
        <v>7</v>
      </c>
      <c r="P169" s="99" t="s">
        <v>78</v>
      </c>
      <c r="Q169" s="99" t="s">
        <v>179</v>
      </c>
      <c r="R169" s="99" t="s">
        <v>142</v>
      </c>
      <c r="S169" s="100" t="n">
        <v>240</v>
      </c>
      <c r="T169" s="101"/>
      <c r="U169" s="102" t="n">
        <v>36189.14</v>
      </c>
      <c r="V169" s="101"/>
      <c r="W169" s="103" t="n">
        <v>0</v>
      </c>
      <c r="X169" s="104" t="n">
        <v>40000</v>
      </c>
      <c r="Y169" s="104" t="n">
        <v>0</v>
      </c>
      <c r="Z169" s="104" t="n">
        <v>40000</v>
      </c>
      <c r="AA169" s="105" t="n">
        <v>0</v>
      </c>
      <c r="AB169" s="106"/>
      <c r="AC169" s="75"/>
      <c r="AD169" s="61"/>
      <c r="AE169" s="61"/>
      <c r="AF169" s="61"/>
      <c r="AG169" s="61"/>
      <c r="AH169" s="61"/>
      <c r="AI169" s="61"/>
    </row>
    <row r="170" customFormat="false" ht="31.5" hidden="false" customHeight="true" outlineLevel="0" collapsed="false">
      <c r="A170" s="82"/>
      <c r="B170" s="75"/>
      <c r="C170" s="75"/>
      <c r="D170" s="109"/>
      <c r="E170" s="75"/>
      <c r="F170" s="84"/>
      <c r="G170" s="84"/>
      <c r="H170" s="84"/>
      <c r="I170" s="84"/>
      <c r="J170" s="84"/>
      <c r="K170" s="84"/>
      <c r="L170" s="96" t="s">
        <v>44</v>
      </c>
      <c r="M170" s="97" t="n">
        <v>603</v>
      </c>
      <c r="N170" s="98" t="n">
        <v>8</v>
      </c>
      <c r="O170" s="98"/>
      <c r="P170" s="99"/>
      <c r="Q170" s="99"/>
      <c r="R170" s="99"/>
      <c r="S170" s="100"/>
      <c r="T170" s="101"/>
      <c r="U170" s="102" t="n">
        <f aca="false">U171</f>
        <v>1906275.8</v>
      </c>
      <c r="V170" s="102" t="n">
        <f aca="false">V171</f>
        <v>0</v>
      </c>
      <c r="W170" s="102" t="n">
        <f aca="false">W171</f>
        <v>0</v>
      </c>
      <c r="X170" s="102" t="n">
        <f aca="false">X171</f>
        <v>1266748.59</v>
      </c>
      <c r="Y170" s="102" t="n">
        <f aca="false">Y171</f>
        <v>0</v>
      </c>
      <c r="Z170" s="102" t="n">
        <f aca="false">Z171</f>
        <v>1307376.81</v>
      </c>
      <c r="AA170" s="102" t="n">
        <f aca="false">AA171</f>
        <v>0</v>
      </c>
      <c r="AB170" s="106"/>
      <c r="AC170" s="75"/>
      <c r="AD170" s="61"/>
      <c r="AE170" s="61"/>
      <c r="AF170" s="61"/>
      <c r="AG170" s="61"/>
      <c r="AH170" s="61"/>
      <c r="AI170" s="61"/>
    </row>
    <row r="171" customFormat="false" ht="33" hidden="false" customHeight="true" outlineLevel="0" collapsed="false">
      <c r="A171" s="82"/>
      <c r="B171" s="75"/>
      <c r="C171" s="75"/>
      <c r="D171" s="109"/>
      <c r="E171" s="75"/>
      <c r="F171" s="75"/>
      <c r="G171" s="84"/>
      <c r="H171" s="84"/>
      <c r="I171" s="84"/>
      <c r="J171" s="84"/>
      <c r="K171" s="84"/>
      <c r="L171" s="96" t="s">
        <v>45</v>
      </c>
      <c r="M171" s="97" t="n">
        <v>603</v>
      </c>
      <c r="N171" s="98" t="n">
        <v>8</v>
      </c>
      <c r="O171" s="98" t="n">
        <v>1</v>
      </c>
      <c r="P171" s="99"/>
      <c r="Q171" s="99"/>
      <c r="R171" s="99"/>
      <c r="S171" s="100"/>
      <c r="T171" s="101"/>
      <c r="U171" s="102" t="n">
        <f aca="false">U172+U176+U183</f>
        <v>1906275.8</v>
      </c>
      <c r="V171" s="102" t="n">
        <f aca="false">V172+V176+V183</f>
        <v>0</v>
      </c>
      <c r="W171" s="102" t="n">
        <f aca="false">W172+W176+W183</f>
        <v>0</v>
      </c>
      <c r="X171" s="102" t="n">
        <f aca="false">X172+X176+X183</f>
        <v>1266748.59</v>
      </c>
      <c r="Y171" s="102" t="n">
        <f aca="false">Y172+Y176+Y183</f>
        <v>0</v>
      </c>
      <c r="Z171" s="102" t="n">
        <f aca="false">Z172+Z176+Z183</f>
        <v>1307376.81</v>
      </c>
      <c r="AA171" s="102" t="n">
        <f aca="false">AA172+AA176+AA183</f>
        <v>0</v>
      </c>
      <c r="AB171" s="102" t="n">
        <f aca="false">AB172+AB177</f>
        <v>0</v>
      </c>
      <c r="AC171" s="102" t="n">
        <f aca="false">AC172+AC177</f>
        <v>0</v>
      </c>
      <c r="AD171" s="102" t="n">
        <f aca="false">AD172+AD177</f>
        <v>0</v>
      </c>
      <c r="AE171" s="102" t="n">
        <f aca="false">AE172+AE177</f>
        <v>0</v>
      </c>
      <c r="AF171" s="102" t="n">
        <f aca="false">AF172+AF177</f>
        <v>0</v>
      </c>
      <c r="AG171" s="102" t="n">
        <f aca="false">AG172+AG177</f>
        <v>0</v>
      </c>
      <c r="AH171" s="102" t="n">
        <f aca="false">AH172+AH177</f>
        <v>0</v>
      </c>
      <c r="AI171" s="102" t="n">
        <f aca="false">AI172+AI177</f>
        <v>0</v>
      </c>
    </row>
    <row r="172" customFormat="false" ht="119.25" hidden="true" customHeight="true" outlineLevel="0" collapsed="false">
      <c r="A172" s="82"/>
      <c r="B172" s="75"/>
      <c r="C172" s="75"/>
      <c r="D172" s="109"/>
      <c r="E172" s="75"/>
      <c r="F172" s="75"/>
      <c r="G172" s="84"/>
      <c r="H172" s="84"/>
      <c r="I172" s="84"/>
      <c r="J172" s="84"/>
      <c r="K172" s="84"/>
      <c r="L172" s="108" t="s">
        <v>77</v>
      </c>
      <c r="M172" s="97" t="n">
        <v>603</v>
      </c>
      <c r="N172" s="98" t="n">
        <v>8</v>
      </c>
      <c r="O172" s="98" t="n">
        <v>1</v>
      </c>
      <c r="P172" s="99" t="s">
        <v>78</v>
      </c>
      <c r="Q172" s="99"/>
      <c r="R172" s="99"/>
      <c r="S172" s="100"/>
      <c r="T172" s="101"/>
      <c r="U172" s="102" t="n">
        <f aca="false">U173</f>
        <v>0</v>
      </c>
      <c r="V172" s="102" t="n">
        <f aca="false">V173</f>
        <v>0</v>
      </c>
      <c r="W172" s="102" t="n">
        <f aca="false">W173</f>
        <v>0</v>
      </c>
      <c r="X172" s="102" t="n">
        <f aca="false">X173</f>
        <v>0</v>
      </c>
      <c r="Y172" s="102" t="n">
        <f aca="false">Y173</f>
        <v>0</v>
      </c>
      <c r="Z172" s="102" t="n">
        <f aca="false">Z173</f>
        <v>0</v>
      </c>
      <c r="AA172" s="102" t="n">
        <f aca="false">AA173</f>
        <v>0</v>
      </c>
      <c r="AB172" s="106"/>
      <c r="AC172" s="75"/>
      <c r="AD172" s="61"/>
      <c r="AE172" s="61"/>
      <c r="AF172" s="61"/>
      <c r="AG172" s="61"/>
      <c r="AH172" s="61"/>
      <c r="AI172" s="61"/>
    </row>
    <row r="173" customFormat="false" ht="45" hidden="tru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108" t="s">
        <v>182</v>
      </c>
      <c r="M173" s="97" t="n">
        <v>603</v>
      </c>
      <c r="N173" s="98" t="n">
        <v>8</v>
      </c>
      <c r="O173" s="98" t="n">
        <v>1</v>
      </c>
      <c r="P173" s="99" t="s">
        <v>78</v>
      </c>
      <c r="Q173" s="99" t="s">
        <v>183</v>
      </c>
      <c r="R173" s="99"/>
      <c r="S173" s="100"/>
      <c r="T173" s="101"/>
      <c r="U173" s="102" t="n">
        <f aca="false">U174</f>
        <v>0</v>
      </c>
      <c r="V173" s="102" t="n">
        <f aca="false">V174</f>
        <v>0</v>
      </c>
      <c r="W173" s="102" t="n">
        <f aca="false">W174</f>
        <v>0</v>
      </c>
      <c r="X173" s="102" t="n">
        <f aca="false">X174</f>
        <v>0</v>
      </c>
      <c r="Y173" s="102" t="n">
        <f aca="false">Y174</f>
        <v>0</v>
      </c>
      <c r="Z173" s="102" t="n">
        <f aca="false">Z174</f>
        <v>0</v>
      </c>
      <c r="AA173" s="102" t="n">
        <f aca="false">AA174</f>
        <v>0</v>
      </c>
      <c r="AB173" s="106"/>
      <c r="AC173" s="75"/>
      <c r="AD173" s="61"/>
      <c r="AE173" s="61"/>
      <c r="AF173" s="61"/>
      <c r="AG173" s="61"/>
      <c r="AH173" s="61"/>
      <c r="AI173" s="61"/>
    </row>
    <row r="174" customFormat="false" ht="42" hidden="true" customHeight="true" outlineLevel="0" collapsed="false">
      <c r="A174" s="82"/>
      <c r="B174" s="75"/>
      <c r="C174" s="75"/>
      <c r="D174" s="109"/>
      <c r="E174" s="75"/>
      <c r="F174" s="84"/>
      <c r="G174" s="84"/>
      <c r="H174" s="84"/>
      <c r="I174" s="84"/>
      <c r="J174" s="84"/>
      <c r="K174" s="84"/>
      <c r="L174" s="108" t="s">
        <v>184</v>
      </c>
      <c r="M174" s="97" t="n">
        <v>603</v>
      </c>
      <c r="N174" s="98" t="n">
        <v>8</v>
      </c>
      <c r="O174" s="98" t="n">
        <v>1</v>
      </c>
      <c r="P174" s="99" t="s">
        <v>78</v>
      </c>
      <c r="Q174" s="99" t="s">
        <v>183</v>
      </c>
      <c r="R174" s="99" t="s">
        <v>84</v>
      </c>
      <c r="S174" s="100"/>
      <c r="T174" s="101"/>
      <c r="U174" s="102" t="n">
        <f aca="false">U175</f>
        <v>0</v>
      </c>
      <c r="V174" s="102" t="n">
        <f aca="false">V175</f>
        <v>0</v>
      </c>
      <c r="W174" s="102" t="n">
        <f aca="false">W175</f>
        <v>0</v>
      </c>
      <c r="X174" s="102" t="n">
        <f aca="false">X175</f>
        <v>0</v>
      </c>
      <c r="Y174" s="102" t="n">
        <f aca="false">Y175</f>
        <v>0</v>
      </c>
      <c r="Z174" s="102" t="n">
        <f aca="false">Z175</f>
        <v>0</v>
      </c>
      <c r="AA174" s="102" t="n">
        <f aca="false">AA175</f>
        <v>0</v>
      </c>
      <c r="AB174" s="106"/>
      <c r="AC174" s="75"/>
      <c r="AD174" s="61"/>
      <c r="AE174" s="61"/>
      <c r="AF174" s="61"/>
      <c r="AG174" s="61"/>
      <c r="AH174" s="61"/>
      <c r="AI174" s="61"/>
    </row>
    <row r="175" customFormat="false" ht="56.25" hidden="true" customHeight="true" outlineLevel="0" collapsed="false">
      <c r="A175" s="82"/>
      <c r="B175" s="75"/>
      <c r="C175" s="75"/>
      <c r="D175" s="109"/>
      <c r="E175" s="75"/>
      <c r="F175" s="75"/>
      <c r="G175" s="84"/>
      <c r="H175" s="84"/>
      <c r="I175" s="84"/>
      <c r="J175" s="84"/>
      <c r="K175" s="84"/>
      <c r="L175" s="108" t="s">
        <v>86</v>
      </c>
      <c r="M175" s="97" t="n">
        <v>603</v>
      </c>
      <c r="N175" s="98" t="n">
        <v>8</v>
      </c>
      <c r="O175" s="98" t="n">
        <v>1</v>
      </c>
      <c r="P175" s="99" t="s">
        <v>78</v>
      </c>
      <c r="Q175" s="99" t="s">
        <v>183</v>
      </c>
      <c r="R175" s="99" t="s">
        <v>84</v>
      </c>
      <c r="S175" s="100" t="n">
        <v>240</v>
      </c>
      <c r="T175" s="101"/>
      <c r="U175" s="102" t="n">
        <v>0</v>
      </c>
      <c r="V175" s="101"/>
      <c r="W175" s="103" t="n">
        <v>0</v>
      </c>
      <c r="X175" s="104" t="n">
        <v>0</v>
      </c>
      <c r="Y175" s="104" t="n">
        <v>0</v>
      </c>
      <c r="Z175" s="104" t="n">
        <v>0</v>
      </c>
      <c r="AA175" s="105" t="n"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109.5" hidden="false" customHeight="true" outlineLevel="0" collapsed="false">
      <c r="A176" s="82"/>
      <c r="B176" s="84"/>
      <c r="C176" s="84"/>
      <c r="D176" s="107"/>
      <c r="E176" s="84"/>
      <c r="F176" s="84"/>
      <c r="G176" s="84"/>
      <c r="H176" s="84"/>
      <c r="I176" s="84"/>
      <c r="J176" s="84"/>
      <c r="K176" s="84"/>
      <c r="L176" s="108" t="s">
        <v>178</v>
      </c>
      <c r="M176" s="97" t="n">
        <v>603</v>
      </c>
      <c r="N176" s="98" t="n">
        <v>8</v>
      </c>
      <c r="O176" s="98" t="n">
        <v>1</v>
      </c>
      <c r="P176" s="99" t="s">
        <v>78</v>
      </c>
      <c r="Q176" s="99" t="s">
        <v>179</v>
      </c>
      <c r="R176" s="99"/>
      <c r="S176" s="100"/>
      <c r="T176" s="101"/>
      <c r="U176" s="102" t="n">
        <f aca="false">U177+U179+U181</f>
        <v>1847709.12</v>
      </c>
      <c r="V176" s="102" t="n">
        <f aca="false">V177+V179+V181</f>
        <v>0</v>
      </c>
      <c r="W176" s="102" t="n">
        <f aca="false">W177+W179+W181</f>
        <v>0</v>
      </c>
      <c r="X176" s="102" t="n">
        <f aca="false">X177+X179+X181</f>
        <v>1266748.59</v>
      </c>
      <c r="Y176" s="102" t="n">
        <f aca="false">Y177+Y179+Y181</f>
        <v>0</v>
      </c>
      <c r="Z176" s="102" t="n">
        <f aca="false">Z177+Z179+Z181</f>
        <v>1307376.81</v>
      </c>
      <c r="AA176" s="102" t="n">
        <f aca="false">AA177+AA179+AA181</f>
        <v>0</v>
      </c>
      <c r="AB176" s="102" t="n">
        <f aca="false">AB177+AB179+AB181</f>
        <v>0</v>
      </c>
      <c r="AC176" s="102" t="n">
        <f aca="false">AC177+AC179+AC181</f>
        <v>0</v>
      </c>
      <c r="AD176" s="102" t="n">
        <f aca="false">AD177+AD179+AD181</f>
        <v>0</v>
      </c>
      <c r="AE176" s="102" t="n">
        <f aca="false">AE177+AE179+AE181</f>
        <v>0</v>
      </c>
      <c r="AF176" s="102" t="n">
        <f aca="false">AF177+AF179+AF181</f>
        <v>0</v>
      </c>
      <c r="AG176" s="102" t="n">
        <f aca="false">AG177+AG179+AG181</f>
        <v>0</v>
      </c>
      <c r="AH176" s="102" t="n">
        <f aca="false">AH177+AH179+AH181</f>
        <v>0</v>
      </c>
      <c r="AI176" s="102" t="n">
        <f aca="false">AI177+AI179+AI181</f>
        <v>0</v>
      </c>
    </row>
    <row r="177" customFormat="false" ht="63" hidden="false" customHeight="true" outlineLevel="0" collapsed="false">
      <c r="A177" s="82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108" t="s">
        <v>185</v>
      </c>
      <c r="M177" s="97" t="n">
        <v>603</v>
      </c>
      <c r="N177" s="98" t="n">
        <v>8</v>
      </c>
      <c r="O177" s="98" t="n">
        <v>1</v>
      </c>
      <c r="P177" s="99" t="s">
        <v>78</v>
      </c>
      <c r="Q177" s="99" t="s">
        <v>179</v>
      </c>
      <c r="R177" s="99" t="s">
        <v>84</v>
      </c>
      <c r="S177" s="100"/>
      <c r="T177" s="101"/>
      <c r="U177" s="102" t="n">
        <f aca="false">U178</f>
        <v>1847709.12</v>
      </c>
      <c r="V177" s="102" t="n">
        <f aca="false">V178</f>
        <v>0</v>
      </c>
      <c r="W177" s="102" t="n">
        <f aca="false">W178</f>
        <v>0</v>
      </c>
      <c r="X177" s="102" t="n">
        <f aca="false">X178</f>
        <v>1266748.59</v>
      </c>
      <c r="Y177" s="102" t="n">
        <f aca="false">Y178</f>
        <v>0</v>
      </c>
      <c r="Z177" s="102" t="n">
        <f aca="false">Z178</f>
        <v>1307376.81</v>
      </c>
      <c r="AA177" s="102" t="n">
        <f aca="false">AA178</f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58.5" hidden="false" customHeight="true" outlineLevel="0" collapsed="false">
      <c r="A178" s="82"/>
      <c r="B178" s="75"/>
      <c r="C178" s="84"/>
      <c r="D178" s="107"/>
      <c r="E178" s="107"/>
      <c r="F178" s="107"/>
      <c r="G178" s="107"/>
      <c r="H178" s="107"/>
      <c r="I178" s="107"/>
      <c r="J178" s="107"/>
      <c r="K178" s="84"/>
      <c r="L178" s="108" t="s">
        <v>86</v>
      </c>
      <c r="M178" s="97" t="n">
        <v>603</v>
      </c>
      <c r="N178" s="98" t="n">
        <v>8</v>
      </c>
      <c r="O178" s="98" t="n">
        <v>1</v>
      </c>
      <c r="P178" s="99" t="s">
        <v>78</v>
      </c>
      <c r="Q178" s="99" t="s">
        <v>179</v>
      </c>
      <c r="R178" s="99" t="s">
        <v>84</v>
      </c>
      <c r="S178" s="100" t="n">
        <v>240</v>
      </c>
      <c r="T178" s="101"/>
      <c r="U178" s="102" t="n">
        <v>1847709.12</v>
      </c>
      <c r="V178" s="101"/>
      <c r="W178" s="103" t="n">
        <v>0</v>
      </c>
      <c r="X178" s="104" t="n">
        <f aca="false">1016748.59+250000</f>
        <v>1266748.59</v>
      </c>
      <c r="Y178" s="104" t="n">
        <v>0</v>
      </c>
      <c r="Z178" s="104" t="n">
        <f aca="false">1057376.81+250000</f>
        <v>1307376.81</v>
      </c>
      <c r="AA178" s="105" t="n">
        <v>0</v>
      </c>
      <c r="AB178" s="106"/>
      <c r="AC178" s="75"/>
      <c r="AD178" s="61"/>
      <c r="AE178" s="61"/>
      <c r="AF178" s="61"/>
      <c r="AG178" s="61"/>
      <c r="AH178" s="61"/>
      <c r="AI178" s="61"/>
    </row>
    <row r="179" customFormat="false" ht="46.5" hidden="true" customHeight="true" outlineLevel="0" collapsed="false">
      <c r="A179" s="82"/>
      <c r="B179" s="75"/>
      <c r="C179" s="75"/>
      <c r="D179" s="107"/>
      <c r="E179" s="84"/>
      <c r="F179" s="84"/>
      <c r="G179" s="84"/>
      <c r="H179" s="84"/>
      <c r="I179" s="84"/>
      <c r="J179" s="84"/>
      <c r="K179" s="84"/>
      <c r="L179" s="108" t="s">
        <v>186</v>
      </c>
      <c r="M179" s="97" t="n">
        <v>603</v>
      </c>
      <c r="N179" s="98" t="n">
        <v>8</v>
      </c>
      <c r="O179" s="98" t="n">
        <v>1</v>
      </c>
      <c r="P179" s="99" t="s">
        <v>78</v>
      </c>
      <c r="Q179" s="99" t="s">
        <v>179</v>
      </c>
      <c r="R179" s="99" t="s">
        <v>107</v>
      </c>
      <c r="S179" s="100"/>
      <c r="T179" s="101"/>
      <c r="U179" s="102" t="n">
        <f aca="false">U180</f>
        <v>0</v>
      </c>
      <c r="V179" s="102" t="n">
        <f aca="false">V180</f>
        <v>0</v>
      </c>
      <c r="W179" s="102" t="n">
        <f aca="false">W180</f>
        <v>0</v>
      </c>
      <c r="X179" s="102" t="n">
        <v>0</v>
      </c>
      <c r="Y179" s="102" t="n">
        <f aca="false">Y180</f>
        <v>0</v>
      </c>
      <c r="Z179" s="102" t="n">
        <v>0</v>
      </c>
      <c r="AA179" s="102" t="n">
        <f aca="false">AA180</f>
        <v>0</v>
      </c>
      <c r="AB179" s="106"/>
      <c r="AC179" s="75"/>
      <c r="AD179" s="61"/>
      <c r="AE179" s="61"/>
      <c r="AF179" s="61"/>
      <c r="AG179" s="61"/>
      <c r="AH179" s="61"/>
      <c r="AI179" s="61"/>
    </row>
    <row r="180" customFormat="false" ht="39.75" hidden="true" customHeight="true" outlineLevel="0" collapsed="false">
      <c r="A180" s="82"/>
      <c r="B180" s="75"/>
      <c r="C180" s="75"/>
      <c r="D180" s="109"/>
      <c r="E180" s="84"/>
      <c r="F180" s="84"/>
      <c r="G180" s="84"/>
      <c r="H180" s="84"/>
      <c r="I180" s="84"/>
      <c r="J180" s="84"/>
      <c r="K180" s="84"/>
      <c r="L180" s="108" t="s">
        <v>86</v>
      </c>
      <c r="M180" s="97" t="n">
        <v>603</v>
      </c>
      <c r="N180" s="98" t="n">
        <v>8</v>
      </c>
      <c r="O180" s="98" t="n">
        <v>1</v>
      </c>
      <c r="P180" s="99" t="s">
        <v>78</v>
      </c>
      <c r="Q180" s="99" t="s">
        <v>179</v>
      </c>
      <c r="R180" s="99" t="s">
        <v>107</v>
      </c>
      <c r="S180" s="100" t="n">
        <v>240</v>
      </c>
      <c r="T180" s="101"/>
      <c r="U180" s="102" t="n">
        <v>0</v>
      </c>
      <c r="V180" s="101"/>
      <c r="W180" s="103" t="n">
        <v>0</v>
      </c>
      <c r="X180" s="104" t="n">
        <v>0</v>
      </c>
      <c r="Y180" s="104" t="n">
        <v>0</v>
      </c>
      <c r="Z180" s="104" t="n">
        <v>0</v>
      </c>
      <c r="AA180" s="105" t="n">
        <v>0</v>
      </c>
      <c r="AB180" s="106"/>
      <c r="AC180" s="75"/>
      <c r="AD180" s="61"/>
      <c r="AE180" s="61"/>
      <c r="AF180" s="61"/>
      <c r="AG180" s="61"/>
      <c r="AH180" s="61"/>
      <c r="AI180" s="61"/>
    </row>
    <row r="181" customFormat="false" ht="45.75" hidden="true" customHeight="true" outlineLevel="0" collapsed="false">
      <c r="A181" s="82"/>
      <c r="B181" s="75"/>
      <c r="C181" s="75"/>
      <c r="D181" s="109"/>
      <c r="E181" s="75"/>
      <c r="F181" s="84"/>
      <c r="G181" s="84"/>
      <c r="H181" s="84"/>
      <c r="I181" s="84"/>
      <c r="J181" s="84"/>
      <c r="K181" s="84"/>
      <c r="L181" s="108" t="s">
        <v>187</v>
      </c>
      <c r="M181" s="97" t="n">
        <v>603</v>
      </c>
      <c r="N181" s="98" t="n">
        <v>8</v>
      </c>
      <c r="O181" s="98" t="n">
        <v>1</v>
      </c>
      <c r="P181" s="99" t="s">
        <v>78</v>
      </c>
      <c r="Q181" s="99" t="s">
        <v>179</v>
      </c>
      <c r="R181" s="99" t="s">
        <v>112</v>
      </c>
      <c r="S181" s="100"/>
      <c r="T181" s="101"/>
      <c r="U181" s="102" t="n">
        <f aca="false">U182</f>
        <v>0</v>
      </c>
      <c r="V181" s="102" t="n">
        <f aca="false">V182</f>
        <v>0</v>
      </c>
      <c r="W181" s="102" t="n">
        <f aca="false">W182</f>
        <v>0</v>
      </c>
      <c r="X181" s="102" t="n">
        <f aca="false">X182</f>
        <v>0</v>
      </c>
      <c r="Y181" s="102" t="n">
        <f aca="false">Y182</f>
        <v>0</v>
      </c>
      <c r="Z181" s="102" t="n">
        <f aca="false">Z182</f>
        <v>0</v>
      </c>
      <c r="AA181" s="102" t="n">
        <f aca="false">AA182</f>
        <v>0</v>
      </c>
      <c r="AB181" s="106"/>
      <c r="AC181" s="75"/>
      <c r="AD181" s="61"/>
      <c r="AE181" s="61"/>
      <c r="AF181" s="61"/>
      <c r="AG181" s="61"/>
      <c r="AH181" s="61"/>
      <c r="AI181" s="61"/>
    </row>
    <row r="182" customFormat="false" ht="30" hidden="true" customHeight="true" outlineLevel="0" collapsed="false">
      <c r="A182" s="82"/>
      <c r="B182" s="75"/>
      <c r="C182" s="75"/>
      <c r="D182" s="109"/>
      <c r="E182" s="75"/>
      <c r="F182" s="75"/>
      <c r="G182" s="84"/>
      <c r="H182" s="84"/>
      <c r="I182" s="84"/>
      <c r="J182" s="84"/>
      <c r="K182" s="84"/>
      <c r="L182" s="108" t="s">
        <v>86</v>
      </c>
      <c r="M182" s="97" t="n">
        <v>603</v>
      </c>
      <c r="N182" s="98" t="n">
        <v>8</v>
      </c>
      <c r="O182" s="98" t="n">
        <v>1</v>
      </c>
      <c r="P182" s="99" t="s">
        <v>78</v>
      </c>
      <c r="Q182" s="99" t="s">
        <v>179</v>
      </c>
      <c r="R182" s="99" t="s">
        <v>112</v>
      </c>
      <c r="S182" s="100" t="n">
        <v>240</v>
      </c>
      <c r="T182" s="101"/>
      <c r="U182" s="102" t="n">
        <v>0</v>
      </c>
      <c r="V182" s="101"/>
      <c r="W182" s="103" t="n">
        <v>0</v>
      </c>
      <c r="X182" s="104" t="n">
        <v>0</v>
      </c>
      <c r="Y182" s="104" t="n">
        <v>0</v>
      </c>
      <c r="Z182" s="104" t="n">
        <v>0</v>
      </c>
      <c r="AA182" s="105" t="n">
        <v>0</v>
      </c>
      <c r="AB182" s="106"/>
      <c r="AC182" s="75"/>
      <c r="AD182" s="61"/>
      <c r="AE182" s="61"/>
      <c r="AF182" s="61"/>
      <c r="AG182" s="61"/>
      <c r="AH182" s="61"/>
      <c r="AI182" s="61"/>
    </row>
    <row r="183" customFormat="false" ht="45" hidden="false" customHeight="true" outlineLevel="0" collapsed="false">
      <c r="A183" s="82"/>
      <c r="B183" s="75"/>
      <c r="C183" s="75"/>
      <c r="D183" s="109"/>
      <c r="E183" s="75"/>
      <c r="F183" s="75"/>
      <c r="G183" s="84"/>
      <c r="H183" s="84"/>
      <c r="I183" s="84"/>
      <c r="J183" s="84"/>
      <c r="K183" s="84"/>
      <c r="L183" s="96" t="s">
        <v>89</v>
      </c>
      <c r="M183" s="97" t="n">
        <v>603</v>
      </c>
      <c r="N183" s="98" t="n">
        <v>8</v>
      </c>
      <c r="O183" s="98" t="n">
        <v>1</v>
      </c>
      <c r="P183" s="99" t="s">
        <v>78</v>
      </c>
      <c r="Q183" s="99" t="s">
        <v>90</v>
      </c>
      <c r="R183" s="99"/>
      <c r="S183" s="100"/>
      <c r="T183" s="101"/>
      <c r="U183" s="102" t="n">
        <f aca="false">U184+U186</f>
        <v>58566.68</v>
      </c>
      <c r="V183" s="102" t="n">
        <f aca="false">V184</f>
        <v>0</v>
      </c>
      <c r="W183" s="102" t="n">
        <f aca="false">W184</f>
        <v>0</v>
      </c>
      <c r="X183" s="102" t="n">
        <f aca="false">X184</f>
        <v>0</v>
      </c>
      <c r="Y183" s="102" t="n">
        <f aca="false">Y184</f>
        <v>0</v>
      </c>
      <c r="Z183" s="102" t="n">
        <f aca="false">Z184</f>
        <v>0</v>
      </c>
      <c r="AA183" s="102" t="n">
        <f aca="false">AA184</f>
        <v>0</v>
      </c>
      <c r="AB183" s="106"/>
      <c r="AC183" s="75"/>
      <c r="AD183" s="61"/>
      <c r="AE183" s="61"/>
      <c r="AF183" s="61"/>
      <c r="AG183" s="61"/>
      <c r="AH183" s="61"/>
      <c r="AI183" s="61"/>
    </row>
    <row r="184" customFormat="false" ht="62.25" hidden="false" customHeight="true" outlineLevel="0" collapsed="false">
      <c r="A184" s="82"/>
      <c r="B184" s="75"/>
      <c r="C184" s="75"/>
      <c r="D184" s="109"/>
      <c r="E184" s="75"/>
      <c r="F184" s="75"/>
      <c r="G184" s="84"/>
      <c r="H184" s="84"/>
      <c r="I184" s="84"/>
      <c r="J184" s="84"/>
      <c r="K184" s="84"/>
      <c r="L184" s="108" t="s">
        <v>188</v>
      </c>
      <c r="M184" s="97" t="n">
        <v>603</v>
      </c>
      <c r="N184" s="98" t="n">
        <v>8</v>
      </c>
      <c r="O184" s="98" t="n">
        <v>1</v>
      </c>
      <c r="P184" s="99" t="s">
        <v>78</v>
      </c>
      <c r="Q184" s="99" t="s">
        <v>90</v>
      </c>
      <c r="R184" s="99" t="s">
        <v>112</v>
      </c>
      <c r="S184" s="100"/>
      <c r="T184" s="101"/>
      <c r="U184" s="102" t="n">
        <f aca="false">U185</f>
        <v>3213.6</v>
      </c>
      <c r="V184" s="102" t="n">
        <f aca="false">V185</f>
        <v>0</v>
      </c>
      <c r="W184" s="102" t="n">
        <f aca="false">W185</f>
        <v>0</v>
      </c>
      <c r="X184" s="102" t="n">
        <f aca="false">X185</f>
        <v>0</v>
      </c>
      <c r="Y184" s="102" t="n">
        <f aca="false">Y185</f>
        <v>0</v>
      </c>
      <c r="Z184" s="102" t="n">
        <f aca="false">Z185</f>
        <v>0</v>
      </c>
      <c r="AA184" s="102" t="n">
        <f aca="false">AA185</f>
        <v>0</v>
      </c>
      <c r="AB184" s="106"/>
      <c r="AC184" s="75"/>
      <c r="AD184" s="61"/>
      <c r="AE184" s="61"/>
      <c r="AF184" s="61"/>
      <c r="AG184" s="61"/>
      <c r="AH184" s="61"/>
      <c r="AI184" s="61"/>
    </row>
    <row r="185" customFormat="false" ht="57.75" hidden="false" customHeight="true" outlineLevel="0" collapsed="false">
      <c r="A185" s="82"/>
      <c r="B185" s="75"/>
      <c r="C185" s="75"/>
      <c r="D185" s="109"/>
      <c r="E185" s="75"/>
      <c r="F185" s="75"/>
      <c r="G185" s="84"/>
      <c r="H185" s="84"/>
      <c r="I185" s="84"/>
      <c r="J185" s="84"/>
      <c r="K185" s="84"/>
      <c r="L185" s="108" t="s">
        <v>86</v>
      </c>
      <c r="M185" s="97" t="n">
        <v>603</v>
      </c>
      <c r="N185" s="98" t="n">
        <v>8</v>
      </c>
      <c r="O185" s="98" t="n">
        <v>1</v>
      </c>
      <c r="P185" s="99" t="s">
        <v>78</v>
      </c>
      <c r="Q185" s="99" t="s">
        <v>90</v>
      </c>
      <c r="R185" s="99" t="s">
        <v>112</v>
      </c>
      <c r="S185" s="100" t="n">
        <v>240</v>
      </c>
      <c r="T185" s="101"/>
      <c r="U185" s="102" t="n">
        <v>3213.6</v>
      </c>
      <c r="V185" s="101"/>
      <c r="W185" s="103" t="n">
        <v>0</v>
      </c>
      <c r="X185" s="104" t="n">
        <v>0</v>
      </c>
      <c r="Y185" s="104" t="n">
        <v>0</v>
      </c>
      <c r="Z185" s="104" t="n">
        <v>0</v>
      </c>
      <c r="AA185" s="105" t="n">
        <v>0</v>
      </c>
      <c r="AB185" s="106"/>
      <c r="AC185" s="75"/>
      <c r="AD185" s="61"/>
      <c r="AE185" s="61"/>
      <c r="AF185" s="61"/>
      <c r="AG185" s="61"/>
      <c r="AH185" s="61"/>
      <c r="AI185" s="61"/>
    </row>
    <row r="186" customFormat="false" ht="42.75" hidden="false" customHeight="true" outlineLevel="0" collapsed="false">
      <c r="A186" s="82"/>
      <c r="B186" s="75"/>
      <c r="C186" s="75"/>
      <c r="D186" s="109"/>
      <c r="E186" s="75"/>
      <c r="F186" s="75"/>
      <c r="G186" s="84"/>
      <c r="H186" s="84"/>
      <c r="I186" s="84"/>
      <c r="J186" s="84"/>
      <c r="K186" s="84"/>
      <c r="L186" s="108" t="s">
        <v>189</v>
      </c>
      <c r="M186" s="97" t="n">
        <v>603</v>
      </c>
      <c r="N186" s="98" t="n">
        <v>8</v>
      </c>
      <c r="O186" s="98" t="n">
        <v>1</v>
      </c>
      <c r="P186" s="99" t="s">
        <v>78</v>
      </c>
      <c r="Q186" s="99" t="s">
        <v>90</v>
      </c>
      <c r="R186" s="99" t="s">
        <v>190</v>
      </c>
      <c r="S186" s="100"/>
      <c r="T186" s="101"/>
      <c r="U186" s="102" t="n">
        <f aca="false">U187</f>
        <v>55353.08</v>
      </c>
      <c r="V186" s="102" t="n">
        <f aca="false">V187</f>
        <v>0</v>
      </c>
      <c r="W186" s="102" t="n">
        <f aca="false">W187</f>
        <v>0</v>
      </c>
      <c r="X186" s="102" t="n">
        <f aca="false">X187</f>
        <v>0</v>
      </c>
      <c r="Y186" s="102" t="n">
        <f aca="false">Y187</f>
        <v>0</v>
      </c>
      <c r="Z186" s="102" t="n">
        <f aca="false">Z187</f>
        <v>0</v>
      </c>
      <c r="AA186" s="102" t="n">
        <f aca="false">AA187</f>
        <v>0</v>
      </c>
      <c r="AB186" s="106"/>
      <c r="AC186" s="75"/>
      <c r="AD186" s="61"/>
      <c r="AE186" s="61"/>
      <c r="AF186" s="61"/>
      <c r="AG186" s="61"/>
      <c r="AH186" s="61"/>
      <c r="AI186" s="61"/>
    </row>
    <row r="187" customFormat="false" ht="57.75" hidden="false" customHeight="true" outlineLevel="0" collapsed="false">
      <c r="A187" s="82"/>
      <c r="B187" s="75"/>
      <c r="C187" s="75"/>
      <c r="D187" s="109"/>
      <c r="E187" s="75"/>
      <c r="F187" s="75"/>
      <c r="G187" s="84"/>
      <c r="H187" s="84"/>
      <c r="I187" s="84"/>
      <c r="J187" s="84"/>
      <c r="K187" s="84"/>
      <c r="L187" s="108" t="s">
        <v>86</v>
      </c>
      <c r="M187" s="97" t="n">
        <v>603</v>
      </c>
      <c r="N187" s="98" t="n">
        <v>8</v>
      </c>
      <c r="O187" s="98" t="n">
        <v>1</v>
      </c>
      <c r="P187" s="99" t="s">
        <v>78</v>
      </c>
      <c r="Q187" s="99" t="s">
        <v>90</v>
      </c>
      <c r="R187" s="99" t="s">
        <v>190</v>
      </c>
      <c r="S187" s="100" t="n">
        <v>240</v>
      </c>
      <c r="T187" s="101"/>
      <c r="U187" s="102" t="n">
        <v>55353.08</v>
      </c>
      <c r="V187" s="101"/>
      <c r="W187" s="103" t="n">
        <v>0</v>
      </c>
      <c r="X187" s="104" t="n">
        <v>0</v>
      </c>
      <c r="Y187" s="104" t="n">
        <v>0</v>
      </c>
      <c r="Z187" s="104" t="n">
        <v>0</v>
      </c>
      <c r="AA187" s="105" t="n">
        <v>0</v>
      </c>
      <c r="AB187" s="106"/>
      <c r="AC187" s="75"/>
      <c r="AD187" s="61"/>
      <c r="AE187" s="61"/>
      <c r="AF187" s="61"/>
      <c r="AG187" s="61"/>
      <c r="AH187" s="61"/>
      <c r="AI187" s="61"/>
    </row>
    <row r="188" customFormat="false" ht="29.25" hidden="false" customHeight="true" outlineLevel="0" collapsed="false">
      <c r="A188" s="82"/>
      <c r="B188" s="75"/>
      <c r="C188" s="75"/>
      <c r="D188" s="109"/>
      <c r="E188" s="75"/>
      <c r="F188" s="75"/>
      <c r="G188" s="84"/>
      <c r="H188" s="84"/>
      <c r="I188" s="84"/>
      <c r="J188" s="84"/>
      <c r="K188" s="84"/>
      <c r="L188" s="108" t="s">
        <v>52</v>
      </c>
      <c r="M188" s="97" t="n">
        <v>603</v>
      </c>
      <c r="N188" s="98" t="n">
        <v>11</v>
      </c>
      <c r="O188" s="98"/>
      <c r="P188" s="99"/>
      <c r="Q188" s="99"/>
      <c r="R188" s="99"/>
      <c r="S188" s="100"/>
      <c r="T188" s="101"/>
      <c r="U188" s="102" t="n">
        <f aca="false">U189</f>
        <v>311400</v>
      </c>
      <c r="V188" s="102" t="n">
        <f aca="false">V189</f>
        <v>0</v>
      </c>
      <c r="W188" s="102" t="n">
        <f aca="false">W189</f>
        <v>0</v>
      </c>
      <c r="X188" s="102" t="n">
        <f aca="false">X189</f>
        <v>155000</v>
      </c>
      <c r="Y188" s="102" t="n">
        <f aca="false">Y189</f>
        <v>0</v>
      </c>
      <c r="Z188" s="102" t="n">
        <f aca="false">Z189</f>
        <v>155000</v>
      </c>
      <c r="AA188" s="102" t="n">
        <f aca="false">AA189</f>
        <v>0</v>
      </c>
      <c r="AB188" s="102"/>
      <c r="AC188" s="102"/>
      <c r="AD188" s="102"/>
      <c r="AE188" s="102"/>
      <c r="AF188" s="102"/>
      <c r="AG188" s="102"/>
      <c r="AH188" s="102"/>
      <c r="AI188" s="102"/>
    </row>
    <row r="189" customFormat="false" ht="33" hidden="false" customHeight="true" outlineLevel="0" collapsed="false">
      <c r="A189" s="82"/>
      <c r="B189" s="75"/>
      <c r="C189" s="75"/>
      <c r="D189" s="109"/>
      <c r="E189" s="75"/>
      <c r="F189" s="75"/>
      <c r="G189" s="84"/>
      <c r="H189" s="84"/>
      <c r="I189" s="84"/>
      <c r="J189" s="84"/>
      <c r="K189" s="84"/>
      <c r="L189" s="108" t="s">
        <v>53</v>
      </c>
      <c r="M189" s="97" t="n">
        <v>603</v>
      </c>
      <c r="N189" s="98" t="n">
        <v>11</v>
      </c>
      <c r="O189" s="98" t="n">
        <v>1</v>
      </c>
      <c r="P189" s="99"/>
      <c r="Q189" s="99"/>
      <c r="R189" s="99"/>
      <c r="S189" s="100"/>
      <c r="T189" s="101"/>
      <c r="U189" s="102" t="n">
        <f aca="false">U190</f>
        <v>311400</v>
      </c>
      <c r="V189" s="102" t="n">
        <f aca="false">V190</f>
        <v>0</v>
      </c>
      <c r="W189" s="102" t="n">
        <f aca="false">W190</f>
        <v>0</v>
      </c>
      <c r="X189" s="102" t="n">
        <f aca="false">X190</f>
        <v>155000</v>
      </c>
      <c r="Y189" s="102" t="n">
        <f aca="false">Y190</f>
        <v>0</v>
      </c>
      <c r="Z189" s="102" t="n">
        <f aca="false">Z190</f>
        <v>155000</v>
      </c>
      <c r="AA189" s="102" t="n">
        <f aca="false">AA190</f>
        <v>0</v>
      </c>
      <c r="AB189" s="106"/>
      <c r="AC189" s="75"/>
      <c r="AD189" s="61"/>
      <c r="AE189" s="61"/>
      <c r="AF189" s="61"/>
      <c r="AG189" s="61"/>
      <c r="AH189" s="61"/>
      <c r="AI189" s="61"/>
    </row>
    <row r="190" customFormat="false" ht="121.5" hidden="false" customHeight="true" outlineLevel="0" collapsed="false">
      <c r="A190" s="82"/>
      <c r="B190" s="84"/>
      <c r="C190" s="84"/>
      <c r="D190" s="107"/>
      <c r="E190" s="84"/>
      <c r="F190" s="84"/>
      <c r="G190" s="84"/>
      <c r="H190" s="84"/>
      <c r="I190" s="84"/>
      <c r="J190" s="84"/>
      <c r="K190" s="84"/>
      <c r="L190" s="108" t="s">
        <v>77</v>
      </c>
      <c r="M190" s="97" t="n">
        <v>603</v>
      </c>
      <c r="N190" s="98" t="n">
        <v>11</v>
      </c>
      <c r="O190" s="98" t="n">
        <v>1</v>
      </c>
      <c r="P190" s="99" t="s">
        <v>78</v>
      </c>
      <c r="Q190" s="99"/>
      <c r="R190" s="99"/>
      <c r="S190" s="100"/>
      <c r="T190" s="101"/>
      <c r="U190" s="102" t="n">
        <f aca="false">U192+U196</f>
        <v>311400</v>
      </c>
      <c r="V190" s="102" t="n">
        <f aca="false">V192+V196</f>
        <v>0</v>
      </c>
      <c r="W190" s="102" t="n">
        <f aca="false">W192+W196</f>
        <v>0</v>
      </c>
      <c r="X190" s="102" t="n">
        <f aca="false">X192+X196</f>
        <v>155000</v>
      </c>
      <c r="Y190" s="102" t="n">
        <f aca="false">Y192+Y196</f>
        <v>0</v>
      </c>
      <c r="Z190" s="102" t="n">
        <f aca="false">Z192+Z196</f>
        <v>155000</v>
      </c>
      <c r="AA190" s="102" t="n">
        <f aca="false">AA192+AA196</f>
        <v>0</v>
      </c>
      <c r="AB190" s="106"/>
      <c r="AC190" s="75"/>
      <c r="AD190" s="61"/>
      <c r="AE190" s="61"/>
      <c r="AF190" s="61"/>
      <c r="AG190" s="61"/>
      <c r="AH190" s="61"/>
      <c r="AI190" s="61"/>
    </row>
    <row r="191" customFormat="false" ht="110.25" hidden="false" customHeight="true" outlineLevel="0" collapsed="false">
      <c r="A191" s="82"/>
      <c r="B191" s="84"/>
      <c r="C191" s="84"/>
      <c r="D191" s="107"/>
      <c r="E191" s="84"/>
      <c r="F191" s="84"/>
      <c r="G191" s="84"/>
      <c r="H191" s="84"/>
      <c r="I191" s="84"/>
      <c r="J191" s="84"/>
      <c r="K191" s="84"/>
      <c r="L191" s="108" t="s">
        <v>178</v>
      </c>
      <c r="M191" s="97" t="n">
        <v>603</v>
      </c>
      <c r="N191" s="98" t="n">
        <v>11</v>
      </c>
      <c r="O191" s="98" t="n">
        <v>1</v>
      </c>
      <c r="P191" s="99" t="s">
        <v>78</v>
      </c>
      <c r="Q191" s="99" t="s">
        <v>179</v>
      </c>
      <c r="R191" s="99"/>
      <c r="S191" s="100"/>
      <c r="T191" s="101"/>
      <c r="U191" s="102" t="n">
        <f aca="false">U192+U196</f>
        <v>311400</v>
      </c>
      <c r="V191" s="102" t="n">
        <f aca="false">V192+V196</f>
        <v>0</v>
      </c>
      <c r="W191" s="102" t="n">
        <f aca="false">W192+W196</f>
        <v>0</v>
      </c>
      <c r="X191" s="102" t="n">
        <f aca="false">X192+X196</f>
        <v>155000</v>
      </c>
      <c r="Y191" s="102" t="n">
        <f aca="false">Y192+Y196</f>
        <v>0</v>
      </c>
      <c r="Z191" s="102" t="n">
        <f aca="false">Z192+Z196</f>
        <v>155000</v>
      </c>
      <c r="AA191" s="102" t="n">
        <f aca="false">AA192+AA196</f>
        <v>0</v>
      </c>
      <c r="AB191" s="106"/>
      <c r="AC191" s="75"/>
      <c r="AD191" s="61"/>
      <c r="AE191" s="61"/>
      <c r="AF191" s="61"/>
      <c r="AG191" s="61"/>
      <c r="AH191" s="61"/>
      <c r="AI191" s="61"/>
    </row>
    <row r="192" customFormat="false" ht="41.25" hidden="false" customHeight="true" outlineLevel="0" collapsed="false">
      <c r="A192" s="82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108" t="s">
        <v>191</v>
      </c>
      <c r="M192" s="97" t="n">
        <v>603</v>
      </c>
      <c r="N192" s="98" t="n">
        <v>11</v>
      </c>
      <c r="O192" s="98" t="n">
        <v>1</v>
      </c>
      <c r="P192" s="99" t="s">
        <v>78</v>
      </c>
      <c r="Q192" s="99" t="s">
        <v>179</v>
      </c>
      <c r="R192" s="99" t="s">
        <v>192</v>
      </c>
      <c r="S192" s="100"/>
      <c r="T192" s="101"/>
      <c r="U192" s="102" t="n">
        <f aca="false">U193</f>
        <v>125500</v>
      </c>
      <c r="V192" s="102" t="n">
        <f aca="false">V193</f>
        <v>0</v>
      </c>
      <c r="W192" s="102" t="n">
        <f aca="false">W193</f>
        <v>0</v>
      </c>
      <c r="X192" s="102" t="n">
        <f aca="false">X193</f>
        <v>110000</v>
      </c>
      <c r="Y192" s="102" t="n">
        <f aca="false">Y193</f>
        <v>0</v>
      </c>
      <c r="Z192" s="102" t="n">
        <f aca="false">Z193</f>
        <v>110000</v>
      </c>
      <c r="AA192" s="102" t="n">
        <f aca="false">AA193</f>
        <v>0</v>
      </c>
      <c r="AB192" s="106"/>
      <c r="AC192" s="75"/>
      <c r="AD192" s="61"/>
      <c r="AE192" s="61"/>
      <c r="AF192" s="61"/>
      <c r="AG192" s="61"/>
      <c r="AH192" s="61"/>
      <c r="AI192" s="61"/>
    </row>
    <row r="193" customFormat="false" ht="57.75" hidden="false" customHeight="true" outlineLevel="0" collapsed="false">
      <c r="A193" s="82"/>
      <c r="B193" s="75"/>
      <c r="C193" s="84"/>
      <c r="D193" s="107"/>
      <c r="E193" s="107"/>
      <c r="F193" s="107"/>
      <c r="G193" s="107"/>
      <c r="H193" s="107"/>
      <c r="I193" s="107"/>
      <c r="J193" s="107"/>
      <c r="K193" s="84"/>
      <c r="L193" s="108" t="s">
        <v>86</v>
      </c>
      <c r="M193" s="97" t="n">
        <v>603</v>
      </c>
      <c r="N193" s="98" t="n">
        <v>11</v>
      </c>
      <c r="O193" s="98" t="n">
        <v>1</v>
      </c>
      <c r="P193" s="99" t="s">
        <v>78</v>
      </c>
      <c r="Q193" s="99" t="s">
        <v>179</v>
      </c>
      <c r="R193" s="99" t="s">
        <v>192</v>
      </c>
      <c r="S193" s="100" t="n">
        <v>240</v>
      </c>
      <c r="T193" s="101"/>
      <c r="U193" s="102" t="n">
        <v>125500</v>
      </c>
      <c r="V193" s="101"/>
      <c r="W193" s="103" t="n">
        <v>0</v>
      </c>
      <c r="X193" s="104" t="n">
        <v>110000</v>
      </c>
      <c r="Y193" s="104" t="n">
        <v>0</v>
      </c>
      <c r="Z193" s="104" t="n">
        <v>110000</v>
      </c>
      <c r="AA193" s="105" t="n">
        <v>0</v>
      </c>
      <c r="AB193" s="106"/>
      <c r="AC193" s="75"/>
      <c r="AD193" s="61"/>
      <c r="AE193" s="61"/>
      <c r="AF193" s="61"/>
      <c r="AG193" s="61"/>
      <c r="AH193" s="61"/>
      <c r="AI193" s="61"/>
    </row>
    <row r="194" customFormat="false" ht="409.5" hidden="true" customHeight="true" outlineLevel="0" collapsed="false">
      <c r="A194" s="114"/>
      <c r="B194" s="115"/>
      <c r="C194" s="115"/>
      <c r="D194" s="115"/>
      <c r="E194" s="116"/>
      <c r="F194" s="114"/>
      <c r="G194" s="114"/>
      <c r="H194" s="117"/>
      <c r="I194" s="117"/>
      <c r="J194" s="118"/>
      <c r="K194" s="119" t="n">
        <v>0</v>
      </c>
      <c r="L194" s="120" t="s">
        <v>193</v>
      </c>
      <c r="M194" s="121" t="n">
        <v>0</v>
      </c>
      <c r="N194" s="122" t="n">
        <v>0</v>
      </c>
      <c r="O194" s="122" t="n">
        <v>0</v>
      </c>
      <c r="P194" s="123" t="s">
        <v>194</v>
      </c>
      <c r="Q194" s="123" t="s">
        <v>81</v>
      </c>
      <c r="R194" s="123" t="s">
        <v>96</v>
      </c>
      <c r="S194" s="124" t="n">
        <v>0</v>
      </c>
      <c r="T194" s="125"/>
      <c r="U194" s="126" t="n">
        <v>1305835471.9</v>
      </c>
      <c r="V194" s="127"/>
      <c r="W194" s="128" t="n">
        <v>703504216.9</v>
      </c>
      <c r="X194" s="129" t="n">
        <v>1198753956.63</v>
      </c>
      <c r="Y194" s="130" t="n">
        <v>665292597.9</v>
      </c>
      <c r="Z194" s="131" t="n">
        <v>1204570743.63</v>
      </c>
      <c r="AA194" s="131" t="n">
        <v>676904248.9</v>
      </c>
      <c r="AB194" s="61"/>
      <c r="AC194" s="132"/>
      <c r="AD194" s="133"/>
      <c r="AE194" s="72"/>
      <c r="AF194" s="72"/>
      <c r="AG194" s="72"/>
      <c r="AH194" s="72"/>
      <c r="AI194" s="81"/>
    </row>
    <row r="195" customFormat="false" ht="409.5" hidden="true" customHeight="true" outlineLevel="0" collapsed="false">
      <c r="A195" s="82"/>
      <c r="B195" s="114"/>
      <c r="C195" s="114"/>
      <c r="D195" s="114"/>
      <c r="E195" s="114"/>
      <c r="F195" s="114"/>
      <c r="G195" s="114"/>
      <c r="H195" s="114"/>
      <c r="I195" s="114"/>
      <c r="J195" s="114"/>
      <c r="K195" s="92"/>
      <c r="L195" s="134"/>
      <c r="M195" s="92"/>
      <c r="N195" s="135"/>
      <c r="O195" s="135"/>
      <c r="P195" s="136"/>
      <c r="Q195" s="136"/>
      <c r="R195" s="136"/>
      <c r="S195" s="137"/>
      <c r="T195" s="137"/>
      <c r="U195" s="138" t="n">
        <v>0</v>
      </c>
      <c r="V195" s="139" t="n">
        <v>0</v>
      </c>
      <c r="W195" s="138" t="n">
        <v>0</v>
      </c>
      <c r="X195" s="140"/>
      <c r="Y195" s="140"/>
      <c r="Z195" s="140"/>
      <c r="AA195" s="140"/>
      <c r="AB195" s="61"/>
      <c r="AC195" s="132"/>
      <c r="AD195" s="133"/>
      <c r="AE195" s="72"/>
      <c r="AF195" s="72"/>
      <c r="AG195" s="72"/>
      <c r="AH195" s="72"/>
      <c r="AI195" s="81"/>
    </row>
    <row r="196" customFormat="false" ht="57" hidden="false" customHeight="true" outlineLevel="0" collapsed="false">
      <c r="A196" s="82"/>
      <c r="B196" s="114"/>
      <c r="C196" s="114"/>
      <c r="D196" s="114"/>
      <c r="E196" s="114"/>
      <c r="F196" s="114"/>
      <c r="G196" s="114"/>
      <c r="H196" s="114"/>
      <c r="I196" s="114"/>
      <c r="J196" s="114"/>
      <c r="K196" s="92"/>
      <c r="L196" s="108" t="s">
        <v>195</v>
      </c>
      <c r="M196" s="92" t="n">
        <v>603</v>
      </c>
      <c r="N196" s="135" t="n">
        <v>11</v>
      </c>
      <c r="O196" s="135" t="n">
        <v>1</v>
      </c>
      <c r="P196" s="136" t="s">
        <v>78</v>
      </c>
      <c r="Q196" s="136" t="s">
        <v>179</v>
      </c>
      <c r="R196" s="136" t="s">
        <v>196</v>
      </c>
      <c r="S196" s="137"/>
      <c r="T196" s="141"/>
      <c r="U196" s="142" t="n">
        <f aca="false">U197</f>
        <v>185900</v>
      </c>
      <c r="V196" s="142" t="n">
        <f aca="false">V197</f>
        <v>0</v>
      </c>
      <c r="W196" s="142" t="n">
        <f aca="false">W197</f>
        <v>0</v>
      </c>
      <c r="X196" s="142" t="n">
        <f aca="false">X197</f>
        <v>45000</v>
      </c>
      <c r="Y196" s="142" t="n">
        <f aca="false">Y197</f>
        <v>0</v>
      </c>
      <c r="Z196" s="142" t="n">
        <f aca="false">Z197</f>
        <v>45000</v>
      </c>
      <c r="AA196" s="142" t="n">
        <f aca="false">AA197</f>
        <v>0</v>
      </c>
      <c r="AB196" s="61"/>
      <c r="AC196" s="132"/>
      <c r="AD196" s="133"/>
      <c r="AE196" s="72"/>
      <c r="AF196" s="72"/>
      <c r="AG196" s="72"/>
      <c r="AH196" s="72"/>
      <c r="AI196" s="81"/>
    </row>
    <row r="197" customFormat="false" ht="61.5" hidden="false" customHeight="true" outlineLevel="0" collapsed="false">
      <c r="A197" s="82"/>
      <c r="B197" s="114"/>
      <c r="C197" s="114"/>
      <c r="D197" s="114"/>
      <c r="E197" s="114"/>
      <c r="F197" s="114"/>
      <c r="G197" s="114"/>
      <c r="H197" s="114"/>
      <c r="I197" s="114"/>
      <c r="J197" s="114"/>
      <c r="K197" s="92"/>
      <c r="L197" s="108" t="s">
        <v>86</v>
      </c>
      <c r="M197" s="92" t="n">
        <v>603</v>
      </c>
      <c r="N197" s="135" t="n">
        <v>11</v>
      </c>
      <c r="O197" s="135" t="n">
        <v>1</v>
      </c>
      <c r="P197" s="136" t="s">
        <v>78</v>
      </c>
      <c r="Q197" s="136" t="s">
        <v>179</v>
      </c>
      <c r="R197" s="136" t="s">
        <v>196</v>
      </c>
      <c r="S197" s="137" t="n">
        <v>240</v>
      </c>
      <c r="T197" s="141"/>
      <c r="U197" s="143" t="n">
        <f aca="false">140900+45000</f>
        <v>185900</v>
      </c>
      <c r="V197" s="144"/>
      <c r="W197" s="143" t="n">
        <v>0</v>
      </c>
      <c r="X197" s="145" t="n">
        <v>45000</v>
      </c>
      <c r="Y197" s="145" t="n">
        <v>0</v>
      </c>
      <c r="Z197" s="145" t="n">
        <v>45000</v>
      </c>
      <c r="AA197" s="145" t="n">
        <v>0</v>
      </c>
      <c r="AB197" s="61"/>
      <c r="AC197" s="132"/>
      <c r="AD197" s="133"/>
      <c r="AE197" s="72"/>
      <c r="AF197" s="72"/>
      <c r="AG197" s="72"/>
      <c r="AH197" s="72"/>
      <c r="AI197" s="81"/>
    </row>
    <row r="198" customFormat="false" ht="24.75" hidden="false" customHeight="true" outlineLevel="0" collapsed="false">
      <c r="A198" s="82"/>
      <c r="B198" s="114"/>
      <c r="C198" s="114"/>
      <c r="D198" s="114"/>
      <c r="E198" s="114"/>
      <c r="F198" s="114"/>
      <c r="G198" s="114"/>
      <c r="H198" s="114"/>
      <c r="I198" s="114"/>
      <c r="J198" s="114"/>
      <c r="K198" s="146"/>
      <c r="L198" s="146" t="s">
        <v>60</v>
      </c>
      <c r="M198" s="92"/>
      <c r="N198" s="82"/>
      <c r="O198" s="82"/>
      <c r="P198" s="147"/>
      <c r="Q198" s="147"/>
      <c r="R198" s="147"/>
      <c r="S198" s="148"/>
      <c r="T198" s="149"/>
      <c r="U198" s="142" t="n">
        <f aca="false">U18+U67+U74+U80+U93+U170+U188+U162</f>
        <v>33405522.66</v>
      </c>
      <c r="V198" s="142" t="n">
        <f aca="false">V18+V67+V74+V80+V93+V170+V188+V162</f>
        <v>10001</v>
      </c>
      <c r="W198" s="142" t="n">
        <f aca="false">W18+W67+W74+W80+W93+W170+W188+W162</f>
        <v>16391608.39</v>
      </c>
      <c r="X198" s="142" t="n">
        <f aca="false">X18+X67+X74+X80+X93+X170+X188+X162</f>
        <v>8426628.39</v>
      </c>
      <c r="Y198" s="142" t="n">
        <f aca="false">Y18+Y67+Y74+Y80+Y93+Y170+Y188+Y162</f>
        <v>284570</v>
      </c>
      <c r="Z198" s="142" t="n">
        <f aca="false">Z18+Z67+Z74+Z80+Z93+Z170+Z188+Z162</f>
        <v>8548150.11</v>
      </c>
      <c r="AA198" s="142" t="n">
        <f aca="false">AA18+AA67+AA74+AA80+AA93+AA170+AA188+AA162</f>
        <v>271770</v>
      </c>
      <c r="AB198" s="61"/>
      <c r="AC198" s="80"/>
      <c r="AD198" s="72"/>
      <c r="AE198" s="72"/>
      <c r="AF198" s="72"/>
      <c r="AG198" s="72"/>
      <c r="AH198" s="72"/>
      <c r="AI198" s="81"/>
    </row>
    <row r="201" s="150" customFormat="true" ht="25.5" hidden="false" customHeight="true" outlineLevel="0" collapsed="false">
      <c r="P201" s="151"/>
      <c r="Q201" s="151"/>
      <c r="R201" s="151"/>
      <c r="U201" s="150" t="n">
        <v>8392901.76</v>
      </c>
      <c r="X201" s="150" t="n">
        <v>8616016.29</v>
      </c>
      <c r="Z201" s="150" t="n">
        <v>8417815.61</v>
      </c>
    </row>
    <row r="202" s="150" customFormat="true" ht="16.5" hidden="false" customHeight="true" outlineLevel="0" collapsed="false">
      <c r="P202" s="151"/>
      <c r="Q202" s="151"/>
      <c r="R202" s="151"/>
      <c r="X202" s="150" t="n">
        <v>8407094.46</v>
      </c>
      <c r="Z202" s="150" t="n">
        <v>7996924.83</v>
      </c>
    </row>
    <row r="204" s="150" customFormat="true" ht="18.75" hidden="false" customHeight="true" outlineLevel="0" collapsed="false">
      <c r="P204" s="151"/>
      <c r="Q204" s="151"/>
      <c r="R204" s="151"/>
      <c r="U204" s="152" t="n">
        <f aca="false">U201-U198</f>
        <v>-25012620.9</v>
      </c>
      <c r="V204" s="152" t="n">
        <f aca="false">V201-V198</f>
        <v>-10001</v>
      </c>
      <c r="W204" s="152" t="n">
        <f aca="false">W201-W198</f>
        <v>-16391608.39</v>
      </c>
      <c r="X204" s="152" t="n">
        <f aca="false">X201-X198</f>
        <v>189387.899999999</v>
      </c>
      <c r="Y204" s="152" t="n">
        <f aca="false">Y201-Y198</f>
        <v>-284570</v>
      </c>
      <c r="Z204" s="152" t="n">
        <f aca="false">Z201-Z198</f>
        <v>-130334.5</v>
      </c>
      <c r="AA204" s="152" t="n">
        <f aca="false">AA201-AA198</f>
        <v>-271770</v>
      </c>
    </row>
    <row r="205" customFormat="false" ht="12.75" hidden="false" customHeight="false" outlineLevel="0" collapsed="false">
      <c r="X205" s="153" t="n">
        <f aca="false">X198-X202</f>
        <v>19533.9299999997</v>
      </c>
      <c r="Y205" s="153"/>
      <c r="Z205" s="153" t="n">
        <f aca="false">Z198-Z202</f>
        <v>551225.279999999</v>
      </c>
    </row>
  </sheetData>
  <autoFilter ref="K16:AA198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45:J145"/>
    <mergeCell ref="H146:J146"/>
    <mergeCell ref="G147:J147"/>
    <mergeCell ref="H148:J148"/>
    <mergeCell ref="F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70:J170"/>
    <mergeCell ref="H171:J171"/>
    <mergeCell ref="H172:J172"/>
    <mergeCell ref="H173:J173"/>
    <mergeCell ref="G174:J174"/>
    <mergeCell ref="H175:J175"/>
    <mergeCell ref="B177:J177"/>
    <mergeCell ref="D178:J178"/>
    <mergeCell ref="E179:J179"/>
    <mergeCell ref="F180:J180"/>
    <mergeCell ref="G181:J181"/>
    <mergeCell ref="H182:J182"/>
    <mergeCell ref="H188:J188"/>
    <mergeCell ref="H189:J189"/>
    <mergeCell ref="B192:J192"/>
    <mergeCell ref="D193:J1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7"/>
  <sheetViews>
    <sheetView showFormulas="false" showGridLines="false" showRowColHeaders="true" showZeros="true" rightToLeft="false" tabSelected="false" showOutlineSymbols="true" defaultGridColor="true" view="pageBreakPreview" topLeftCell="A159" colorId="64" zoomScale="75" zoomScaleNormal="75" zoomScalePageLayoutView="75" workbookViewId="0">
      <selection pane="topLeft" activeCell="W146" activeCellId="0" sqref="W1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97</v>
      </c>
      <c r="AB1" s="155"/>
    </row>
    <row r="2" customFormat="false" ht="18.75" hidden="false" customHeight="false" outlineLevel="0" collapsed="false">
      <c r="AA2" s="155" t="s">
        <v>198</v>
      </c>
      <c r="AB2" s="155"/>
    </row>
    <row r="3" customFormat="false" ht="18.75" hidden="false" customHeight="false" outlineLevel="0" collapsed="false">
      <c r="AA3" s="155" t="s">
        <v>199</v>
      </c>
      <c r="AB3" s="155"/>
    </row>
    <row r="4" customFormat="false" ht="18.75" hidden="false" customHeight="false" outlineLevel="0" collapsed="false">
      <c r="AA4" s="155" t="s">
        <v>200</v>
      </c>
      <c r="AB4" s="155"/>
    </row>
    <row r="5" customFormat="false" ht="18.75" hidden="false" customHeight="false" outlineLevel="0" collapsed="false">
      <c r="AA5" s="155" t="s">
        <v>201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202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98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99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200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203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20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20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20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20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20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209</v>
      </c>
      <c r="E22" s="28" t="s">
        <v>210</v>
      </c>
      <c r="F22" s="28" t="s">
        <v>211</v>
      </c>
      <c r="G22" s="28" t="s">
        <v>212</v>
      </c>
      <c r="H22" s="28"/>
      <c r="I22" s="28"/>
      <c r="J22" s="28" t="s">
        <v>213</v>
      </c>
      <c r="K22" s="28" t="s">
        <v>214</v>
      </c>
      <c r="L22" s="28" t="s">
        <v>215</v>
      </c>
      <c r="M22" s="28"/>
      <c r="N22" s="28" t="s">
        <v>216</v>
      </c>
      <c r="O22" s="28" t="s">
        <v>217</v>
      </c>
      <c r="P22" s="17" t="s">
        <v>218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79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19</v>
      </c>
      <c r="N24" s="161" t="s">
        <v>102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220</v>
      </c>
      <c r="V24" s="22"/>
      <c r="W24" s="174" t="n">
        <f aca="false">W25+W47+W67+W76+W92+W96+W102+W126</f>
        <v>33405522.66</v>
      </c>
      <c r="X24" s="174" t="n">
        <f aca="false">X25+X47+X67+X76+X92+X96+X102+X126</f>
        <v>16391608.39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78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21</v>
      </c>
      <c r="N25" s="161" t="s">
        <v>222</v>
      </c>
      <c r="O25" s="161" t="n">
        <v>411</v>
      </c>
      <c r="P25" s="162" t="n">
        <v>10101</v>
      </c>
      <c r="Q25" s="172" t="s">
        <v>78</v>
      </c>
      <c r="R25" s="22" t="s">
        <v>179</v>
      </c>
      <c r="S25" s="172"/>
      <c r="T25" s="173"/>
      <c r="U25" s="168" t="s">
        <v>223</v>
      </c>
      <c r="V25" s="22"/>
      <c r="W25" s="174" t="n">
        <f aca="false">W26+W34+W42</f>
        <v>22141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2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21</v>
      </c>
      <c r="N26" s="161" t="s">
        <v>222</v>
      </c>
      <c r="O26" s="161" t="n">
        <v>411</v>
      </c>
      <c r="P26" s="162" t="n">
        <v>10101</v>
      </c>
      <c r="Q26" s="172" t="s">
        <v>78</v>
      </c>
      <c r="R26" s="22" t="s">
        <v>179</v>
      </c>
      <c r="S26" s="172" t="s">
        <v>225</v>
      </c>
      <c r="T26" s="173"/>
      <c r="U26" s="168" t="s">
        <v>226</v>
      </c>
      <c r="V26" s="22"/>
      <c r="W26" s="174" t="n">
        <f aca="false">W27+W29+W31</f>
        <v>18477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8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21</v>
      </c>
      <c r="N27" s="161" t="s">
        <v>227</v>
      </c>
      <c r="O27" s="161" t="n">
        <v>411</v>
      </c>
      <c r="P27" s="162" t="n">
        <v>10101</v>
      </c>
      <c r="Q27" s="172" t="s">
        <v>78</v>
      </c>
      <c r="R27" s="22" t="s">
        <v>179</v>
      </c>
      <c r="S27" s="172" t="s">
        <v>225</v>
      </c>
      <c r="T27" s="173" t="s">
        <v>225</v>
      </c>
      <c r="U27" s="168" t="s">
        <v>228</v>
      </c>
      <c r="V27" s="22"/>
      <c r="W27" s="174" t="n">
        <f aca="false">W28</f>
        <v>18477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25</v>
      </c>
      <c r="T28" s="173" t="s">
        <v>225</v>
      </c>
      <c r="U28" s="168"/>
      <c r="V28" s="22" t="n">
        <v>240</v>
      </c>
      <c r="W28" s="174" t="n">
        <v>18477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86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25</v>
      </c>
      <c r="T29" s="173" t="s">
        <v>132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21</v>
      </c>
      <c r="N30" s="161" t="s">
        <v>227</v>
      </c>
      <c r="O30" s="161" t="n">
        <v>411</v>
      </c>
      <c r="P30" s="162" t="n">
        <v>10101</v>
      </c>
      <c r="Q30" s="172" t="s">
        <v>78</v>
      </c>
      <c r="R30" s="22" t="s">
        <v>179</v>
      </c>
      <c r="S30" s="172" t="s">
        <v>225</v>
      </c>
      <c r="T30" s="173" t="s">
        <v>132</v>
      </c>
      <c r="U30" s="168" t="s">
        <v>228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8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25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25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41.25" hidden="false" customHeight="true" outlineLevel="0" collapsed="false">
      <c r="A34" s="169"/>
      <c r="B34" s="170"/>
      <c r="C34" s="113" t="s">
        <v>22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21</v>
      </c>
      <c r="N34" s="161" t="s">
        <v>230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32</v>
      </c>
      <c r="T34" s="173" t="s">
        <v>231</v>
      </c>
      <c r="U34" s="168" t="s">
        <v>232</v>
      </c>
      <c r="V34" s="22"/>
      <c r="W34" s="174" t="n">
        <f aca="false">W38+W40</f>
        <v>5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89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8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25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25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80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21</v>
      </c>
      <c r="N38" s="161" t="s">
        <v>230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32</v>
      </c>
      <c r="T38" s="173" t="s">
        <v>225</v>
      </c>
      <c r="U38" s="168" t="s">
        <v>232</v>
      </c>
      <c r="V38" s="22"/>
      <c r="W38" s="174" t="n">
        <f aca="false">W39</f>
        <v>18810.86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32</v>
      </c>
      <c r="T39" s="173" t="s">
        <v>225</v>
      </c>
      <c r="U39" s="168"/>
      <c r="V39" s="22" t="n">
        <v>240</v>
      </c>
      <c r="W39" s="174" t="n">
        <v>18810.86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8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21</v>
      </c>
      <c r="N40" s="161" t="s">
        <v>233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32</v>
      </c>
      <c r="T40" s="173" t="s">
        <v>132</v>
      </c>
      <c r="U40" s="168" t="s">
        <v>234</v>
      </c>
      <c r="V40" s="22"/>
      <c r="W40" s="174" t="n">
        <f aca="false">W41</f>
        <v>36189.14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21</v>
      </c>
      <c r="N41" s="161" t="s">
        <v>233</v>
      </c>
      <c r="O41" s="161" t="n">
        <v>411</v>
      </c>
      <c r="P41" s="162" t="n">
        <v>10101</v>
      </c>
      <c r="Q41" s="172" t="s">
        <v>78</v>
      </c>
      <c r="R41" s="22" t="s">
        <v>179</v>
      </c>
      <c r="S41" s="172" t="s">
        <v>132</v>
      </c>
      <c r="T41" s="173" t="s">
        <v>132</v>
      </c>
      <c r="U41" s="168" t="s">
        <v>234</v>
      </c>
      <c r="V41" s="22" t="n">
        <v>240</v>
      </c>
      <c r="W41" s="174" t="n">
        <v>36189.14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35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21</v>
      </c>
      <c r="N42" s="161" t="s">
        <v>236</v>
      </c>
      <c r="O42" s="161" t="n">
        <v>244</v>
      </c>
      <c r="P42" s="162" t="n">
        <v>10101</v>
      </c>
      <c r="Q42" s="172" t="s">
        <v>78</v>
      </c>
      <c r="R42" s="22" t="s">
        <v>179</v>
      </c>
      <c r="S42" s="172" t="s">
        <v>78</v>
      </c>
      <c r="T42" s="173"/>
      <c r="U42" s="168" t="s">
        <v>237</v>
      </c>
      <c r="V42" s="22"/>
      <c r="W42" s="174" t="n">
        <f aca="false">W43+W45</f>
        <v>3114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91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21</v>
      </c>
      <c r="N43" s="161" t="s">
        <v>236</v>
      </c>
      <c r="O43" s="161" t="n">
        <v>244</v>
      </c>
      <c r="P43" s="162" t="n">
        <v>10101</v>
      </c>
      <c r="Q43" s="172" t="s">
        <v>78</v>
      </c>
      <c r="R43" s="22" t="s">
        <v>179</v>
      </c>
      <c r="S43" s="172" t="s">
        <v>78</v>
      </c>
      <c r="T43" s="173" t="s">
        <v>225</v>
      </c>
      <c r="U43" s="168" t="s">
        <v>237</v>
      </c>
      <c r="V43" s="22"/>
      <c r="W43" s="174" t="n">
        <f aca="false">W44</f>
        <v>1255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21</v>
      </c>
      <c r="N44" s="161" t="s">
        <v>238</v>
      </c>
      <c r="O44" s="161" t="n">
        <v>244</v>
      </c>
      <c r="P44" s="162" t="n">
        <v>10101</v>
      </c>
      <c r="Q44" s="172" t="s">
        <v>78</v>
      </c>
      <c r="R44" s="22" t="s">
        <v>179</v>
      </c>
      <c r="S44" s="172" t="s">
        <v>78</v>
      </c>
      <c r="T44" s="173" t="s">
        <v>225</v>
      </c>
      <c r="U44" s="168" t="s">
        <v>239</v>
      </c>
      <c r="V44" s="22" t="n">
        <v>240</v>
      </c>
      <c r="W44" s="174" t="n">
        <v>1255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95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32</v>
      </c>
      <c r="U45" s="168"/>
      <c r="V45" s="22"/>
      <c r="W45" s="174" t="n">
        <f aca="false">W46</f>
        <v>1859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32</v>
      </c>
      <c r="U46" s="168"/>
      <c r="V46" s="22" t="n">
        <v>240</v>
      </c>
      <c r="W46" s="174" t="n">
        <f aca="false">45000+140900</f>
        <v>1859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6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21</v>
      </c>
      <c r="N47" s="161" t="s">
        <v>240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31</v>
      </c>
      <c r="T47" s="173" t="s">
        <v>231</v>
      </c>
      <c r="U47" s="168" t="s">
        <v>241</v>
      </c>
      <c r="V47" s="22"/>
      <c r="W47" s="174" t="n">
        <f aca="false">W48</f>
        <v>3362619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42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25</v>
      </c>
      <c r="T48" s="173" t="s">
        <v>231</v>
      </c>
      <c r="U48" s="168"/>
      <c r="V48" s="22"/>
      <c r="W48" s="174" t="n">
        <f aca="false">W60</f>
        <v>3362619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8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21</v>
      </c>
      <c r="N49" s="161" t="s">
        <v>243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25</v>
      </c>
      <c r="T49" s="173" t="s">
        <v>225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25</v>
      </c>
      <c r="T50" s="173" t="s">
        <v>225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25</v>
      </c>
      <c r="T51" s="173" t="s">
        <v>132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25</v>
      </c>
      <c r="T52" s="173" t="s">
        <v>132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3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25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25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3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25</v>
      </c>
      <c r="T55" s="173" t="s">
        <v>244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25</v>
      </c>
      <c r="T56" s="173" t="s">
        <v>244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25</v>
      </c>
      <c r="T57" s="173" t="s">
        <v>245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25</v>
      </c>
      <c r="T58" s="173" t="s">
        <v>245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25</v>
      </c>
      <c r="T59" s="173" t="s">
        <v>246</v>
      </c>
      <c r="U59" s="168"/>
      <c r="V59" s="22"/>
      <c r="W59" s="174" t="n">
        <f aca="false">W63</f>
        <v>3362619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8</v>
      </c>
      <c r="R60" s="22" t="n">
        <v>2</v>
      </c>
      <c r="S60" s="172" t="s">
        <v>225</v>
      </c>
      <c r="T60" s="173" t="s">
        <v>247</v>
      </c>
      <c r="U60" s="168"/>
      <c r="V60" s="22"/>
      <c r="W60" s="174" t="n">
        <f aca="false">W63</f>
        <v>3362619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6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25</v>
      </c>
      <c r="T63" s="173" t="s">
        <v>247</v>
      </c>
      <c r="U63" s="168"/>
      <c r="V63" s="22" t="n">
        <v>240</v>
      </c>
      <c r="W63" s="174" t="n">
        <v>3362619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48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31</v>
      </c>
      <c r="T67" s="173" t="s">
        <v>231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49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25</v>
      </c>
      <c r="T68" s="173" t="s">
        <v>231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50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25</v>
      </c>
      <c r="T69" s="173" t="s">
        <v>225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25</v>
      </c>
      <c r="T70" s="173" t="s">
        <v>225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51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25</v>
      </c>
      <c r="T71" s="173" t="s">
        <v>132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25</v>
      </c>
      <c r="T72" s="173" t="s">
        <v>132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52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32</v>
      </c>
      <c r="T73" s="173" t="s">
        <v>231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53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32</v>
      </c>
      <c r="T74" s="173" t="s">
        <v>225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32</v>
      </c>
      <c r="T75" s="173" t="s">
        <v>225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68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7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54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25</v>
      </c>
      <c r="T77" s="173"/>
      <c r="U77" s="168"/>
      <c r="V77" s="22"/>
      <c r="W77" s="174" t="n">
        <f aca="false">W78+W80+W82+W84+W86+W88+W90</f>
        <v>77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70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25</v>
      </c>
      <c r="T78" s="173" t="s">
        <v>225</v>
      </c>
      <c r="U78" s="168"/>
      <c r="V78" s="22"/>
      <c r="W78" s="174" t="n">
        <f aca="false">W79</f>
        <v>3725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25</v>
      </c>
      <c r="T79" s="173" t="s">
        <v>225</v>
      </c>
      <c r="U79" s="168"/>
      <c r="V79" s="22" t="n">
        <v>240</v>
      </c>
      <c r="W79" s="174" t="n">
        <v>3725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71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25</v>
      </c>
      <c r="T80" s="173" t="s">
        <v>132</v>
      </c>
      <c r="U80" s="168"/>
      <c r="V80" s="22"/>
      <c r="W80" s="174" t="n">
        <f aca="false">W81</f>
        <v>52261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25</v>
      </c>
      <c r="T81" s="173" t="s">
        <v>132</v>
      </c>
      <c r="U81" s="168"/>
      <c r="V81" s="22" t="n">
        <v>240</v>
      </c>
      <c r="W81" s="174" t="n">
        <v>52261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72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25</v>
      </c>
      <c r="T82" s="173" t="s">
        <v>78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25</v>
      </c>
      <c r="T83" s="173" t="s">
        <v>78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73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25</v>
      </c>
      <c r="T84" s="173" t="s">
        <v>244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25</v>
      </c>
      <c r="T85" s="173" t="s">
        <v>244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74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25</v>
      </c>
      <c r="T86" s="173" t="s">
        <v>245</v>
      </c>
      <c r="U86" s="168"/>
      <c r="V86" s="22"/>
      <c r="W86" s="174" t="n">
        <f aca="false">W87</f>
        <v>118706.8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25</v>
      </c>
      <c r="T87" s="173" t="s">
        <v>245</v>
      </c>
      <c r="U87" s="168"/>
      <c r="V87" s="22" t="n">
        <v>240</v>
      </c>
      <c r="W87" s="174" t="n">
        <v>118706.8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75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25</v>
      </c>
      <c r="T88" s="173" t="s">
        <v>246</v>
      </c>
      <c r="U88" s="168"/>
      <c r="V88" s="22"/>
      <c r="W88" s="174" t="n">
        <f aca="false">W89</f>
        <v>19996.2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25</v>
      </c>
      <c r="T89" s="173" t="s">
        <v>246</v>
      </c>
      <c r="U89" s="168"/>
      <c r="V89" s="22" t="n">
        <v>240</v>
      </c>
      <c r="W89" s="174" t="n">
        <v>19996.2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55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25</v>
      </c>
      <c r="T90" s="173" t="s">
        <v>93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25</v>
      </c>
      <c r="T91" s="173" t="s">
        <v>93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82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31</v>
      </c>
      <c r="T92" s="173" t="s">
        <v>231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56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25</v>
      </c>
      <c r="T93" s="173" t="s">
        <v>231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84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25</v>
      </c>
      <c r="T94" s="173" t="s">
        <v>225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25</v>
      </c>
      <c r="T95" s="173" t="s">
        <v>225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0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350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57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25</v>
      </c>
      <c r="T97" s="173"/>
      <c r="U97" s="168"/>
      <c r="V97" s="22"/>
      <c r="W97" s="174" t="n">
        <f aca="false">W98+W100</f>
        <v>350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3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25</v>
      </c>
      <c r="T98" s="173" t="s">
        <v>225</v>
      </c>
      <c r="U98" s="168"/>
      <c r="V98" s="22"/>
      <c r="W98" s="174" t="n">
        <f aca="false">W99</f>
        <v>350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25</v>
      </c>
      <c r="T99" s="173" t="s">
        <v>225</v>
      </c>
      <c r="U99" s="168"/>
      <c r="V99" s="22" t="n">
        <v>240</v>
      </c>
      <c r="W99" s="174" t="n">
        <v>350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258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25</v>
      </c>
      <c r="T100" s="173" t="s">
        <v>132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25</v>
      </c>
      <c r="T101" s="173" t="s">
        <v>132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6722010.83</v>
      </c>
      <c r="X102" s="174" t="n">
        <f aca="false">X103</f>
        <v>274528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59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25</v>
      </c>
      <c r="T103" s="173"/>
      <c r="U103" s="168"/>
      <c r="V103" s="22"/>
      <c r="W103" s="174" t="n">
        <f aca="false">W104+W107+W111+W115+W118+W120+W122+W124</f>
        <v>6722010.83</v>
      </c>
      <c r="X103" s="174" t="n">
        <f aca="false">X104+X107+X111+X115+X118+X120+X122+X124</f>
        <v>274528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25</v>
      </c>
      <c r="T104" s="173" t="s">
        <v>225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25</v>
      </c>
      <c r="T105" s="173" t="s">
        <v>225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25</v>
      </c>
      <c r="T106" s="173" t="s">
        <v>225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6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25</v>
      </c>
      <c r="T107" s="173" t="s">
        <v>132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25</v>
      </c>
      <c r="T108" s="173" t="s">
        <v>132</v>
      </c>
      <c r="U108" s="168"/>
      <c r="V108" s="22" t="n">
        <v>240</v>
      </c>
      <c r="W108" s="174" t="n">
        <v>114814.29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8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25</v>
      </c>
      <c r="T109" s="173" t="s">
        <v>132</v>
      </c>
      <c r="U109" s="168"/>
      <c r="V109" s="22" t="n">
        <v>830</v>
      </c>
      <c r="W109" s="174" t="n">
        <v>101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9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25</v>
      </c>
      <c r="T110" s="173" t="s">
        <v>132</v>
      </c>
      <c r="U110" s="168"/>
      <c r="V110" s="22" t="n">
        <v>850</v>
      </c>
      <c r="W110" s="174" t="n">
        <v>19665.71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1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25</v>
      </c>
      <c r="T111" s="173" t="s">
        <v>78</v>
      </c>
      <c r="U111" s="168"/>
      <c r="V111" s="22"/>
      <c r="W111" s="174" t="n">
        <f aca="false">W112+W113+W114</f>
        <v>2791546.43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3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25</v>
      </c>
      <c r="T112" s="173" t="s">
        <v>78</v>
      </c>
      <c r="U112" s="168"/>
      <c r="V112" s="22" t="n">
        <v>110</v>
      </c>
      <c r="W112" s="174" t="n">
        <v>1310312.1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25</v>
      </c>
      <c r="T113" s="173" t="s">
        <v>78</v>
      </c>
      <c r="U113" s="168"/>
      <c r="V113" s="22" t="n">
        <v>240</v>
      </c>
      <c r="W113" s="174" t="n">
        <v>1468864.04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9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25</v>
      </c>
      <c r="T114" s="173" t="s">
        <v>78</v>
      </c>
      <c r="U114" s="168"/>
      <c r="V114" s="22" t="n">
        <v>850</v>
      </c>
      <c r="W114" s="174" t="n">
        <v>12370.29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60</v>
      </c>
      <c r="T115" s="173" t="s">
        <v>261</v>
      </c>
      <c r="U115" s="168"/>
      <c r="V115" s="22"/>
      <c r="W115" s="174" t="n">
        <f aca="false">W116+W117</f>
        <v>252928</v>
      </c>
      <c r="X115" s="174" t="n">
        <f aca="false">X116+X117</f>
        <v>252928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60</v>
      </c>
      <c r="T116" s="173" t="s">
        <v>261</v>
      </c>
      <c r="U116" s="168"/>
      <c r="V116" s="22" t="n">
        <v>120</v>
      </c>
      <c r="W116" s="174" t="n">
        <v>252928</v>
      </c>
      <c r="X116" s="178" t="n">
        <v>252928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60</v>
      </c>
      <c r="T117" s="173" t="s">
        <v>261</v>
      </c>
      <c r="U117" s="168"/>
      <c r="V117" s="22" t="n">
        <v>240</v>
      </c>
      <c r="W117" s="174" t="n">
        <v>0</v>
      </c>
      <c r="X117" s="178" t="n">
        <v>0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0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25</v>
      </c>
      <c r="T118" s="173" t="s">
        <v>244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25</v>
      </c>
      <c r="T119" s="173" t="s">
        <v>244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5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25</v>
      </c>
      <c r="T120" s="173" t="s">
        <v>245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25</v>
      </c>
      <c r="T121" s="173" t="s">
        <v>245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25</v>
      </c>
      <c r="T122" s="173" t="s">
        <v>246</v>
      </c>
      <c r="U122" s="168"/>
      <c r="V122" s="22"/>
      <c r="W122" s="174" t="n">
        <f aca="false">W123</f>
        <v>1638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25</v>
      </c>
      <c r="T123" s="173" t="s">
        <v>246</v>
      </c>
      <c r="U123" s="168"/>
      <c r="V123" s="22" t="n">
        <v>240</v>
      </c>
      <c r="W123" s="174" t="n">
        <v>1638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false" customHeight="true" outlineLevel="0" collapsed="false">
      <c r="A124" s="169"/>
      <c r="B124" s="170"/>
      <c r="C124" s="113" t="s">
        <v>87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62</v>
      </c>
      <c r="T124" s="173" t="s">
        <v>263</v>
      </c>
      <c r="U124" s="168"/>
      <c r="V124" s="22"/>
      <c r="W124" s="174" t="n">
        <f aca="false">W125</f>
        <v>21600</v>
      </c>
      <c r="X124" s="174" t="n">
        <f aca="false">X125</f>
        <v>2160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fals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62</v>
      </c>
      <c r="T125" s="185" t="s">
        <v>263</v>
      </c>
      <c r="U125" s="168"/>
      <c r="V125" s="22" t="n">
        <v>240</v>
      </c>
      <c r="W125" s="174" t="n">
        <v>21600</v>
      </c>
      <c r="X125" s="178" t="n">
        <v>2160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9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57+W162+W165+W139+W159+W143+W145+W147+W149+W151+W153+W141+W155</f>
        <v>20298467.48</v>
      </c>
      <c r="X126" s="191" t="n">
        <f aca="false">X127+X129+X131+X135+X137+X133+X157+X162+X165+X139+X159+X143+X145+X147+X149+X151+X153</f>
        <v>16117080.39</v>
      </c>
      <c r="Y126" s="191" t="n">
        <f aca="false">Y127+Y129+Y131+Y135+Y137+Y133+Y157+Y162+Y165+Y139+Y159+Y143+Y145+Y147+Y149+Y151+Y153</f>
        <v>0</v>
      </c>
      <c r="Z126" s="191" t="n">
        <f aca="false">Z127+Z129+Z131+Z135+Z137+Z133+Z157+Z162+Z165+Z139+Z159+Z143+Z145+Z147+Z149+Z151+Z153</f>
        <v>0</v>
      </c>
      <c r="AA126" s="191" t="n">
        <f aca="false">AA127+AA129+AA131+AA135+AA137+AA133+AA157+AA162+AA165+AA139+AA159+AA143+AA145+AA147+AA149+AA151+AA153</f>
        <v>0</v>
      </c>
      <c r="AB126" s="191" t="n">
        <f aca="false">AB127+AB129+AB131+AB135+AB137+AB133+AB157+AB162+AB165+AB139+AB159+AB143+AB145+AB147+AB149+AB151+AB153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1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25</v>
      </c>
      <c r="T127" s="185" t="s">
        <v>132</v>
      </c>
      <c r="U127" s="13"/>
      <c r="V127" s="190"/>
      <c r="W127" s="191" t="n">
        <f aca="false">W128</f>
        <v>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25</v>
      </c>
      <c r="T128" s="185" t="s">
        <v>132</v>
      </c>
      <c r="U128" s="13"/>
      <c r="V128" s="190" t="n">
        <v>240</v>
      </c>
      <c r="W128" s="191" t="n">
        <f aca="false">7592</f>
        <v>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88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25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25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2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25</v>
      </c>
      <c r="T131" s="185" t="s">
        <v>244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25</v>
      </c>
      <c r="T132" s="185" t="s">
        <v>244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64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25</v>
      </c>
      <c r="T133" s="185" t="s">
        <v>246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25</v>
      </c>
      <c r="T134" s="185" t="s">
        <v>246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1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32</v>
      </c>
      <c r="T135" s="173" t="s">
        <v>225</v>
      </c>
      <c r="U135" s="13"/>
      <c r="V135" s="190"/>
      <c r="W135" s="191" t="n">
        <f aca="false">W136</f>
        <v>43020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32</v>
      </c>
      <c r="T136" s="173" t="s">
        <v>225</v>
      </c>
      <c r="U136" s="13"/>
      <c r="V136" s="190" t="n">
        <v>120</v>
      </c>
      <c r="W136" s="191" t="n">
        <f aca="false">152204+78000+200000</f>
        <v>43020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41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32</v>
      </c>
      <c r="T137" s="172" t="s">
        <v>132</v>
      </c>
      <c r="U137" s="13"/>
      <c r="V137" s="190"/>
      <c r="W137" s="191" t="n">
        <f aca="false">W138</f>
        <v>700000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90</v>
      </c>
      <c r="S138" s="172" t="s">
        <v>132</v>
      </c>
      <c r="T138" s="172" t="s">
        <v>132</v>
      </c>
      <c r="U138" s="173"/>
      <c r="V138" s="190" t="n">
        <v>240</v>
      </c>
      <c r="W138" s="191" t="n">
        <f aca="false">700000</f>
        <v>700000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89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90</v>
      </c>
      <c r="S139" s="172" t="s">
        <v>132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90</v>
      </c>
      <c r="S140" s="172" t="s">
        <v>132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59.25" hidden="false" customHeight="true" outlineLevel="0" collapsed="false">
      <c r="A141" s="186"/>
      <c r="B141" s="187"/>
      <c r="C141" s="108" t="s">
        <v>123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90</v>
      </c>
      <c r="S141" s="172" t="s">
        <v>132</v>
      </c>
      <c r="T141" s="172" t="s">
        <v>244</v>
      </c>
      <c r="U141" s="194"/>
      <c r="V141" s="190"/>
      <c r="W141" s="191" t="n">
        <f aca="false">W142</f>
        <v>199600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08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90</v>
      </c>
      <c r="S142" s="172" t="s">
        <v>132</v>
      </c>
      <c r="T142" s="172" t="s">
        <v>244</v>
      </c>
      <c r="U142" s="194"/>
      <c r="V142" s="190" t="n">
        <v>240</v>
      </c>
      <c r="W142" s="191" t="n">
        <f aca="false">199600</f>
        <v>199600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1.25" hidden="false" customHeight="true" outlineLevel="0" collapsed="false">
      <c r="A143" s="186"/>
      <c r="B143" s="187"/>
      <c r="C143" s="108" t="s">
        <v>143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8</v>
      </c>
      <c r="R143" s="172" t="s">
        <v>90</v>
      </c>
      <c r="S143" s="172" t="s">
        <v>132</v>
      </c>
      <c r="T143" s="172" t="s">
        <v>245</v>
      </c>
      <c r="U143" s="194"/>
      <c r="V143" s="190"/>
      <c r="W143" s="191" t="n">
        <f aca="false">W144</f>
        <v>460000</v>
      </c>
      <c r="X143" s="191" t="n">
        <f aca="false">X144</f>
        <v>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4" hidden="false" customHeight="true" outlineLevel="0" collapsed="false">
      <c r="A144" s="186"/>
      <c r="B144" s="187"/>
      <c r="C144" s="108" t="s">
        <v>134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8</v>
      </c>
      <c r="R144" s="172" t="s">
        <v>90</v>
      </c>
      <c r="S144" s="172" t="s">
        <v>132</v>
      </c>
      <c r="T144" s="172" t="s">
        <v>245</v>
      </c>
      <c r="U144" s="194"/>
      <c r="V144" s="190" t="n">
        <v>410</v>
      </c>
      <c r="W144" s="191" t="n">
        <v>460000</v>
      </c>
      <c r="X144" s="192" t="n">
        <v>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47.25" hidden="false" customHeight="true" outlineLevel="0" collapsed="false">
      <c r="A145" s="186"/>
      <c r="B145" s="187"/>
      <c r="C145" s="108" t="s">
        <v>145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172" t="s">
        <v>78</v>
      </c>
      <c r="R145" s="172" t="s">
        <v>90</v>
      </c>
      <c r="S145" s="172" t="s">
        <v>132</v>
      </c>
      <c r="T145" s="172" t="s">
        <v>246</v>
      </c>
      <c r="U145" s="194"/>
      <c r="V145" s="190"/>
      <c r="W145" s="191" t="n">
        <f aca="false">W146</f>
        <v>202920.95</v>
      </c>
      <c r="X145" s="191" t="n">
        <f aca="false">X146</f>
        <v>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4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172" t="s">
        <v>78</v>
      </c>
      <c r="R146" s="172" t="s">
        <v>90</v>
      </c>
      <c r="S146" s="172" t="s">
        <v>132</v>
      </c>
      <c r="T146" s="172" t="s">
        <v>246</v>
      </c>
      <c r="U146" s="194"/>
      <c r="V146" s="190" t="n">
        <v>410</v>
      </c>
      <c r="W146" s="191" t="n">
        <v>202920.95</v>
      </c>
      <c r="X146" s="192" t="n">
        <v>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46.5" hidden="false" customHeight="true" outlineLevel="0" collapsed="false">
      <c r="A147" s="186"/>
      <c r="B147" s="187"/>
      <c r="C147" s="108" t="s">
        <v>147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172" t="s">
        <v>78</v>
      </c>
      <c r="R147" s="172" t="s">
        <v>90</v>
      </c>
      <c r="S147" s="172" t="s">
        <v>132</v>
      </c>
      <c r="T147" s="172" t="s">
        <v>93</v>
      </c>
      <c r="U147" s="194"/>
      <c r="V147" s="190"/>
      <c r="W147" s="191" t="n">
        <f aca="false">W148</f>
        <v>191842.11</v>
      </c>
      <c r="X147" s="191" t="n">
        <f aca="false">X148</f>
        <v>0</v>
      </c>
      <c r="Y147" s="191" t="n">
        <f aca="false">Y148</f>
        <v>0</v>
      </c>
      <c r="Z147" s="191" t="n">
        <f aca="false">Z148</f>
        <v>0</v>
      </c>
      <c r="AA147" s="191" t="n">
        <f aca="false">AA148</f>
        <v>0</v>
      </c>
      <c r="AB147" s="191" t="n">
        <f aca="false">AB148</f>
        <v>0</v>
      </c>
      <c r="AC147" s="186"/>
    </row>
    <row r="148" customFormat="false" ht="26.25" hidden="false" customHeight="true" outlineLevel="0" collapsed="false">
      <c r="A148" s="186"/>
      <c r="B148" s="187"/>
      <c r="C148" s="108" t="s">
        <v>134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172" t="s">
        <v>78</v>
      </c>
      <c r="R148" s="172" t="s">
        <v>90</v>
      </c>
      <c r="S148" s="172" t="s">
        <v>132</v>
      </c>
      <c r="T148" s="172" t="s">
        <v>93</v>
      </c>
      <c r="U148" s="194"/>
      <c r="V148" s="190" t="n">
        <v>410</v>
      </c>
      <c r="W148" s="191" t="n">
        <v>191842.11</v>
      </c>
      <c r="X148" s="192" t="n">
        <v>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49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172" t="s">
        <v>78</v>
      </c>
      <c r="R149" s="172" t="s">
        <v>90</v>
      </c>
      <c r="S149" s="172" t="s">
        <v>132</v>
      </c>
      <c r="T149" s="172" t="s">
        <v>265</v>
      </c>
      <c r="U149" s="194"/>
      <c r="V149" s="190"/>
      <c r="W149" s="191" t="n">
        <f aca="false">W150</f>
        <v>110223.9</v>
      </c>
      <c r="X149" s="191" t="n">
        <f aca="false">X150</f>
        <v>0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9.25" hidden="false" customHeight="true" outlineLevel="0" collapsed="false">
      <c r="A150" s="186"/>
      <c r="B150" s="187"/>
      <c r="C150" s="108" t="s">
        <v>134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172" t="s">
        <v>78</v>
      </c>
      <c r="R150" s="172" t="s">
        <v>90</v>
      </c>
      <c r="S150" s="172" t="s">
        <v>132</v>
      </c>
      <c r="T150" s="172" t="s">
        <v>265</v>
      </c>
      <c r="U150" s="194"/>
      <c r="V150" s="190" t="n">
        <v>410</v>
      </c>
      <c r="W150" s="191" t="n">
        <v>110223.9</v>
      </c>
      <c r="X150" s="192" t="n">
        <v>0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3.5" hidden="false" customHeight="true" outlineLevel="0" collapsed="false">
      <c r="A151" s="186"/>
      <c r="B151" s="187"/>
      <c r="C151" s="108" t="s">
        <v>151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172" t="s">
        <v>78</v>
      </c>
      <c r="R151" s="172" t="s">
        <v>90</v>
      </c>
      <c r="S151" s="172" t="s">
        <v>132</v>
      </c>
      <c r="T151" s="172" t="s">
        <v>247</v>
      </c>
      <c r="U151" s="194"/>
      <c r="V151" s="190"/>
      <c r="W151" s="191" t="n">
        <f aca="false">W152</f>
        <v>81947.37</v>
      </c>
      <c r="X151" s="191" t="n">
        <f aca="false">X152</f>
        <v>0</v>
      </c>
      <c r="Y151" s="191" t="n">
        <f aca="false">Y152</f>
        <v>0</v>
      </c>
      <c r="Z151" s="191" t="n">
        <f aca="false">Z152</f>
        <v>0</v>
      </c>
      <c r="AA151" s="191" t="n">
        <f aca="false">AA152</f>
        <v>0</v>
      </c>
      <c r="AB151" s="191" t="n">
        <f aca="false">AB152</f>
        <v>0</v>
      </c>
      <c r="AC151" s="186"/>
    </row>
    <row r="152" customFormat="false" ht="27" hidden="false" customHeight="true" outlineLevel="0" collapsed="false">
      <c r="A152" s="186"/>
      <c r="B152" s="187"/>
      <c r="C152" s="108" t="s">
        <v>134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172" t="s">
        <v>78</v>
      </c>
      <c r="R152" s="172" t="s">
        <v>90</v>
      </c>
      <c r="S152" s="172" t="s">
        <v>132</v>
      </c>
      <c r="T152" s="172" t="s">
        <v>247</v>
      </c>
      <c r="U152" s="194"/>
      <c r="V152" s="190" t="n">
        <v>410</v>
      </c>
      <c r="W152" s="191" t="n">
        <v>81947.37</v>
      </c>
      <c r="X152" s="192" t="n">
        <v>0</v>
      </c>
      <c r="Y152" s="191" t="n">
        <v>0</v>
      </c>
      <c r="Z152" s="192" t="n">
        <v>0</v>
      </c>
      <c r="AA152" s="191" t="n">
        <v>0</v>
      </c>
      <c r="AB152" s="192" t="n">
        <v>0</v>
      </c>
      <c r="AC152" s="186"/>
    </row>
    <row r="153" customFormat="false" ht="46.5" hidden="false" customHeight="true" outlineLevel="0" collapsed="false">
      <c r="A153" s="186"/>
      <c r="B153" s="187"/>
      <c r="C153" s="108" t="s">
        <v>153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172" t="s">
        <v>78</v>
      </c>
      <c r="R153" s="172" t="s">
        <v>90</v>
      </c>
      <c r="S153" s="172" t="s">
        <v>132</v>
      </c>
      <c r="T153" s="172" t="s">
        <v>266</v>
      </c>
      <c r="U153" s="194"/>
      <c r="V153" s="190"/>
      <c r="W153" s="191" t="n">
        <f aca="false">W154</f>
        <v>24973.08</v>
      </c>
      <c r="X153" s="191" t="n">
        <f aca="false">X154</f>
        <v>0</v>
      </c>
      <c r="Y153" s="191" t="n">
        <f aca="false">Y154</f>
        <v>0</v>
      </c>
      <c r="Z153" s="191" t="n">
        <f aca="false">Z154</f>
        <v>0</v>
      </c>
      <c r="AA153" s="191" t="n">
        <f aca="false">AA154</f>
        <v>0</v>
      </c>
      <c r="AB153" s="191" t="n">
        <f aca="false">AB154</f>
        <v>0</v>
      </c>
      <c r="AC153" s="186"/>
    </row>
    <row r="154" customFormat="false" ht="28.5" hidden="false" customHeight="true" outlineLevel="0" collapsed="false">
      <c r="A154" s="186"/>
      <c r="B154" s="187"/>
      <c r="C154" s="108" t="s">
        <v>134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71"/>
      <c r="N154" s="161"/>
      <c r="O154" s="161"/>
      <c r="P154" s="162"/>
      <c r="Q154" s="172" t="s">
        <v>78</v>
      </c>
      <c r="R154" s="172" t="s">
        <v>90</v>
      </c>
      <c r="S154" s="172" t="s">
        <v>132</v>
      </c>
      <c r="T154" s="172" t="s">
        <v>266</v>
      </c>
      <c r="U154" s="194"/>
      <c r="V154" s="190" t="n">
        <v>410</v>
      </c>
      <c r="W154" s="191" t="n">
        <v>24973.08</v>
      </c>
      <c r="X154" s="192" t="n">
        <v>0</v>
      </c>
      <c r="Y154" s="191" t="n">
        <v>0</v>
      </c>
      <c r="Z154" s="192" t="n">
        <v>0</v>
      </c>
      <c r="AA154" s="191" t="n">
        <v>0</v>
      </c>
      <c r="AB154" s="192" t="n">
        <v>0</v>
      </c>
      <c r="AC154" s="186"/>
    </row>
    <row r="155" customFormat="false" ht="28.5" hidden="false" customHeight="true" outlineLevel="0" collapsed="false">
      <c r="A155" s="186"/>
      <c r="B155" s="187"/>
      <c r="C155" s="108" t="s">
        <v>155</v>
      </c>
      <c r="D155" s="188"/>
      <c r="E155" s="189"/>
      <c r="F155" s="189"/>
      <c r="G155" s="189"/>
      <c r="H155" s="189"/>
      <c r="I155" s="189"/>
      <c r="J155" s="189"/>
      <c r="K155" s="189"/>
      <c r="L155" s="189"/>
      <c r="M155" s="171"/>
      <c r="N155" s="161"/>
      <c r="O155" s="161"/>
      <c r="P155" s="162"/>
      <c r="Q155" s="172" t="s">
        <v>78</v>
      </c>
      <c r="R155" s="172" t="s">
        <v>90</v>
      </c>
      <c r="S155" s="172" t="s">
        <v>132</v>
      </c>
      <c r="T155" s="172" t="s">
        <v>267</v>
      </c>
      <c r="U155" s="194"/>
      <c r="V155" s="190"/>
      <c r="W155" s="191" t="n">
        <f aca="false">W156</f>
        <v>34000</v>
      </c>
      <c r="X155" s="191" t="n">
        <f aca="false">X156</f>
        <v>0</v>
      </c>
      <c r="Y155" s="191" t="n">
        <f aca="false">Y156</f>
        <v>0</v>
      </c>
      <c r="Z155" s="191" t="n">
        <f aca="false">Z156</f>
        <v>0</v>
      </c>
      <c r="AA155" s="191" t="n">
        <f aca="false">AA156</f>
        <v>0</v>
      </c>
      <c r="AB155" s="191" t="n">
        <f aca="false">AB156</f>
        <v>0</v>
      </c>
      <c r="AC155" s="186"/>
    </row>
    <row r="156" customFormat="false" ht="59.25" hidden="false" customHeight="true" outlineLevel="0" collapsed="false">
      <c r="A156" s="186"/>
      <c r="B156" s="187"/>
      <c r="C156" s="113" t="s">
        <v>86</v>
      </c>
      <c r="D156" s="188"/>
      <c r="E156" s="189"/>
      <c r="F156" s="189"/>
      <c r="G156" s="189"/>
      <c r="H156" s="189"/>
      <c r="I156" s="189"/>
      <c r="J156" s="189"/>
      <c r="K156" s="189"/>
      <c r="L156" s="189"/>
      <c r="M156" s="171"/>
      <c r="N156" s="161"/>
      <c r="O156" s="161"/>
      <c r="P156" s="162"/>
      <c r="Q156" s="172" t="s">
        <v>78</v>
      </c>
      <c r="R156" s="172" t="s">
        <v>90</v>
      </c>
      <c r="S156" s="172" t="s">
        <v>132</v>
      </c>
      <c r="T156" s="172" t="s">
        <v>267</v>
      </c>
      <c r="U156" s="194"/>
      <c r="V156" s="190" t="n">
        <v>240</v>
      </c>
      <c r="W156" s="191" t="n">
        <v>34000</v>
      </c>
      <c r="X156" s="192" t="n">
        <v>0</v>
      </c>
      <c r="Y156" s="191" t="n">
        <v>0</v>
      </c>
      <c r="Z156" s="192" t="n">
        <v>0</v>
      </c>
      <c r="AA156" s="191" t="n">
        <v>0</v>
      </c>
      <c r="AB156" s="192" t="n">
        <v>0</v>
      </c>
      <c r="AC156" s="186"/>
    </row>
    <row r="157" customFormat="false" ht="45" hidden="false" customHeight="true" outlineLevel="0" collapsed="false">
      <c r="A157" s="186"/>
      <c r="B157" s="187"/>
      <c r="C157" s="108" t="s">
        <v>157</v>
      </c>
      <c r="D157" s="188"/>
      <c r="E157" s="189"/>
      <c r="F157" s="189"/>
      <c r="G157" s="189"/>
      <c r="H157" s="189"/>
      <c r="I157" s="189"/>
      <c r="J157" s="189"/>
      <c r="K157" s="189"/>
      <c r="L157" s="189"/>
      <c r="M157" s="171"/>
      <c r="N157" s="161"/>
      <c r="O157" s="161"/>
      <c r="P157" s="162"/>
      <c r="Q157" s="172" t="s">
        <v>78</v>
      </c>
      <c r="R157" s="172" t="s">
        <v>90</v>
      </c>
      <c r="S157" s="172" t="s">
        <v>132</v>
      </c>
      <c r="T157" s="172" t="s">
        <v>268</v>
      </c>
      <c r="U157" s="194"/>
      <c r="V157" s="190"/>
      <c r="W157" s="191" t="n">
        <f aca="false">W158</f>
        <v>45800</v>
      </c>
      <c r="X157" s="191" t="n">
        <f aca="false">X158</f>
        <v>0</v>
      </c>
      <c r="Y157" s="191" t="n">
        <f aca="false">Y158</f>
        <v>0</v>
      </c>
      <c r="Z157" s="191" t="n">
        <f aca="false">Z158</f>
        <v>0</v>
      </c>
      <c r="AA157" s="191" t="n">
        <f aca="false">AA158</f>
        <v>0</v>
      </c>
      <c r="AB157" s="191" t="n">
        <f aca="false">AB158</f>
        <v>0</v>
      </c>
      <c r="AC157" s="186"/>
    </row>
    <row r="158" customFormat="false" ht="59.25" hidden="false" customHeight="true" outlineLevel="0" collapsed="false">
      <c r="A158" s="186"/>
      <c r="B158" s="187"/>
      <c r="C158" s="113" t="s">
        <v>86</v>
      </c>
      <c r="D158" s="188"/>
      <c r="E158" s="189"/>
      <c r="F158" s="189"/>
      <c r="G158" s="189"/>
      <c r="H158" s="189"/>
      <c r="I158" s="189"/>
      <c r="J158" s="189"/>
      <c r="K158" s="189"/>
      <c r="L158" s="189"/>
      <c r="M158" s="171"/>
      <c r="N158" s="161"/>
      <c r="O158" s="161"/>
      <c r="P158" s="162"/>
      <c r="Q158" s="172" t="s">
        <v>78</v>
      </c>
      <c r="R158" s="172" t="s">
        <v>90</v>
      </c>
      <c r="S158" s="172" t="s">
        <v>132</v>
      </c>
      <c r="T158" s="172" t="s">
        <v>268</v>
      </c>
      <c r="U158" s="194"/>
      <c r="V158" s="190" t="n">
        <v>240</v>
      </c>
      <c r="W158" s="191" t="n">
        <v>45800</v>
      </c>
      <c r="X158" s="192" t="n">
        <v>0</v>
      </c>
      <c r="Y158" s="191" t="n">
        <v>0</v>
      </c>
      <c r="Z158" s="192" t="n">
        <v>0</v>
      </c>
      <c r="AA158" s="191" t="n">
        <v>0</v>
      </c>
      <c r="AB158" s="192" t="n">
        <v>0</v>
      </c>
      <c r="AC158" s="186"/>
    </row>
    <row r="159" customFormat="false" ht="59.25" hidden="false" customHeight="true" outlineLevel="0" collapsed="false">
      <c r="A159" s="186"/>
      <c r="B159" s="187"/>
      <c r="C159" s="108" t="s">
        <v>159</v>
      </c>
      <c r="D159" s="188"/>
      <c r="E159" s="189"/>
      <c r="F159" s="189"/>
      <c r="G159" s="189"/>
      <c r="H159" s="189"/>
      <c r="I159" s="189"/>
      <c r="J159" s="189"/>
      <c r="K159" s="189"/>
      <c r="L159" s="189"/>
      <c r="M159" s="171"/>
      <c r="N159" s="161"/>
      <c r="O159" s="161"/>
      <c r="P159" s="162"/>
      <c r="Q159" s="172" t="s">
        <v>78</v>
      </c>
      <c r="R159" s="172" t="s">
        <v>90</v>
      </c>
      <c r="S159" s="172" t="s">
        <v>269</v>
      </c>
      <c r="T159" s="172" t="s">
        <v>261</v>
      </c>
      <c r="U159" s="194"/>
      <c r="V159" s="190"/>
      <c r="W159" s="191" t="n">
        <f aca="false">W160</f>
        <v>5630000</v>
      </c>
      <c r="X159" s="191" t="n">
        <f aca="false">X160</f>
        <v>5630000</v>
      </c>
      <c r="Y159" s="191" t="n">
        <f aca="false">Y160</f>
        <v>0</v>
      </c>
      <c r="Z159" s="191" t="n">
        <f aca="false">Z160</f>
        <v>0</v>
      </c>
      <c r="AA159" s="191" t="n">
        <f aca="false">AA160</f>
        <v>0</v>
      </c>
      <c r="AB159" s="191" t="n">
        <f aca="false">AB160</f>
        <v>0</v>
      </c>
      <c r="AC159" s="186"/>
    </row>
    <row r="160" customFormat="false" ht="33" hidden="false" customHeight="true" outlineLevel="0" collapsed="false">
      <c r="A160" s="186"/>
      <c r="B160" s="187"/>
      <c r="C160" s="108" t="s">
        <v>134</v>
      </c>
      <c r="D160" s="188"/>
      <c r="E160" s="189"/>
      <c r="F160" s="189"/>
      <c r="G160" s="189"/>
      <c r="H160" s="189"/>
      <c r="I160" s="189"/>
      <c r="J160" s="189"/>
      <c r="K160" s="189"/>
      <c r="L160" s="189"/>
      <c r="M160" s="171"/>
      <c r="N160" s="161"/>
      <c r="O160" s="161"/>
      <c r="P160" s="162"/>
      <c r="Q160" s="172" t="s">
        <v>78</v>
      </c>
      <c r="R160" s="99" t="s">
        <v>90</v>
      </c>
      <c r="S160" s="172" t="s">
        <v>269</v>
      </c>
      <c r="T160" s="172" t="s">
        <v>261</v>
      </c>
      <c r="U160" s="194"/>
      <c r="V160" s="190" t="n">
        <v>410</v>
      </c>
      <c r="W160" s="191" t="n">
        <f aca="false">W161</f>
        <v>5630000</v>
      </c>
      <c r="X160" s="192" t="n">
        <v>5630000</v>
      </c>
      <c r="Y160" s="191" t="n">
        <v>0</v>
      </c>
      <c r="Z160" s="192" t="n">
        <v>0</v>
      </c>
      <c r="AA160" s="191" t="n">
        <v>0</v>
      </c>
      <c r="AB160" s="192" t="n">
        <v>0</v>
      </c>
      <c r="AC160" s="186"/>
    </row>
    <row r="161" customFormat="false" ht="42.75" hidden="false" customHeight="true" outlineLevel="0" collapsed="false">
      <c r="A161" s="186"/>
      <c r="B161" s="187"/>
      <c r="C161" s="108" t="s">
        <v>143</v>
      </c>
      <c r="D161" s="188"/>
      <c r="E161" s="189"/>
      <c r="F161" s="189"/>
      <c r="G161" s="189"/>
      <c r="H161" s="189"/>
      <c r="I161" s="189"/>
      <c r="J161" s="189"/>
      <c r="K161" s="189"/>
      <c r="L161" s="189"/>
      <c r="M161" s="171"/>
      <c r="N161" s="161"/>
      <c r="O161" s="161"/>
      <c r="P161" s="162"/>
      <c r="Q161" s="98" t="n">
        <v>3</v>
      </c>
      <c r="R161" s="99" t="n">
        <v>8</v>
      </c>
      <c r="S161" s="99" t="s">
        <v>269</v>
      </c>
      <c r="T161" s="99" t="s">
        <v>261</v>
      </c>
      <c r="U161" s="99" t="s">
        <v>160</v>
      </c>
      <c r="V161" s="100" t="n">
        <v>410</v>
      </c>
      <c r="W161" s="191" t="n">
        <v>5630000</v>
      </c>
      <c r="X161" s="192" t="n">
        <v>5630000</v>
      </c>
      <c r="Y161" s="195" t="n">
        <v>0</v>
      </c>
      <c r="Z161" s="196" t="n">
        <v>0</v>
      </c>
      <c r="AA161" s="196" t="n">
        <v>0</v>
      </c>
      <c r="AB161" s="196" t="n">
        <v>0</v>
      </c>
      <c r="AC161" s="105" t="n">
        <v>0</v>
      </c>
    </row>
    <row r="162" customFormat="false" ht="40.5" hidden="false" customHeight="true" outlineLevel="0" collapsed="false">
      <c r="A162" s="186"/>
      <c r="B162" s="187"/>
      <c r="C162" s="108" t="s">
        <v>162</v>
      </c>
      <c r="D162" s="188"/>
      <c r="E162" s="189"/>
      <c r="F162" s="189"/>
      <c r="G162" s="189"/>
      <c r="H162" s="189"/>
      <c r="I162" s="189"/>
      <c r="J162" s="189"/>
      <c r="K162" s="189"/>
      <c r="L162" s="189"/>
      <c r="M162" s="171"/>
      <c r="N162" s="161"/>
      <c r="O162" s="161"/>
      <c r="P162" s="162"/>
      <c r="Q162" s="99" t="s">
        <v>78</v>
      </c>
      <c r="R162" s="99" t="s">
        <v>90</v>
      </c>
      <c r="S162" s="99" t="s">
        <v>270</v>
      </c>
      <c r="T162" s="172" t="s">
        <v>271</v>
      </c>
      <c r="U162" s="99" t="s">
        <v>163</v>
      </c>
      <c r="V162" s="100"/>
      <c r="W162" s="191" t="n">
        <f aca="false">W163</f>
        <v>2031488.39</v>
      </c>
      <c r="X162" s="191" t="n">
        <f aca="false">X163</f>
        <v>2031488.39</v>
      </c>
      <c r="Y162" s="191" t="n">
        <f aca="false">Y163</f>
        <v>0</v>
      </c>
      <c r="Z162" s="191" t="n">
        <f aca="false">Z163</f>
        <v>0</v>
      </c>
      <c r="AA162" s="191" t="n">
        <f aca="false">AA163</f>
        <v>0</v>
      </c>
      <c r="AB162" s="191" t="n">
        <f aca="false">AB163</f>
        <v>0</v>
      </c>
      <c r="AC162" s="186"/>
    </row>
    <row r="163" customFormat="false" ht="27" hidden="false" customHeight="true" outlineLevel="0" collapsed="false">
      <c r="A163" s="186"/>
      <c r="B163" s="187"/>
      <c r="C163" s="108" t="s">
        <v>134</v>
      </c>
      <c r="D163" s="188"/>
      <c r="E163" s="189"/>
      <c r="F163" s="189"/>
      <c r="G163" s="189"/>
      <c r="H163" s="189"/>
      <c r="I163" s="189"/>
      <c r="J163" s="189"/>
      <c r="K163" s="189"/>
      <c r="L163" s="189"/>
      <c r="M163" s="171"/>
      <c r="N163" s="161"/>
      <c r="O163" s="161"/>
      <c r="P163" s="162"/>
      <c r="Q163" s="99" t="s">
        <v>78</v>
      </c>
      <c r="R163" s="99" t="s">
        <v>90</v>
      </c>
      <c r="S163" s="99" t="s">
        <v>270</v>
      </c>
      <c r="T163" s="172" t="s">
        <v>271</v>
      </c>
      <c r="U163" s="99" t="s">
        <v>163</v>
      </c>
      <c r="V163" s="100" t="n">
        <v>410</v>
      </c>
      <c r="W163" s="191" t="n">
        <f aca="false">W164</f>
        <v>2031488.39</v>
      </c>
      <c r="X163" s="191" t="n">
        <f aca="false">X164</f>
        <v>2031488.39</v>
      </c>
      <c r="Y163" s="191" t="n">
        <v>0</v>
      </c>
      <c r="Z163" s="192" t="n">
        <v>0</v>
      </c>
      <c r="AA163" s="191" t="n">
        <v>0</v>
      </c>
      <c r="AB163" s="192" t="n">
        <v>0</v>
      </c>
      <c r="AC163" s="186"/>
    </row>
    <row r="164" customFormat="false" ht="41.25" hidden="false" customHeight="true" outlineLevel="0" collapsed="false">
      <c r="A164" s="186"/>
      <c r="B164" s="187"/>
      <c r="C164" s="108" t="s">
        <v>151</v>
      </c>
      <c r="D164" s="188"/>
      <c r="E164" s="189"/>
      <c r="F164" s="189"/>
      <c r="G164" s="189"/>
      <c r="H164" s="189"/>
      <c r="I164" s="189"/>
      <c r="J164" s="189"/>
      <c r="K164" s="189"/>
      <c r="L164" s="189"/>
      <c r="M164" s="171"/>
      <c r="N164" s="161"/>
      <c r="O164" s="161"/>
      <c r="P164" s="162"/>
      <c r="Q164" s="98" t="n">
        <v>3</v>
      </c>
      <c r="R164" s="99" t="n">
        <v>8</v>
      </c>
      <c r="S164" s="99" t="s">
        <v>270</v>
      </c>
      <c r="T164" s="99" t="s">
        <v>271</v>
      </c>
      <c r="U164" s="99" t="s">
        <v>163</v>
      </c>
      <c r="V164" s="100" t="n">
        <v>410</v>
      </c>
      <c r="W164" s="191" t="n">
        <v>2031488.39</v>
      </c>
      <c r="X164" s="192" t="n">
        <v>2031488.39</v>
      </c>
      <c r="Y164" s="191" t="n">
        <v>0</v>
      </c>
      <c r="Z164" s="192" t="n">
        <v>0</v>
      </c>
      <c r="AA164" s="191" t="n">
        <v>0</v>
      </c>
      <c r="AB164" s="192" t="n">
        <v>0</v>
      </c>
      <c r="AC164" s="186"/>
    </row>
    <row r="165" customFormat="false" ht="59.25" hidden="false" customHeight="true" outlineLevel="0" collapsed="false">
      <c r="A165" s="186"/>
      <c r="B165" s="187"/>
      <c r="C165" s="108" t="s">
        <v>164</v>
      </c>
      <c r="D165" s="188"/>
      <c r="E165" s="189"/>
      <c r="F165" s="189"/>
      <c r="G165" s="189"/>
      <c r="H165" s="189"/>
      <c r="I165" s="189"/>
      <c r="J165" s="189"/>
      <c r="K165" s="189"/>
      <c r="L165" s="189"/>
      <c r="M165" s="171"/>
      <c r="N165" s="161"/>
      <c r="O165" s="161"/>
      <c r="P165" s="162"/>
      <c r="Q165" s="99" t="s">
        <v>78</v>
      </c>
      <c r="R165" s="99" t="s">
        <v>90</v>
      </c>
      <c r="S165" s="99" t="s">
        <v>270</v>
      </c>
      <c r="T165" s="172" t="s">
        <v>272</v>
      </c>
      <c r="U165" s="99" t="s">
        <v>165</v>
      </c>
      <c r="V165" s="100"/>
      <c r="W165" s="191" t="n">
        <f aca="false">W166</f>
        <v>8448000</v>
      </c>
      <c r="X165" s="191" t="n">
        <f aca="false">X166</f>
        <v>8448000</v>
      </c>
      <c r="Y165" s="191" t="n">
        <f aca="false">Y166</f>
        <v>0</v>
      </c>
      <c r="Z165" s="191" t="n">
        <f aca="false">Z166</f>
        <v>0</v>
      </c>
      <c r="AA165" s="191" t="n">
        <f aca="false">AA166</f>
        <v>0</v>
      </c>
      <c r="AB165" s="191" t="n">
        <f aca="false">AB166</f>
        <v>0</v>
      </c>
      <c r="AC165" s="186"/>
    </row>
    <row r="166" customFormat="false" ht="26.25" hidden="false" customHeight="true" outlineLevel="0" collapsed="false">
      <c r="A166" s="186"/>
      <c r="B166" s="187"/>
      <c r="C166" s="108" t="s">
        <v>134</v>
      </c>
      <c r="D166" s="188"/>
      <c r="E166" s="189"/>
      <c r="F166" s="189"/>
      <c r="G166" s="189"/>
      <c r="H166" s="189"/>
      <c r="I166" s="189"/>
      <c r="J166" s="189"/>
      <c r="K166" s="189"/>
      <c r="L166" s="189"/>
      <c r="M166" s="171"/>
      <c r="N166" s="161"/>
      <c r="O166" s="161"/>
      <c r="P166" s="162"/>
      <c r="Q166" s="98" t="n">
        <v>3</v>
      </c>
      <c r="R166" s="99" t="n">
        <v>8</v>
      </c>
      <c r="S166" s="99" t="s">
        <v>270</v>
      </c>
      <c r="T166" s="172" t="s">
        <v>272</v>
      </c>
      <c r="U166" s="99" t="s">
        <v>165</v>
      </c>
      <c r="V166" s="100" t="n">
        <v>410</v>
      </c>
      <c r="W166" s="191" t="n">
        <f aca="false">W167+W168+W169</f>
        <v>8448000</v>
      </c>
      <c r="X166" s="191" t="n">
        <f aca="false">X167+X168+X169</f>
        <v>8448000</v>
      </c>
      <c r="Y166" s="191" t="n">
        <v>0</v>
      </c>
      <c r="Z166" s="192" t="n">
        <v>0</v>
      </c>
      <c r="AA166" s="191" t="n">
        <v>0</v>
      </c>
      <c r="AB166" s="192" t="n">
        <v>0</v>
      </c>
      <c r="AC166" s="186"/>
    </row>
    <row r="167" customFormat="false" ht="44.25" hidden="false" customHeight="true" outlineLevel="0" collapsed="false">
      <c r="A167" s="186"/>
      <c r="B167" s="187"/>
      <c r="C167" s="108" t="s">
        <v>143</v>
      </c>
      <c r="D167" s="188"/>
      <c r="E167" s="189"/>
      <c r="F167" s="189"/>
      <c r="G167" s="189"/>
      <c r="H167" s="189"/>
      <c r="I167" s="189"/>
      <c r="J167" s="189"/>
      <c r="K167" s="189"/>
      <c r="L167" s="189"/>
      <c r="M167" s="171"/>
      <c r="N167" s="161"/>
      <c r="O167" s="161"/>
      <c r="P167" s="162"/>
      <c r="Q167" s="98" t="n">
        <v>3</v>
      </c>
      <c r="R167" s="99" t="n">
        <v>8</v>
      </c>
      <c r="S167" s="99" t="s">
        <v>270</v>
      </c>
      <c r="T167" s="99" t="s">
        <v>272</v>
      </c>
      <c r="U167" s="99" t="s">
        <v>165</v>
      </c>
      <c r="V167" s="100" t="n">
        <v>410</v>
      </c>
      <c r="W167" s="191" t="n">
        <v>2238000</v>
      </c>
      <c r="X167" s="191" t="n">
        <v>2238000</v>
      </c>
      <c r="Y167" s="191" t="n">
        <v>0</v>
      </c>
      <c r="Z167" s="191" t="n">
        <v>0</v>
      </c>
      <c r="AA167" s="191" t="n">
        <v>0</v>
      </c>
      <c r="AB167" s="191" t="n">
        <v>0</v>
      </c>
      <c r="AC167" s="102" t="n">
        <v>0</v>
      </c>
    </row>
    <row r="168" customFormat="false" ht="37.5" hidden="false" customHeight="true" outlineLevel="0" collapsed="false">
      <c r="A168" s="186"/>
      <c r="B168" s="187"/>
      <c r="C168" s="108" t="s">
        <v>166</v>
      </c>
      <c r="D168" s="188"/>
      <c r="E168" s="189"/>
      <c r="F168" s="189"/>
      <c r="G168" s="189"/>
      <c r="H168" s="189"/>
      <c r="I168" s="189"/>
      <c r="J168" s="189"/>
      <c r="K168" s="189"/>
      <c r="L168" s="189"/>
      <c r="M168" s="171"/>
      <c r="N168" s="161"/>
      <c r="O168" s="161"/>
      <c r="P168" s="162"/>
      <c r="Q168" s="98" t="n">
        <v>3</v>
      </c>
      <c r="R168" s="99" t="n">
        <v>8</v>
      </c>
      <c r="S168" s="99" t="s">
        <v>270</v>
      </c>
      <c r="T168" s="99" t="s">
        <v>272</v>
      </c>
      <c r="U168" s="99" t="s">
        <v>165</v>
      </c>
      <c r="V168" s="100" t="n">
        <v>410</v>
      </c>
      <c r="W168" s="191" t="n">
        <v>4120000</v>
      </c>
      <c r="X168" s="191" t="n">
        <v>4120000</v>
      </c>
      <c r="Y168" s="191" t="n">
        <v>0</v>
      </c>
      <c r="Z168" s="191" t="n">
        <v>0</v>
      </c>
      <c r="AA168" s="191" t="n">
        <v>0</v>
      </c>
      <c r="AB168" s="191" t="n">
        <v>0</v>
      </c>
      <c r="AC168" s="102" t="n">
        <v>0</v>
      </c>
    </row>
    <row r="169" customFormat="false" ht="40.5" hidden="false" customHeight="true" outlineLevel="0" collapsed="false">
      <c r="A169" s="186"/>
      <c r="B169" s="187"/>
      <c r="C169" s="108" t="s">
        <v>167</v>
      </c>
      <c r="D169" s="188"/>
      <c r="E169" s="189"/>
      <c r="F169" s="189"/>
      <c r="G169" s="189"/>
      <c r="H169" s="189"/>
      <c r="I169" s="189"/>
      <c r="J169" s="189"/>
      <c r="K169" s="189"/>
      <c r="L169" s="189"/>
      <c r="M169" s="171"/>
      <c r="N169" s="161"/>
      <c r="O169" s="161"/>
      <c r="P169" s="162"/>
      <c r="Q169" s="98" t="n">
        <v>3</v>
      </c>
      <c r="R169" s="99" t="n">
        <v>8</v>
      </c>
      <c r="S169" s="99" t="s">
        <v>270</v>
      </c>
      <c r="T169" s="99" t="s">
        <v>272</v>
      </c>
      <c r="U169" s="99" t="s">
        <v>165</v>
      </c>
      <c r="V169" s="100" t="n">
        <v>410</v>
      </c>
      <c r="W169" s="191" t="n">
        <v>2090000</v>
      </c>
      <c r="X169" s="191" t="n">
        <v>2090000</v>
      </c>
      <c r="Y169" s="191" t="n">
        <v>0</v>
      </c>
      <c r="Z169" s="191" t="n">
        <v>0</v>
      </c>
      <c r="AA169" s="191" t="n">
        <v>0</v>
      </c>
      <c r="AB169" s="191" t="n">
        <v>0</v>
      </c>
      <c r="AC169" s="102" t="n">
        <v>0</v>
      </c>
    </row>
    <row r="170" customFormat="false" ht="19.5" hidden="false" customHeight="true" outlineLevel="0" collapsed="false">
      <c r="A170" s="156"/>
      <c r="B170" s="190"/>
      <c r="C170" s="197" t="s">
        <v>60</v>
      </c>
      <c r="D170" s="188"/>
      <c r="E170" s="189"/>
      <c r="F170" s="189"/>
      <c r="G170" s="189"/>
      <c r="H170" s="189"/>
      <c r="I170" s="189"/>
      <c r="J170" s="189"/>
      <c r="K170" s="189"/>
      <c r="L170" s="189"/>
      <c r="M170" s="161" t="s">
        <v>273</v>
      </c>
      <c r="N170" s="161" t="s">
        <v>274</v>
      </c>
      <c r="O170" s="161" t="n">
        <v>870</v>
      </c>
      <c r="P170" s="162" t="n">
        <v>10101</v>
      </c>
      <c r="Q170" s="198" t="s">
        <v>275</v>
      </c>
      <c r="R170" s="199" t="s">
        <v>127</v>
      </c>
      <c r="S170" s="200" t="s">
        <v>132</v>
      </c>
      <c r="T170" s="200" t="s">
        <v>268</v>
      </c>
      <c r="U170" s="199"/>
      <c r="V170" s="201" t="n">
        <v>0</v>
      </c>
      <c r="W170" s="191" t="n">
        <f aca="false">W24</f>
        <v>33405522.66</v>
      </c>
      <c r="X170" s="191" t="n">
        <f aca="false">X24</f>
        <v>16391608.39</v>
      </c>
      <c r="Y170" s="191" t="n">
        <f aca="false">Y24</f>
        <v>8426628.39</v>
      </c>
      <c r="Z170" s="191" t="n">
        <f aca="false">Z24</f>
        <v>284570</v>
      </c>
      <c r="AA170" s="191" t="n">
        <f aca="false">AA24</f>
        <v>8548150.11</v>
      </c>
      <c r="AB170" s="191" t="n">
        <f aca="false">AB24</f>
        <v>271770</v>
      </c>
      <c r="AC170" s="156"/>
      <c r="AD170" s="202"/>
    </row>
    <row r="173" customFormat="false" ht="12.75" hidden="false" customHeight="false" outlineLevel="0" collapsed="false">
      <c r="W173" s="1" t="n">
        <v>9804799.94</v>
      </c>
      <c r="Y173" s="1" t="n">
        <v>9871172.33</v>
      </c>
      <c r="AA173" s="1" t="n">
        <v>9666404.56</v>
      </c>
    </row>
    <row r="177" customFormat="false" ht="12.75" hidden="false" customHeight="false" outlineLevel="0" collapsed="false">
      <c r="W177" s="203" t="n">
        <f aca="false">W170-W173</f>
        <v>23600722.72</v>
      </c>
      <c r="X177" s="203"/>
      <c r="Y177" s="203" t="n">
        <f aca="false">Y170-Y173</f>
        <v>-1444543.94</v>
      </c>
      <c r="Z177" s="203"/>
      <c r="AA177" s="203" t="n">
        <f aca="false">AA170-AA173</f>
        <v>-1118254.45</v>
      </c>
      <c r="AB177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11-23T05:00:06Z</cp:lastPrinted>
  <dcterms:modified xsi:type="dcterms:W3CDTF">2015-11-23T05:00:42Z</dcterms:modified>
  <cp:revision>0</cp:revision>
  <dc:subject/>
  <dc:title/>
</cp:coreProperties>
</file>