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B$1:$AJ$205</definedName>
    <definedName function="false" hidden="false" localSheetId="1" name="_xlnm.Print_Titles" vbProcedure="false">'Приложение Вед. структура'!$K:$AA,'Приложение Вед. структура'!$13:$13</definedName>
    <definedName function="false" hidden="true" localSheetId="1" name="_xlnm._FilterDatabase" vbProcedure="false">'Приложение Вед. структура'!$K$13:$AA$200</definedName>
    <definedName function="false" hidden="false" localSheetId="0" name="_xlnm.Print_Area" vbProcedure="false">'Приложение РзПрз'!$A$1:$N$58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" uniqueCount="281">
  <si>
    <t xml:space="preserve">Приложение № 2</t>
  </si>
  <si>
    <t xml:space="preserve">Приложение № 3</t>
  </si>
  <si>
    <t xml:space="preserve">к решению Совета Богословского сельского</t>
  </si>
  <si>
    <t xml:space="preserve">поселения Омского муниципального района</t>
  </si>
  <si>
    <t xml:space="preserve">от ________ 2016 № ___</t>
  </si>
  <si>
    <t xml:space="preserve">Расходы бюджета Богословского сельского поселения Омского муниципального района                                                                                                                                                                       Омской области за 2015 год по разделам и подразделам функциональной классификации расходов бюджетов                                                                                                                                                               Российской Федерации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 на год, рублей</t>
  </si>
  <si>
    <t xml:space="preserve">Исполнено</t>
  </si>
  <si>
    <t xml:space="preserve">Процент исполнения по кассовым расходам</t>
  </si>
  <si>
    <t xml:space="preserve">Остатки на счетах</t>
  </si>
  <si>
    <t xml:space="preserve">Фактически профинансировано</t>
  </si>
  <si>
    <t xml:space="preserve">Процент исполнения фактических расходов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</t>
  </si>
  <si>
    <t xml:space="preserve">от ___________ 2016 № ____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Расходы бюджета Богословского сельского поселения Омского муниципального района Омской области                                                                                                     за 2015 год по разделам и подразделам функциональной классификации расходов бюджетов                                                                                                                                                Российской Федерации</t>
  </si>
  <si>
    <t xml:space="preserve">рублей</t>
  </si>
  <si>
    <t xml:space="preserve">№ п/п</t>
  </si>
  <si>
    <t xml:space="preserve">Наименование кодов классификации расходов местного бюджета</t>
  </si>
  <si>
    <t xml:space="preserve">Сумма на 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03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7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Осуществление части полномочий в соответствии с заключенными соглашениями</t>
  </si>
  <si>
    <t xml:space="preserve">6101</t>
  </si>
  <si>
    <t xml:space="preserve">Иные межбюджетные трансферты</t>
  </si>
  <si>
    <t xml:space="preserve">0106</t>
  </si>
  <si>
    <t xml:space="preserve">Формирование и использование средств резервных фондов</t>
  </si>
  <si>
    <t xml:space="preserve">0105</t>
  </si>
  <si>
    <t xml:space="preserve">Резервные средства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Осуществление мероприятий в сфере градостроительной деятельности </t>
  </si>
  <si>
    <t xml:space="preserve">0201</t>
  </si>
  <si>
    <t xml:space="preserve">07</t>
  </si>
  <si>
    <t xml:space="preserve">2500000</t>
  </si>
  <si>
    <t xml:space="preserve">253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18 годы"</t>
  </si>
  <si>
    <t xml:space="preserve">6</t>
  </si>
  <si>
    <t xml:space="preserve">2530106</t>
  </si>
  <si>
    <t xml:space="preserve">Оценка недвижимости, признание прав и регулирование отношений по муниципальной собственности</t>
  </si>
  <si>
    <t xml:space="preserve">2910000</t>
  </si>
  <si>
    <t xml:space="preserve">2910101</t>
  </si>
  <si>
    <t xml:space="preserve">Организация и обеспечение мероприятий по решению других (общих) вопросов муниципального значения</t>
  </si>
  <si>
    <t xml:space="preserve">0102</t>
  </si>
  <si>
    <t xml:space="preserve">Исполнение судебных актов</t>
  </si>
  <si>
    <t xml:space="preserve">Уплата налогов, сборов и иных платежей</t>
  </si>
  <si>
    <t xml:space="preserve">2910201</t>
  </si>
  <si>
    <t xml:space="preserve">Организация материально-технического и хозяйственного обеспечения деятельности Администрации</t>
  </si>
  <si>
    <t xml:space="preserve">0103</t>
  </si>
  <si>
    <t xml:space="preserve">Расходы на выплаты персоналу казенных учреждений</t>
  </si>
  <si>
    <t xml:space="preserve">2910203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Национальная безопасность и 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104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18 годы"</t>
  </si>
  <si>
    <t xml:space="preserve">3</t>
  </si>
  <si>
    <t xml:space="preserve">Капитальный и текущий ремонт автомобильных дорог</t>
  </si>
  <si>
    <t xml:space="preserve">Содержание автомобильных дорог</t>
  </si>
  <si>
    <t xml:space="preserve">Обеспечение мероприятий по безопасности дорожного движения</t>
  </si>
  <si>
    <t xml:space="preserve">Выполнение части полномочий в сфере дорожной деятельности</t>
  </si>
  <si>
    <t xml:space="preserve">Осуществление мероприятий в сфере дорожной деятельности</t>
  </si>
  <si>
    <t xml:space="preserve">0204</t>
  </si>
  <si>
    <t xml:space="preserve">Осуществление мероприятий в сфере градостроительной деятельности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Перевод на газовое отопление здание культурно-досугового центра</t>
  </si>
  <si>
    <t xml:space="preserve">02</t>
  </si>
  <si>
    <t xml:space="preserve">Строительство подводящего газопровода к жилому поселку (20 домов)</t>
  </si>
  <si>
    <t xml:space="preserve">Бюджетные инвестиции</t>
  </si>
  <si>
    <t xml:space="preserve">Реконструкция системы водоснабжения с. Ульяновка</t>
  </si>
  <si>
    <t xml:space="preserve">Газификация с. Новомосковка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109</t>
  </si>
  <si>
    <t xml:space="preserve">Выполнение части полномочий в сфере водоснабжения населения и водоотведения 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Строительство и реконструкция поселковых водопроводов</t>
  </si>
  <si>
    <t xml:space="preserve">7217</t>
  </si>
  <si>
    <t xml:space="preserve">Строительство распределительных газовых сетей</t>
  </si>
  <si>
    <t xml:space="preserve">7231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18 годы"</t>
  </si>
  <si>
    <t xml:space="preserve">4</t>
  </si>
  <si>
    <t xml:space="preserve">Капитальный и текущий ремонт уличного освещения</t>
  </si>
  <si>
    <t xml:space="preserve">Содержание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рочие мероприятия по благоустройству</t>
  </si>
  <si>
    <t xml:space="preserve">0107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18 годы"</t>
  </si>
  <si>
    <t xml:space="preserve">1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Формирование и использование средств резервных фрндов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Организация физкультурно-оздоровительной работы</t>
  </si>
  <si>
    <t xml:space="preserve">0301</t>
  </si>
  <si>
    <t xml:space="preserve">Прочая закупка товаров, работ и услуг для обеспечения государственных (муниципальных) нужд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0302</t>
  </si>
  <si>
    <t xml:space="preserve">Приложение № 5</t>
  </si>
  <si>
    <t xml:space="preserve">к решению Совета Богословского </t>
  </si>
  <si>
    <t xml:space="preserve">сельского поселения Омского </t>
  </si>
  <si>
    <t xml:space="preserve">муниципального района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2015 год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 0 00 00</t>
  </si>
  <si>
    <t xml:space="preserve">2510100</t>
  </si>
  <si>
    <t xml:space="preserve">2510133</t>
  </si>
  <si>
    <t xml:space="preserve">25 1 00 00</t>
  </si>
  <si>
    <t xml:space="preserve">Развитие творческого потенциала населения</t>
  </si>
  <si>
    <t xml:space="preserve">01</t>
  </si>
  <si>
    <t xml:space="preserve">25 1 01 00</t>
  </si>
  <si>
    <t xml:space="preserve">2510106</t>
  </si>
  <si>
    <t xml:space="preserve">25 1 01 06</t>
  </si>
  <si>
    <t xml:space="preserve">Реализация молодежной политики на территории поселения</t>
  </si>
  <si>
    <t xml:space="preserve">2510109</t>
  </si>
  <si>
    <t xml:space="preserve">00</t>
  </si>
  <si>
    <t xml:space="preserve">25 1 01 09</t>
  </si>
  <si>
    <t xml:space="preserve">2510110</t>
  </si>
  <si>
    <t xml:space="preserve">25 1 01 10</t>
  </si>
  <si>
    <t xml:space="preserve">Развитие физической культуры и спорта в поселении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4</t>
  </si>
  <si>
    <t xml:space="preserve">05</t>
  </si>
  <si>
    <t xml:space="preserve">06</t>
  </si>
  <si>
    <t xml:space="preserve">Ремонт объектов теплоснабжения</t>
  </si>
  <si>
    <t xml:space="preserve">09</t>
  </si>
  <si>
    <t xml:space="preserve">Содержание автомобильных дорог общего пользования</t>
  </si>
  <si>
    <t xml:space="preserve">Повышение безопасности дорожного движения в границах Богословского сельского поселения</t>
  </si>
  <si>
    <t xml:space="preserve">Благоустройство населенных пунктов</t>
  </si>
  <si>
    <t xml:space="preserve">Повышение уровня доступности объектов и услуг для инвалидов</t>
  </si>
  <si>
    <t xml:space="preserve">Формирование и развитие муниципальной собственности поселения</t>
  </si>
  <si>
    <t xml:space="preserve">Мероприятия по землеустройству и землепользованию</t>
  </si>
  <si>
    <t xml:space="preserve">Повышение эффективности деятельности Администрации Богословского сельского поселения</t>
  </si>
  <si>
    <t xml:space="preserve">51</t>
  </si>
  <si>
    <t xml:space="preserve">18</t>
  </si>
  <si>
    <t xml:space="preserve">71</t>
  </si>
  <si>
    <t xml:space="preserve">45</t>
  </si>
  <si>
    <t xml:space="preserve">Выполнение части полномочий в сфере водоснабжения населения и водоотведения</t>
  </si>
  <si>
    <t xml:space="preserve">08</t>
  </si>
  <si>
    <t xml:space="preserve">10</t>
  </si>
  <si>
    <t xml:space="preserve">11</t>
  </si>
  <si>
    <t xml:space="preserve">97</t>
  </si>
  <si>
    <t xml:space="preserve">50</t>
  </si>
  <si>
    <t xml:space="preserve">72</t>
  </si>
  <si>
    <t xml:space="preserve">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3220200</t>
  </si>
  <si>
    <t xml:space="preserve">3220297</t>
  </si>
  <si>
    <t xml:space="preserve">3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"/>
    <numFmt numFmtId="166" formatCode="00"/>
    <numFmt numFmtId="167" formatCode="0.00"/>
    <numFmt numFmtId="168" formatCode="@"/>
    <numFmt numFmtId="169" formatCode="000"/>
    <numFmt numFmtId="170" formatCode="#,##0.00;[RED]\-#,##0.00;0.00"/>
    <numFmt numFmtId="171" formatCode="0000000"/>
    <numFmt numFmtId="172" formatCode="#,##0.00;;;"/>
    <numFmt numFmtId="173" formatCode="#,##0.0;[RED]\-#,##0.0"/>
    <numFmt numFmtId="174" formatCode="#,##0.00"/>
    <numFmt numFmtId="175" formatCode="[$-409]#,##0.00_);[RED]\(#,##0.00\)"/>
    <numFmt numFmtId="176" formatCode="0"/>
    <numFmt numFmtId="177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17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2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2" borderId="1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7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9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0" borderId="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9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58"/>
  <sheetViews>
    <sheetView showFormulas="false" showGridLines="false" showRowColHeaders="true" showZeros="true" rightToLeft="false" tabSelected="false" showOutlineSymbols="true" defaultGridColor="true" view="normal" topLeftCell="E2" colorId="64" zoomScale="75" zoomScaleNormal="75" zoomScalePageLayoutView="75" workbookViewId="0">
      <selection pane="topLeft" activeCell="M49" activeCellId="0" sqref="M49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6.5" hidden="false" customHeight="true" outlineLevel="0" collapsed="false">
      <c r="A2" s="3"/>
      <c r="B2" s="3"/>
      <c r="C2" s="3"/>
      <c r="D2" s="3"/>
      <c r="E2" s="7"/>
      <c r="F2" s="7"/>
      <c r="G2" s="7"/>
      <c r="H2" s="7"/>
      <c r="I2" s="4"/>
      <c r="J2" s="4"/>
      <c r="K2" s="4"/>
      <c r="L2" s="4"/>
      <c r="M2" s="6"/>
      <c r="N2" s="6"/>
      <c r="O2" s="4"/>
    </row>
    <row r="3" customFormat="false" ht="16.5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4"/>
      <c r="J3" s="4"/>
      <c r="K3" s="4"/>
      <c r="L3" s="4"/>
      <c r="M3" s="6" t="s">
        <v>1</v>
      </c>
      <c r="N3" s="6"/>
      <c r="O3" s="4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4"/>
      <c r="M4" s="6" t="s">
        <v>2</v>
      </c>
      <c r="N4" s="6"/>
      <c r="O4" s="4"/>
    </row>
    <row r="5" customFormat="false" ht="16.5" hidden="false" customHeight="true" outlineLevel="0" collapsed="false">
      <c r="A5" s="3"/>
      <c r="B5" s="3"/>
      <c r="C5" s="3"/>
      <c r="D5" s="3"/>
      <c r="E5" s="7"/>
      <c r="F5" s="8"/>
      <c r="G5" s="8"/>
      <c r="H5" s="8"/>
      <c r="I5" s="4"/>
      <c r="J5" s="4"/>
      <c r="K5" s="4"/>
      <c r="L5" s="4"/>
      <c r="M5" s="6" t="s">
        <v>3</v>
      </c>
      <c r="N5" s="6"/>
      <c r="O5" s="4"/>
    </row>
    <row r="6" customFormat="false" ht="16.5" hidden="false" customHeight="true" outlineLevel="0" collapsed="false">
      <c r="A6" s="3"/>
      <c r="B6" s="3"/>
      <c r="C6" s="3"/>
      <c r="D6" s="3"/>
      <c r="E6" s="7"/>
      <c r="F6" s="7"/>
      <c r="G6" s="7"/>
      <c r="H6" s="7"/>
      <c r="I6" s="4"/>
      <c r="J6" s="4"/>
      <c r="K6" s="4"/>
      <c r="L6" s="4"/>
      <c r="M6" s="6" t="s">
        <v>4</v>
      </c>
      <c r="N6" s="6"/>
      <c r="O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8"/>
      <c r="I7" s="4"/>
      <c r="J7" s="4"/>
      <c r="K7" s="4"/>
      <c r="L7" s="4"/>
      <c r="M7" s="9"/>
      <c r="N7" s="9"/>
      <c r="O7" s="4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4"/>
    </row>
    <row r="9" customFormat="false" ht="60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4"/>
    </row>
    <row r="10" customFormat="false" ht="19.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4"/>
      <c r="L10" s="14"/>
      <c r="M10" s="14"/>
      <c r="N10" s="14"/>
      <c r="O10" s="4"/>
    </row>
    <row r="11" customFormat="false" ht="23.25" hidden="false" customHeight="true" outlineLevel="0" collapsed="false">
      <c r="A11" s="15"/>
      <c r="B11" s="15"/>
      <c r="C11" s="15"/>
      <c r="D11" s="16"/>
      <c r="E11" s="17" t="s">
        <v>6</v>
      </c>
      <c r="F11" s="18" t="s">
        <v>7</v>
      </c>
      <c r="G11" s="18"/>
      <c r="H11" s="19" t="s">
        <v>8</v>
      </c>
      <c r="I11" s="20"/>
      <c r="J11" s="21" t="s">
        <v>9</v>
      </c>
      <c r="K11" s="21" t="s">
        <v>10</v>
      </c>
      <c r="L11" s="21" t="s">
        <v>11</v>
      </c>
      <c r="M11" s="21" t="s">
        <v>12</v>
      </c>
      <c r="N11" s="21" t="s">
        <v>13</v>
      </c>
      <c r="O11" s="4"/>
    </row>
    <row r="12" customFormat="false" ht="29.25" hidden="false" customHeight="true" outlineLevel="0" collapsed="false">
      <c r="A12" s="22"/>
      <c r="B12" s="22"/>
      <c r="C12" s="22"/>
      <c r="D12" s="23"/>
      <c r="E12" s="17"/>
      <c r="F12" s="18"/>
      <c r="G12" s="18"/>
      <c r="H12" s="19"/>
      <c r="I12" s="24"/>
      <c r="J12" s="21"/>
      <c r="K12" s="21"/>
      <c r="L12" s="21"/>
      <c r="M12" s="21"/>
      <c r="N12" s="21"/>
      <c r="O12" s="4"/>
    </row>
    <row r="13" customFormat="false" ht="69" hidden="false" customHeight="true" outlineLevel="0" collapsed="false">
      <c r="A13" s="22"/>
      <c r="B13" s="22"/>
      <c r="C13" s="22"/>
      <c r="D13" s="23"/>
      <c r="E13" s="17"/>
      <c r="F13" s="18"/>
      <c r="G13" s="18"/>
      <c r="H13" s="19"/>
      <c r="I13" s="25"/>
      <c r="J13" s="21"/>
      <c r="K13" s="21"/>
      <c r="L13" s="21"/>
      <c r="M13" s="21"/>
      <c r="N13" s="21"/>
      <c r="O13" s="4"/>
    </row>
    <row r="14" customFormat="false" ht="76.5" hidden="false" customHeight="true" outlineLevel="0" collapsed="false">
      <c r="A14" s="26"/>
      <c r="B14" s="27" t="s">
        <v>14</v>
      </c>
      <c r="C14" s="27" t="s">
        <v>15</v>
      </c>
      <c r="D14" s="28"/>
      <c r="E14" s="17"/>
      <c r="F14" s="29" t="s">
        <v>16</v>
      </c>
      <c r="G14" s="30" t="s">
        <v>17</v>
      </c>
      <c r="H14" s="19"/>
      <c r="I14" s="31"/>
      <c r="J14" s="21"/>
      <c r="K14" s="21"/>
      <c r="L14" s="21"/>
      <c r="M14" s="21"/>
      <c r="N14" s="21"/>
      <c r="O14" s="4"/>
    </row>
    <row r="15" customFormat="false" ht="16.5" hidden="false" customHeight="true" outlineLevel="0" collapsed="false">
      <c r="A15" s="26"/>
      <c r="B15" s="32"/>
      <c r="C15" s="32"/>
      <c r="D15" s="33"/>
      <c r="E15" s="34" t="n">
        <v>1</v>
      </c>
      <c r="F15" s="35" t="n">
        <v>2</v>
      </c>
      <c r="G15" s="36" t="n">
        <v>3</v>
      </c>
      <c r="H15" s="37" t="n">
        <v>4</v>
      </c>
      <c r="I15" s="38" t="n">
        <v>5</v>
      </c>
      <c r="J15" s="39" t="n">
        <v>5</v>
      </c>
      <c r="K15" s="40" t="n">
        <v>6</v>
      </c>
      <c r="L15" s="39" t="n">
        <v>7</v>
      </c>
      <c r="M15" s="39" t="n">
        <v>8</v>
      </c>
      <c r="N15" s="39" t="n">
        <v>9</v>
      </c>
      <c r="O15" s="4"/>
    </row>
    <row r="16" customFormat="false" ht="30" hidden="false" customHeight="true" outlineLevel="0" collapsed="false">
      <c r="A16" s="26"/>
      <c r="B16" s="41" t="n">
        <v>100</v>
      </c>
      <c r="C16" s="41"/>
      <c r="D16" s="41"/>
      <c r="E16" s="42" t="s">
        <v>18</v>
      </c>
      <c r="F16" s="43" t="n">
        <v>1</v>
      </c>
      <c r="G16" s="43" t="n">
        <v>0</v>
      </c>
      <c r="H16" s="44" t="n">
        <f aca="false">H17+H19+H21+H22+H23</f>
        <v>7129527.57</v>
      </c>
      <c r="I16" s="44" t="n">
        <f aca="false">I17+I19+I21+I22+I23</f>
        <v>0</v>
      </c>
      <c r="J16" s="44" t="n">
        <f aca="false">J17+J19+J21+J22+J23</f>
        <v>7129527.57</v>
      </c>
      <c r="K16" s="45" t="n">
        <f aca="false">J16/H16*100</f>
        <v>100</v>
      </c>
      <c r="L16" s="44" t="n">
        <f aca="false">L17+L19+L21+L22+L23</f>
        <v>0</v>
      </c>
      <c r="M16" s="44" t="n">
        <f aca="false">M17+M19+M21+M22+M23</f>
        <v>7129527.57</v>
      </c>
      <c r="N16" s="44" t="n">
        <f aca="false">M16/H16*100</f>
        <v>100</v>
      </c>
      <c r="O16" s="46"/>
    </row>
    <row r="17" customFormat="false" ht="68.25" hidden="false" customHeight="true" outlineLevel="0" collapsed="false">
      <c r="A17" s="26"/>
      <c r="B17" s="41"/>
      <c r="C17" s="41" t="n">
        <v>102</v>
      </c>
      <c r="D17" s="41"/>
      <c r="E17" s="42" t="s">
        <v>19</v>
      </c>
      <c r="F17" s="43" t="n">
        <v>1</v>
      </c>
      <c r="G17" s="43" t="n">
        <v>2</v>
      </c>
      <c r="H17" s="44" t="n">
        <v>922679.99</v>
      </c>
      <c r="I17" s="47"/>
      <c r="J17" s="45" t="n">
        <v>922679.99</v>
      </c>
      <c r="K17" s="45" t="n">
        <f aca="false">J17/H17*100</f>
        <v>100</v>
      </c>
      <c r="L17" s="45" t="n">
        <v>0</v>
      </c>
      <c r="M17" s="45" t="n">
        <v>922679.99</v>
      </c>
      <c r="N17" s="44" t="n">
        <f aca="false">M17/H17*100</f>
        <v>100</v>
      </c>
      <c r="O17" s="46"/>
    </row>
    <row r="18" customFormat="false" ht="84.75" hidden="true" customHeight="true" outlineLevel="0" collapsed="false">
      <c r="A18" s="26"/>
      <c r="B18" s="41"/>
      <c r="C18" s="41" t="n">
        <v>103</v>
      </c>
      <c r="D18" s="41"/>
      <c r="E18" s="42" t="s">
        <v>20</v>
      </c>
      <c r="F18" s="43" t="n">
        <v>1</v>
      </c>
      <c r="G18" s="43" t="n">
        <v>3</v>
      </c>
      <c r="H18" s="44"/>
      <c r="I18" s="47"/>
      <c r="J18" s="45"/>
      <c r="K18" s="45" t="e">
        <f aca="false">J18/H18*100</f>
        <v>#DIV/0!</v>
      </c>
      <c r="L18" s="45"/>
      <c r="M18" s="45"/>
      <c r="N18" s="44" t="e">
        <f aca="false">M18/H18*100</f>
        <v>#DIV/0!</v>
      </c>
      <c r="O18" s="46"/>
    </row>
    <row r="19" customFormat="false" ht="82.5" hidden="false" customHeight="true" outlineLevel="0" collapsed="false">
      <c r="A19" s="26"/>
      <c r="B19" s="41"/>
      <c r="C19" s="41" t="n">
        <v>104</v>
      </c>
      <c r="D19" s="41"/>
      <c r="E19" s="42" t="s">
        <v>21</v>
      </c>
      <c r="F19" s="43" t="n">
        <v>1</v>
      </c>
      <c r="G19" s="43" t="n">
        <v>4</v>
      </c>
      <c r="H19" s="44" t="n">
        <v>2647681.18</v>
      </c>
      <c r="I19" s="47"/>
      <c r="J19" s="45" t="n">
        <v>2647681.18</v>
      </c>
      <c r="K19" s="45" t="n">
        <f aca="false">J19/H19*100</f>
        <v>100</v>
      </c>
      <c r="L19" s="45" t="n">
        <v>0</v>
      </c>
      <c r="M19" s="45" t="n">
        <v>2647681.18</v>
      </c>
      <c r="N19" s="44" t="n">
        <f aca="false">M19/H19*100</f>
        <v>100</v>
      </c>
      <c r="O19" s="46"/>
    </row>
    <row r="20" customFormat="false" ht="69" hidden="true" customHeight="true" outlineLevel="0" collapsed="false">
      <c r="A20" s="26"/>
      <c r="B20" s="41"/>
      <c r="C20" s="41" t="n">
        <v>106</v>
      </c>
      <c r="D20" s="41"/>
      <c r="E20" s="42" t="s">
        <v>22</v>
      </c>
      <c r="F20" s="43" t="n">
        <v>1</v>
      </c>
      <c r="G20" s="43" t="n">
        <v>6</v>
      </c>
      <c r="H20" s="44" t="n">
        <v>0</v>
      </c>
      <c r="I20" s="47"/>
      <c r="J20" s="45"/>
      <c r="K20" s="45" t="e">
        <f aca="false">J20/H20*100</f>
        <v>#DIV/0!</v>
      </c>
      <c r="L20" s="45" t="n">
        <v>0</v>
      </c>
      <c r="M20" s="45" t="n">
        <v>0</v>
      </c>
      <c r="N20" s="44" t="e">
        <f aca="false">M20/H20*100</f>
        <v>#DIV/0!</v>
      </c>
      <c r="O20" s="46"/>
    </row>
    <row r="21" customFormat="false" ht="35.25" hidden="false" customHeight="true" outlineLevel="0" collapsed="false">
      <c r="A21" s="26"/>
      <c r="B21" s="41"/>
      <c r="C21" s="41"/>
      <c r="D21" s="41"/>
      <c r="E21" s="42" t="s">
        <v>23</v>
      </c>
      <c r="F21" s="43" t="n">
        <v>1</v>
      </c>
      <c r="G21" s="43" t="n">
        <v>7</v>
      </c>
      <c r="H21" s="44" t="n">
        <v>151600</v>
      </c>
      <c r="I21" s="47"/>
      <c r="J21" s="45" t="n">
        <v>151600</v>
      </c>
      <c r="K21" s="45" t="n">
        <v>0</v>
      </c>
      <c r="L21" s="45" t="n">
        <v>0</v>
      </c>
      <c r="M21" s="45" t="n">
        <v>151600</v>
      </c>
      <c r="N21" s="44" t="n">
        <f aca="false">M21/H21*100</f>
        <v>100</v>
      </c>
      <c r="O21" s="46"/>
    </row>
    <row r="22" customFormat="false" ht="30.75" hidden="true" customHeight="true" outlineLevel="0" collapsed="false">
      <c r="A22" s="26"/>
      <c r="B22" s="41"/>
      <c r="C22" s="41" t="n">
        <v>111</v>
      </c>
      <c r="D22" s="41"/>
      <c r="E22" s="42" t="s">
        <v>24</v>
      </c>
      <c r="F22" s="43" t="n">
        <v>1</v>
      </c>
      <c r="G22" s="43" t="n">
        <v>11</v>
      </c>
      <c r="H22" s="44" t="n">
        <v>0</v>
      </c>
      <c r="I22" s="47"/>
      <c r="J22" s="45" t="n">
        <v>0</v>
      </c>
      <c r="K22" s="45" t="n">
        <v>0</v>
      </c>
      <c r="L22" s="45" t="n">
        <v>0</v>
      </c>
      <c r="M22" s="45" t="n">
        <v>0</v>
      </c>
      <c r="N22" s="44" t="n">
        <v>0</v>
      </c>
      <c r="O22" s="46"/>
    </row>
    <row r="23" customFormat="false" ht="27.75" hidden="false" customHeight="true" outlineLevel="0" collapsed="false">
      <c r="A23" s="26"/>
      <c r="B23" s="41"/>
      <c r="C23" s="41" t="n">
        <v>113</v>
      </c>
      <c r="D23" s="41"/>
      <c r="E23" s="42" t="s">
        <v>25</v>
      </c>
      <c r="F23" s="43" t="n">
        <v>1</v>
      </c>
      <c r="G23" s="43" t="n">
        <v>13</v>
      </c>
      <c r="H23" s="44" t="n">
        <v>3407566.4</v>
      </c>
      <c r="I23" s="47"/>
      <c r="J23" s="45" t="n">
        <v>3407566.4</v>
      </c>
      <c r="K23" s="45" t="n">
        <f aca="false">J23/H23*100</f>
        <v>100</v>
      </c>
      <c r="L23" s="45" t="n">
        <v>0</v>
      </c>
      <c r="M23" s="45" t="n">
        <v>3407566.4</v>
      </c>
      <c r="N23" s="44" t="n">
        <f aca="false">M23/H23*100</f>
        <v>100</v>
      </c>
      <c r="O23" s="46"/>
    </row>
    <row r="24" customFormat="false" ht="27.75" hidden="false" customHeight="true" outlineLevel="0" collapsed="false">
      <c r="A24" s="26"/>
      <c r="B24" s="41"/>
      <c r="C24" s="41"/>
      <c r="D24" s="41"/>
      <c r="E24" s="42" t="s">
        <v>26</v>
      </c>
      <c r="F24" s="43" t="n">
        <v>2</v>
      </c>
      <c r="G24" s="43" t="n">
        <v>0</v>
      </c>
      <c r="H24" s="44" t="n">
        <f aca="false">H25</f>
        <v>280986</v>
      </c>
      <c r="I24" s="44" t="n">
        <f aca="false">I25</f>
        <v>0</v>
      </c>
      <c r="J24" s="44" t="n">
        <f aca="false">J25</f>
        <v>280986</v>
      </c>
      <c r="K24" s="45" t="n">
        <f aca="false">J24/H24*100</f>
        <v>100</v>
      </c>
      <c r="L24" s="44" t="n">
        <f aca="false">L25</f>
        <v>0</v>
      </c>
      <c r="M24" s="44" t="n">
        <f aca="false">M25</f>
        <v>280986</v>
      </c>
      <c r="N24" s="44" t="n">
        <f aca="false">M24/H24*100</f>
        <v>100</v>
      </c>
      <c r="O24" s="46"/>
    </row>
    <row r="25" customFormat="false" ht="25.5" hidden="false" customHeight="true" outlineLevel="0" collapsed="false">
      <c r="A25" s="26"/>
      <c r="B25" s="41"/>
      <c r="C25" s="41"/>
      <c r="D25" s="41"/>
      <c r="E25" s="42" t="s">
        <v>27</v>
      </c>
      <c r="F25" s="43" t="n">
        <v>2</v>
      </c>
      <c r="G25" s="43" t="n">
        <v>3</v>
      </c>
      <c r="H25" s="44" t="n">
        <v>280986</v>
      </c>
      <c r="I25" s="47"/>
      <c r="J25" s="45" t="n">
        <v>280986</v>
      </c>
      <c r="K25" s="45" t="n">
        <f aca="false">J25/H25*100</f>
        <v>100</v>
      </c>
      <c r="L25" s="45" t="n">
        <v>0</v>
      </c>
      <c r="M25" s="45" t="n">
        <v>280986</v>
      </c>
      <c r="N25" s="44" t="n">
        <f aca="false">M25/H25*100</f>
        <v>100</v>
      </c>
      <c r="O25" s="46"/>
    </row>
    <row r="26" customFormat="false" ht="52.5" hidden="true" customHeight="true" outlineLevel="0" collapsed="false">
      <c r="A26" s="26"/>
      <c r="B26" s="41" t="n">
        <v>300</v>
      </c>
      <c r="C26" s="41"/>
      <c r="D26" s="41"/>
      <c r="E26" s="42" t="s">
        <v>28</v>
      </c>
      <c r="F26" s="43" t="n">
        <v>3</v>
      </c>
      <c r="G26" s="43" t="n">
        <v>0</v>
      </c>
      <c r="H26" s="44" t="n">
        <f aca="false">H27</f>
        <v>0</v>
      </c>
      <c r="I26" s="44" t="n">
        <f aca="false">I27</f>
        <v>0</v>
      </c>
      <c r="J26" s="44" t="n">
        <f aca="false">J27</f>
        <v>0</v>
      </c>
      <c r="K26" s="45" t="n">
        <v>0</v>
      </c>
      <c r="L26" s="44" t="n">
        <f aca="false">L27</f>
        <v>0</v>
      </c>
      <c r="M26" s="44" t="n">
        <f aca="false">M27</f>
        <v>0</v>
      </c>
      <c r="N26" s="44" t="n">
        <v>0</v>
      </c>
      <c r="O26" s="46"/>
    </row>
    <row r="27" customFormat="false" ht="68.25" hidden="true" customHeight="true" outlineLevel="0" collapsed="false">
      <c r="A27" s="26"/>
      <c r="B27" s="41"/>
      <c r="C27" s="41" t="n">
        <v>309</v>
      </c>
      <c r="D27" s="41"/>
      <c r="E27" s="42" t="s">
        <v>29</v>
      </c>
      <c r="F27" s="43" t="n">
        <v>3</v>
      </c>
      <c r="G27" s="43" t="n">
        <v>9</v>
      </c>
      <c r="H27" s="44" t="n">
        <v>0</v>
      </c>
      <c r="I27" s="47"/>
      <c r="J27" s="45" t="n">
        <v>0</v>
      </c>
      <c r="K27" s="45" t="n">
        <v>0</v>
      </c>
      <c r="L27" s="45" t="n">
        <v>0</v>
      </c>
      <c r="M27" s="45" t="n">
        <v>0</v>
      </c>
      <c r="N27" s="44" t="n">
        <v>0</v>
      </c>
      <c r="O27" s="46"/>
    </row>
    <row r="28" customFormat="false" ht="26.25" hidden="false" customHeight="true" outlineLevel="0" collapsed="false">
      <c r="A28" s="26"/>
      <c r="B28" s="41" t="n">
        <v>400</v>
      </c>
      <c r="C28" s="41"/>
      <c r="D28" s="41"/>
      <c r="E28" s="42" t="s">
        <v>30</v>
      </c>
      <c r="F28" s="43" t="n">
        <v>4</v>
      </c>
      <c r="G28" s="43" t="n">
        <v>0</v>
      </c>
      <c r="H28" s="44" t="n">
        <f aca="false">H31+H32</f>
        <v>2068798.56</v>
      </c>
      <c r="I28" s="44" t="n">
        <f aca="false">I31+I32</f>
        <v>0</v>
      </c>
      <c r="J28" s="44" t="n">
        <f aca="false">J31+J32</f>
        <v>2068798.56</v>
      </c>
      <c r="K28" s="45" t="n">
        <f aca="false">J28/H28*100</f>
        <v>100</v>
      </c>
      <c r="L28" s="44" t="n">
        <f aca="false">L31+L32</f>
        <v>0</v>
      </c>
      <c r="M28" s="44" t="n">
        <f aca="false">M31+M32</f>
        <v>2068798.56</v>
      </c>
      <c r="N28" s="44" t="n">
        <f aca="false">M28/H28*100</f>
        <v>100</v>
      </c>
      <c r="O28" s="46"/>
    </row>
    <row r="29" customFormat="false" ht="26.25" hidden="true" customHeight="true" outlineLevel="0" collapsed="false">
      <c r="A29" s="26"/>
      <c r="B29" s="41"/>
      <c r="C29" s="41" t="n">
        <v>401</v>
      </c>
      <c r="D29" s="41"/>
      <c r="E29" s="42" t="s">
        <v>31</v>
      </c>
      <c r="F29" s="43" t="n">
        <v>4</v>
      </c>
      <c r="G29" s="43" t="n">
        <v>1</v>
      </c>
      <c r="H29" s="44"/>
      <c r="I29" s="47"/>
      <c r="J29" s="45"/>
      <c r="K29" s="45" t="e">
        <f aca="false">J29/H29*100</f>
        <v>#DIV/0!</v>
      </c>
      <c r="L29" s="45"/>
      <c r="M29" s="45"/>
      <c r="N29" s="44" t="e">
        <f aca="false">M29/H29*100</f>
        <v>#DIV/0!</v>
      </c>
      <c r="O29" s="46"/>
    </row>
    <row r="30" customFormat="false" ht="31.5" hidden="true" customHeight="true" outlineLevel="0" collapsed="false">
      <c r="A30" s="26"/>
      <c r="B30" s="41"/>
      <c r="C30" s="41" t="n">
        <v>405</v>
      </c>
      <c r="D30" s="41"/>
      <c r="E30" s="42" t="s">
        <v>32</v>
      </c>
      <c r="F30" s="43" t="n">
        <v>4</v>
      </c>
      <c r="G30" s="43" t="n">
        <v>5</v>
      </c>
      <c r="H30" s="44"/>
      <c r="I30" s="47"/>
      <c r="J30" s="45"/>
      <c r="K30" s="45" t="e">
        <f aca="false">J30/H30*100</f>
        <v>#DIV/0!</v>
      </c>
      <c r="L30" s="45"/>
      <c r="M30" s="45"/>
      <c r="N30" s="44" t="e">
        <f aca="false">M30/H30*100</f>
        <v>#DIV/0!</v>
      </c>
      <c r="O30" s="46"/>
    </row>
    <row r="31" customFormat="false" ht="26.25" hidden="false" customHeight="true" outlineLevel="0" collapsed="false">
      <c r="A31" s="26"/>
      <c r="B31" s="41"/>
      <c r="C31" s="41" t="n">
        <v>409</v>
      </c>
      <c r="D31" s="41"/>
      <c r="E31" s="42" t="s">
        <v>33</v>
      </c>
      <c r="F31" s="43" t="n">
        <v>4</v>
      </c>
      <c r="G31" s="43" t="n">
        <v>9</v>
      </c>
      <c r="H31" s="44" t="n">
        <v>1857348.56</v>
      </c>
      <c r="I31" s="47"/>
      <c r="J31" s="45" t="n">
        <v>1857348.56</v>
      </c>
      <c r="K31" s="45" t="n">
        <f aca="false">J31/H31*100</f>
        <v>100</v>
      </c>
      <c r="L31" s="45" t="n">
        <v>0</v>
      </c>
      <c r="M31" s="45" t="n">
        <v>1857348.56</v>
      </c>
      <c r="N31" s="44" t="n">
        <f aca="false">M31/H31*100</f>
        <v>100</v>
      </c>
      <c r="O31" s="46"/>
    </row>
    <row r="32" customFormat="false" ht="42" hidden="false" customHeight="true" outlineLevel="0" collapsed="false">
      <c r="A32" s="26"/>
      <c r="B32" s="41"/>
      <c r="C32" s="41" t="n">
        <v>412</v>
      </c>
      <c r="D32" s="41"/>
      <c r="E32" s="42" t="s">
        <v>34</v>
      </c>
      <c r="F32" s="43" t="n">
        <v>4</v>
      </c>
      <c r="G32" s="43" t="n">
        <v>12</v>
      </c>
      <c r="H32" s="44" t="n">
        <v>211450</v>
      </c>
      <c r="I32" s="47"/>
      <c r="J32" s="45" t="n">
        <v>211450</v>
      </c>
      <c r="K32" s="45" t="n">
        <f aca="false">J32/H32*100</f>
        <v>100</v>
      </c>
      <c r="L32" s="45" t="n">
        <v>0</v>
      </c>
      <c r="M32" s="45" t="n">
        <v>211450</v>
      </c>
      <c r="N32" s="44" t="n">
        <f aca="false">M32/H32*100</f>
        <v>100</v>
      </c>
      <c r="O32" s="46"/>
    </row>
    <row r="33" customFormat="false" ht="31.5" hidden="false" customHeight="true" outlineLevel="0" collapsed="false">
      <c r="A33" s="26"/>
      <c r="B33" s="41" t="n">
        <v>500</v>
      </c>
      <c r="C33" s="41"/>
      <c r="D33" s="41"/>
      <c r="E33" s="42" t="s">
        <v>35</v>
      </c>
      <c r="F33" s="43" t="n">
        <v>5</v>
      </c>
      <c r="G33" s="43" t="n">
        <v>0</v>
      </c>
      <c r="H33" s="44" t="n">
        <f aca="false">H34+H35</f>
        <v>20838523.35</v>
      </c>
      <c r="I33" s="44" t="n">
        <f aca="false">I34+I35</f>
        <v>0</v>
      </c>
      <c r="J33" s="44" t="n">
        <f aca="false">J34+J35</f>
        <v>19562472.81</v>
      </c>
      <c r="K33" s="45" t="n">
        <f aca="false">J33/H33*100</f>
        <v>93.8764829034779</v>
      </c>
      <c r="L33" s="44" t="n">
        <f aca="false">L34+L35</f>
        <v>0</v>
      </c>
      <c r="M33" s="44" t="n">
        <f aca="false">M34+M35</f>
        <v>19562472.81</v>
      </c>
      <c r="N33" s="44" t="n">
        <f aca="false">M33/H33*100</f>
        <v>93.8764829034779</v>
      </c>
      <c r="O33" s="46"/>
    </row>
    <row r="34" customFormat="false" ht="33" hidden="false" customHeight="true" outlineLevel="0" collapsed="false">
      <c r="A34" s="26"/>
      <c r="B34" s="41"/>
      <c r="C34" s="41" t="n">
        <v>502</v>
      </c>
      <c r="D34" s="41"/>
      <c r="E34" s="42" t="s">
        <v>36</v>
      </c>
      <c r="F34" s="43" t="n">
        <v>5</v>
      </c>
      <c r="G34" s="43" t="n">
        <v>2</v>
      </c>
      <c r="H34" s="44" t="n">
        <v>20054026.26</v>
      </c>
      <c r="I34" s="47"/>
      <c r="J34" s="45" t="n">
        <v>18807975.72</v>
      </c>
      <c r="K34" s="45" t="n">
        <f aca="false">J34/H34*100</f>
        <v>93.7865318223633</v>
      </c>
      <c r="L34" s="45" t="n">
        <v>0</v>
      </c>
      <c r="M34" s="45" t="n">
        <v>18807975.72</v>
      </c>
      <c r="N34" s="44" t="n">
        <f aca="false">M34/H34*100</f>
        <v>93.7865318223633</v>
      </c>
      <c r="O34" s="46"/>
    </row>
    <row r="35" customFormat="false" ht="33" hidden="false" customHeight="true" outlineLevel="0" collapsed="false">
      <c r="A35" s="26"/>
      <c r="B35" s="41"/>
      <c r="C35" s="41"/>
      <c r="D35" s="41"/>
      <c r="E35" s="42" t="s">
        <v>37</v>
      </c>
      <c r="F35" s="43" t="n">
        <v>5</v>
      </c>
      <c r="G35" s="43" t="n">
        <v>3</v>
      </c>
      <c r="H35" s="44" t="n">
        <v>784497.09</v>
      </c>
      <c r="I35" s="47"/>
      <c r="J35" s="45" t="n">
        <v>754497.09</v>
      </c>
      <c r="K35" s="45" t="n">
        <f aca="false">J35/H35*100</f>
        <v>96.1758940367771</v>
      </c>
      <c r="L35" s="45" t="n">
        <v>0</v>
      </c>
      <c r="M35" s="45" t="n">
        <v>754497.09</v>
      </c>
      <c r="N35" s="44" t="n">
        <f aca="false">M35/H35*100</f>
        <v>96.1758940367771</v>
      </c>
      <c r="O35" s="46"/>
    </row>
    <row r="36" customFormat="false" ht="23.25" hidden="false" customHeight="true" outlineLevel="0" collapsed="false">
      <c r="A36" s="26"/>
      <c r="B36" s="41" t="n">
        <v>700</v>
      </c>
      <c r="C36" s="41"/>
      <c r="D36" s="41"/>
      <c r="E36" s="42" t="s">
        <v>38</v>
      </c>
      <c r="F36" s="43" t="n">
        <v>7</v>
      </c>
      <c r="G36" s="43" t="n">
        <v>0</v>
      </c>
      <c r="H36" s="44" t="n">
        <f aca="false">H39</f>
        <v>42634.26</v>
      </c>
      <c r="I36" s="44" t="n">
        <f aca="false">I39</f>
        <v>0</v>
      </c>
      <c r="J36" s="44" t="n">
        <f aca="false">J39</f>
        <v>42634.26</v>
      </c>
      <c r="K36" s="45" t="n">
        <f aca="false">J36/H36*100</f>
        <v>100</v>
      </c>
      <c r="L36" s="44" t="n">
        <f aca="false">L39</f>
        <v>0</v>
      </c>
      <c r="M36" s="44" t="n">
        <f aca="false">M39</f>
        <v>42634.26</v>
      </c>
      <c r="N36" s="44" t="n">
        <f aca="false">M36/H36*100</f>
        <v>100</v>
      </c>
      <c r="O36" s="46"/>
    </row>
    <row r="37" customFormat="false" ht="24" hidden="true" customHeight="true" outlineLevel="0" collapsed="false">
      <c r="A37" s="26"/>
      <c r="B37" s="41"/>
      <c r="C37" s="41" t="n">
        <v>701</v>
      </c>
      <c r="D37" s="41"/>
      <c r="E37" s="42" t="s">
        <v>39</v>
      </c>
      <c r="F37" s="43" t="n">
        <v>7</v>
      </c>
      <c r="G37" s="43" t="n">
        <v>1</v>
      </c>
      <c r="H37" s="44"/>
      <c r="I37" s="47"/>
      <c r="J37" s="45"/>
      <c r="K37" s="45" t="e">
        <f aca="false">J37/H37*100</f>
        <v>#DIV/0!</v>
      </c>
      <c r="L37" s="45"/>
      <c r="M37" s="45"/>
      <c r="N37" s="44" t="e">
        <f aca="false">M37/H37*100</f>
        <v>#DIV/0!</v>
      </c>
      <c r="O37" s="46"/>
    </row>
    <row r="38" customFormat="false" ht="31.5" hidden="true" customHeight="true" outlineLevel="0" collapsed="false">
      <c r="A38" s="26"/>
      <c r="B38" s="41"/>
      <c r="C38" s="41" t="n">
        <v>702</v>
      </c>
      <c r="D38" s="41"/>
      <c r="E38" s="42" t="s">
        <v>40</v>
      </c>
      <c r="F38" s="43" t="n">
        <v>7</v>
      </c>
      <c r="G38" s="43" t="n">
        <v>2</v>
      </c>
      <c r="H38" s="44"/>
      <c r="I38" s="47"/>
      <c r="J38" s="45"/>
      <c r="K38" s="45" t="e">
        <f aca="false">J38/H38*100</f>
        <v>#DIV/0!</v>
      </c>
      <c r="L38" s="45"/>
      <c r="M38" s="45"/>
      <c r="N38" s="44" t="e">
        <f aca="false">M38/H38*100</f>
        <v>#DIV/0!</v>
      </c>
      <c r="O38" s="46"/>
    </row>
    <row r="39" customFormat="false" ht="30.75" hidden="false" customHeight="true" outlineLevel="0" collapsed="false">
      <c r="A39" s="26"/>
      <c r="B39" s="41"/>
      <c r="C39" s="41" t="n">
        <v>707</v>
      </c>
      <c r="D39" s="41"/>
      <c r="E39" s="42" t="s">
        <v>41</v>
      </c>
      <c r="F39" s="43" t="n">
        <v>7</v>
      </c>
      <c r="G39" s="43" t="n">
        <v>7</v>
      </c>
      <c r="H39" s="44" t="n">
        <v>42634.26</v>
      </c>
      <c r="I39" s="47"/>
      <c r="J39" s="45" t="n">
        <v>42634.26</v>
      </c>
      <c r="K39" s="45" t="n">
        <f aca="false">J39/H39*100</f>
        <v>100</v>
      </c>
      <c r="L39" s="45" t="n">
        <v>0</v>
      </c>
      <c r="M39" s="45" t="n">
        <v>42634.26</v>
      </c>
      <c r="N39" s="44" t="n">
        <f aca="false">M39/H39*100</f>
        <v>100</v>
      </c>
      <c r="O39" s="46"/>
    </row>
    <row r="40" customFormat="false" ht="27.75" hidden="true" customHeight="true" outlineLevel="0" collapsed="false">
      <c r="A40" s="26"/>
      <c r="B40" s="41"/>
      <c r="C40" s="41" t="n">
        <v>709</v>
      </c>
      <c r="D40" s="41"/>
      <c r="E40" s="42" t="s">
        <v>42</v>
      </c>
      <c r="F40" s="43" t="n">
        <v>7</v>
      </c>
      <c r="G40" s="43" t="n">
        <v>9</v>
      </c>
      <c r="H40" s="44"/>
      <c r="I40" s="47"/>
      <c r="J40" s="45"/>
      <c r="K40" s="45" t="e">
        <f aca="false">J40/H40*100</f>
        <v>#DIV/0!</v>
      </c>
      <c r="L40" s="45"/>
      <c r="M40" s="45"/>
      <c r="N40" s="44" t="e">
        <f aca="false">M40/H40*100</f>
        <v>#DIV/0!</v>
      </c>
      <c r="O40" s="46"/>
    </row>
    <row r="41" customFormat="false" ht="30" hidden="false" customHeight="true" outlineLevel="0" collapsed="false">
      <c r="A41" s="26"/>
      <c r="B41" s="41" t="n">
        <v>800</v>
      </c>
      <c r="C41" s="41"/>
      <c r="D41" s="41"/>
      <c r="E41" s="42" t="s">
        <v>43</v>
      </c>
      <c r="F41" s="43" t="n">
        <v>8</v>
      </c>
      <c r="G41" s="43" t="n">
        <v>0</v>
      </c>
      <c r="H41" s="44" t="n">
        <f aca="false">H42</f>
        <v>1683368.79</v>
      </c>
      <c r="I41" s="44" t="n">
        <f aca="false">I42</f>
        <v>0</v>
      </c>
      <c r="J41" s="44" t="n">
        <f aca="false">J42</f>
        <v>1683368.79</v>
      </c>
      <c r="K41" s="45" t="n">
        <f aca="false">J41/H41*100</f>
        <v>100</v>
      </c>
      <c r="L41" s="44" t="n">
        <f aca="false">L42</f>
        <v>0</v>
      </c>
      <c r="M41" s="44" t="n">
        <f aca="false">M42</f>
        <v>1683368.79</v>
      </c>
      <c r="N41" s="44" t="n">
        <f aca="false">M41/H41*100</f>
        <v>100</v>
      </c>
      <c r="O41" s="46"/>
    </row>
    <row r="42" customFormat="false" ht="24.75" hidden="false" customHeight="true" outlineLevel="0" collapsed="false">
      <c r="A42" s="26"/>
      <c r="B42" s="41"/>
      <c r="C42" s="41" t="n">
        <v>801</v>
      </c>
      <c r="D42" s="41"/>
      <c r="E42" s="42" t="s">
        <v>44</v>
      </c>
      <c r="F42" s="43" t="n">
        <v>8</v>
      </c>
      <c r="G42" s="43" t="n">
        <v>1</v>
      </c>
      <c r="H42" s="44" t="n">
        <v>1683368.79</v>
      </c>
      <c r="I42" s="47"/>
      <c r="J42" s="45" t="n">
        <v>1683368.79</v>
      </c>
      <c r="K42" s="45" t="n">
        <f aca="false">J42/H42*100</f>
        <v>100</v>
      </c>
      <c r="L42" s="45" t="n">
        <v>0</v>
      </c>
      <c r="M42" s="45" t="n">
        <v>1683368.79</v>
      </c>
      <c r="N42" s="44" t="n">
        <f aca="false">M42/H42*100</f>
        <v>100</v>
      </c>
      <c r="O42" s="46"/>
    </row>
    <row r="43" customFormat="false" ht="48.75" hidden="true" customHeight="true" outlineLevel="0" collapsed="false">
      <c r="A43" s="26"/>
      <c r="B43" s="41"/>
      <c r="C43" s="41" t="n">
        <v>804</v>
      </c>
      <c r="D43" s="41"/>
      <c r="E43" s="42" t="s">
        <v>45</v>
      </c>
      <c r="F43" s="43" t="n">
        <v>8</v>
      </c>
      <c r="G43" s="43" t="n">
        <v>4</v>
      </c>
      <c r="H43" s="44"/>
      <c r="I43" s="47"/>
      <c r="J43" s="45"/>
      <c r="K43" s="45" t="e">
        <f aca="false">J43/H43*100</f>
        <v>#DIV/0!</v>
      </c>
      <c r="L43" s="45"/>
      <c r="M43" s="45"/>
      <c r="N43" s="44" t="e">
        <f aca="false">M43/H43*100</f>
        <v>#DIV/0!</v>
      </c>
      <c r="O43" s="46"/>
    </row>
    <row r="44" customFormat="false" ht="30" hidden="true" customHeight="true" outlineLevel="0" collapsed="false">
      <c r="A44" s="26"/>
      <c r="B44" s="41" t="n">
        <v>1000</v>
      </c>
      <c r="C44" s="41"/>
      <c r="D44" s="41"/>
      <c r="E44" s="42" t="s">
        <v>46</v>
      </c>
      <c r="F44" s="43" t="n">
        <v>10</v>
      </c>
      <c r="G44" s="43" t="n">
        <v>0</v>
      </c>
      <c r="H44" s="44" t="n">
        <f aca="false">H46</f>
        <v>0</v>
      </c>
      <c r="I44" s="44" t="n">
        <f aca="false">I46</f>
        <v>0</v>
      </c>
      <c r="J44" s="44" t="n">
        <f aca="false">J46</f>
        <v>0</v>
      </c>
      <c r="K44" s="45" t="e">
        <f aca="false">J44/H44*100</f>
        <v>#DIV/0!</v>
      </c>
      <c r="L44" s="44" t="n">
        <f aca="false">L46</f>
        <v>0</v>
      </c>
      <c r="M44" s="44" t="n">
        <f aca="false">M46</f>
        <v>0</v>
      </c>
      <c r="N44" s="44" t="e">
        <f aca="false">M44/H44*100</f>
        <v>#DIV/0!</v>
      </c>
      <c r="O44" s="46"/>
    </row>
    <row r="45" customFormat="false" ht="36" hidden="true" customHeight="true" outlineLevel="0" collapsed="false">
      <c r="A45" s="26"/>
      <c r="B45" s="41"/>
      <c r="C45" s="41" t="n">
        <v>1001</v>
      </c>
      <c r="D45" s="41"/>
      <c r="E45" s="42" t="s">
        <v>47</v>
      </c>
      <c r="F45" s="43" t="n">
        <v>10</v>
      </c>
      <c r="G45" s="43" t="n">
        <v>1</v>
      </c>
      <c r="H45" s="44"/>
      <c r="I45" s="47"/>
      <c r="J45" s="45"/>
      <c r="K45" s="45" t="e">
        <f aca="false">J45/H45*100</f>
        <v>#DIV/0!</v>
      </c>
      <c r="L45" s="45"/>
      <c r="M45" s="45"/>
      <c r="N45" s="44" t="e">
        <f aca="false">M45/H45*100</f>
        <v>#DIV/0!</v>
      </c>
      <c r="O45" s="46"/>
    </row>
    <row r="46" customFormat="false" ht="29.25" hidden="true" customHeight="true" outlineLevel="0" collapsed="false">
      <c r="A46" s="26"/>
      <c r="B46" s="41"/>
      <c r="C46" s="41" t="n">
        <v>1003</v>
      </c>
      <c r="D46" s="41"/>
      <c r="E46" s="42" t="s">
        <v>48</v>
      </c>
      <c r="F46" s="43" t="n">
        <v>10</v>
      </c>
      <c r="G46" s="43" t="n">
        <v>3</v>
      </c>
      <c r="H46" s="44" t="n">
        <v>0</v>
      </c>
      <c r="I46" s="47"/>
      <c r="J46" s="45" t="n">
        <v>0</v>
      </c>
      <c r="K46" s="45" t="e">
        <f aca="false">J46/H46*100</f>
        <v>#DIV/0!</v>
      </c>
      <c r="L46" s="45" t="n">
        <v>0</v>
      </c>
      <c r="M46" s="45" t="n">
        <v>0</v>
      </c>
      <c r="N46" s="44" t="e">
        <f aca="false">M46/H46*100</f>
        <v>#DIV/0!</v>
      </c>
      <c r="O46" s="46"/>
    </row>
    <row r="47" customFormat="false" ht="2.25" hidden="true" customHeight="true" outlineLevel="0" collapsed="false">
      <c r="A47" s="26"/>
      <c r="B47" s="41"/>
      <c r="C47" s="41" t="n">
        <v>1004</v>
      </c>
      <c r="D47" s="41"/>
      <c r="E47" s="42" t="s">
        <v>49</v>
      </c>
      <c r="F47" s="43" t="n">
        <v>10</v>
      </c>
      <c r="G47" s="43" t="n">
        <v>4</v>
      </c>
      <c r="H47" s="44"/>
      <c r="I47" s="47"/>
      <c r="J47" s="45"/>
      <c r="K47" s="45" t="e">
        <f aca="false">J47/H47*100</f>
        <v>#DIV/0!</v>
      </c>
      <c r="L47" s="45"/>
      <c r="M47" s="45"/>
      <c r="N47" s="44" t="e">
        <f aca="false">M47/H47*100</f>
        <v>#DIV/0!</v>
      </c>
      <c r="O47" s="46"/>
    </row>
    <row r="48" customFormat="false" ht="27" hidden="true" customHeight="true" outlineLevel="0" collapsed="false">
      <c r="A48" s="26"/>
      <c r="B48" s="41"/>
      <c r="C48" s="41" t="n">
        <v>1006</v>
      </c>
      <c r="D48" s="41"/>
      <c r="E48" s="42" t="s">
        <v>50</v>
      </c>
      <c r="F48" s="43" t="n">
        <v>10</v>
      </c>
      <c r="G48" s="43" t="n">
        <v>6</v>
      </c>
      <c r="H48" s="44"/>
      <c r="I48" s="47"/>
      <c r="J48" s="45"/>
      <c r="K48" s="45" t="e">
        <f aca="false">J48/H48*100</f>
        <v>#DIV/0!</v>
      </c>
      <c r="L48" s="45"/>
      <c r="M48" s="45"/>
      <c r="N48" s="44" t="e">
        <f aca="false">M48/H48*100</f>
        <v>#DIV/0!</v>
      </c>
      <c r="O48" s="46"/>
    </row>
    <row r="49" customFormat="false" ht="25.5" hidden="false" customHeight="true" outlineLevel="0" collapsed="false">
      <c r="A49" s="26"/>
      <c r="B49" s="41" t="n">
        <v>1100</v>
      </c>
      <c r="C49" s="41"/>
      <c r="D49" s="41"/>
      <c r="E49" s="42" t="s">
        <v>51</v>
      </c>
      <c r="F49" s="43" t="n">
        <v>11</v>
      </c>
      <c r="G49" s="43" t="n">
        <v>0</v>
      </c>
      <c r="H49" s="44" t="n">
        <f aca="false">H50</f>
        <v>287600.91</v>
      </c>
      <c r="I49" s="44" t="n">
        <f aca="false">I50</f>
        <v>0</v>
      </c>
      <c r="J49" s="44" t="n">
        <f aca="false">J50</f>
        <v>287600.91</v>
      </c>
      <c r="K49" s="45" t="n">
        <f aca="false">J49/H49*100</f>
        <v>100</v>
      </c>
      <c r="L49" s="44" t="n">
        <f aca="false">L50</f>
        <v>0</v>
      </c>
      <c r="M49" s="44" t="n">
        <f aca="false">M50</f>
        <v>287600.91</v>
      </c>
      <c r="N49" s="44" t="n">
        <f aca="false">M49/H49*100</f>
        <v>100</v>
      </c>
      <c r="O49" s="46"/>
    </row>
    <row r="50" customFormat="false" ht="26.25" hidden="false" customHeight="true" outlineLevel="0" collapsed="false">
      <c r="A50" s="26"/>
      <c r="B50" s="41"/>
      <c r="C50" s="41" t="n">
        <v>1101</v>
      </c>
      <c r="D50" s="41"/>
      <c r="E50" s="42" t="s">
        <v>52</v>
      </c>
      <c r="F50" s="43" t="n">
        <v>11</v>
      </c>
      <c r="G50" s="43" t="n">
        <v>1</v>
      </c>
      <c r="H50" s="44" t="n">
        <v>287600.91</v>
      </c>
      <c r="I50" s="47"/>
      <c r="J50" s="45" t="n">
        <v>287600.91</v>
      </c>
      <c r="K50" s="45" t="n">
        <f aca="false">J50/H50*100</f>
        <v>100</v>
      </c>
      <c r="L50" s="45" t="n">
        <v>0</v>
      </c>
      <c r="M50" s="45" t="n">
        <v>287600.91</v>
      </c>
      <c r="N50" s="44" t="n">
        <f aca="false">M50/H50*100</f>
        <v>100</v>
      </c>
      <c r="O50" s="46"/>
    </row>
    <row r="51" customFormat="false" ht="43.5" hidden="true" customHeight="true" outlineLevel="0" collapsed="false">
      <c r="A51" s="26"/>
      <c r="B51" s="41"/>
      <c r="C51" s="41" t="n">
        <v>1105</v>
      </c>
      <c r="D51" s="41"/>
      <c r="E51" s="42" t="s">
        <v>53</v>
      </c>
      <c r="F51" s="43" t="n">
        <v>11</v>
      </c>
      <c r="G51" s="43" t="n">
        <v>5</v>
      </c>
      <c r="H51" s="44"/>
      <c r="I51" s="47"/>
      <c r="J51" s="45"/>
      <c r="K51" s="45" t="e">
        <f aca="false">J51/H51*100</f>
        <v>#DIV/0!</v>
      </c>
      <c r="L51" s="45"/>
      <c r="M51" s="45"/>
      <c r="N51" s="44" t="e">
        <f aca="false">M51/H51*100</f>
        <v>#DIV/0!</v>
      </c>
      <c r="O51" s="46"/>
    </row>
    <row r="52" customFormat="false" ht="47.25" hidden="true" customHeight="true" outlineLevel="0" collapsed="false">
      <c r="A52" s="26"/>
      <c r="B52" s="41" t="n">
        <v>1300</v>
      </c>
      <c r="C52" s="41"/>
      <c r="D52" s="41"/>
      <c r="E52" s="42" t="s">
        <v>54</v>
      </c>
      <c r="F52" s="43" t="n">
        <v>13</v>
      </c>
      <c r="G52" s="43" t="n">
        <v>0</v>
      </c>
      <c r="H52" s="44"/>
      <c r="I52" s="47"/>
      <c r="J52" s="45"/>
      <c r="K52" s="45" t="e">
        <f aca="false">J52/H52*100</f>
        <v>#DIV/0!</v>
      </c>
      <c r="L52" s="45"/>
      <c r="M52" s="45"/>
      <c r="N52" s="44" t="e">
        <f aca="false">M52/H52*100</f>
        <v>#DIV/0!</v>
      </c>
      <c r="O52" s="46"/>
    </row>
    <row r="53" customFormat="false" ht="49.5" hidden="true" customHeight="true" outlineLevel="0" collapsed="false">
      <c r="A53" s="26"/>
      <c r="B53" s="41"/>
      <c r="C53" s="41" t="n">
        <v>1301</v>
      </c>
      <c r="D53" s="41"/>
      <c r="E53" s="42" t="s">
        <v>55</v>
      </c>
      <c r="F53" s="43" t="n">
        <v>13</v>
      </c>
      <c r="G53" s="43" t="n">
        <v>1</v>
      </c>
      <c r="H53" s="44"/>
      <c r="I53" s="47"/>
      <c r="J53" s="45"/>
      <c r="K53" s="45" t="e">
        <f aca="false">J53/H53*100</f>
        <v>#DIV/0!</v>
      </c>
      <c r="L53" s="45"/>
      <c r="M53" s="45"/>
      <c r="N53" s="44" t="e">
        <f aca="false">M53/H53*100</f>
        <v>#DIV/0!</v>
      </c>
      <c r="O53" s="46"/>
    </row>
    <row r="54" customFormat="false" ht="60.75" hidden="true" customHeight="true" outlineLevel="0" collapsed="false">
      <c r="A54" s="26"/>
      <c r="B54" s="41" t="n">
        <v>1400</v>
      </c>
      <c r="C54" s="41"/>
      <c r="D54" s="41"/>
      <c r="E54" s="42" t="s">
        <v>56</v>
      </c>
      <c r="F54" s="43" t="n">
        <v>14</v>
      </c>
      <c r="G54" s="43" t="n">
        <v>0</v>
      </c>
      <c r="H54" s="44"/>
      <c r="I54" s="47"/>
      <c r="J54" s="45"/>
      <c r="K54" s="45" t="e">
        <f aca="false">J54/H54*100</f>
        <v>#DIV/0!</v>
      </c>
      <c r="L54" s="45"/>
      <c r="M54" s="45"/>
      <c r="N54" s="44" t="e">
        <f aca="false">M54/H54*100</f>
        <v>#DIV/0!</v>
      </c>
      <c r="O54" s="46"/>
    </row>
    <row r="55" customFormat="false" ht="63" hidden="true" customHeight="true" outlineLevel="0" collapsed="false">
      <c r="A55" s="26"/>
      <c r="B55" s="41"/>
      <c r="C55" s="41" t="n">
        <v>1401</v>
      </c>
      <c r="D55" s="41"/>
      <c r="E55" s="42" t="s">
        <v>57</v>
      </c>
      <c r="F55" s="43" t="n">
        <v>14</v>
      </c>
      <c r="G55" s="43" t="n">
        <v>1</v>
      </c>
      <c r="H55" s="44"/>
      <c r="I55" s="47"/>
      <c r="J55" s="45"/>
      <c r="K55" s="45" t="e">
        <f aca="false">J55/H55*100</f>
        <v>#DIV/0!</v>
      </c>
      <c r="L55" s="45"/>
      <c r="M55" s="45"/>
      <c r="N55" s="44" t="e">
        <f aca="false">M55/H55*100</f>
        <v>#DIV/0!</v>
      </c>
      <c r="O55" s="46"/>
    </row>
    <row r="56" customFormat="false" ht="31.5" hidden="true" customHeight="true" outlineLevel="0" collapsed="false">
      <c r="A56" s="26"/>
      <c r="B56" s="41"/>
      <c r="C56" s="41" t="n">
        <v>1402</v>
      </c>
      <c r="D56" s="41"/>
      <c r="E56" s="42" t="s">
        <v>58</v>
      </c>
      <c r="F56" s="43" t="n">
        <v>14</v>
      </c>
      <c r="G56" s="43" t="n">
        <v>2</v>
      </c>
      <c r="H56" s="44"/>
      <c r="I56" s="47"/>
      <c r="J56" s="45"/>
      <c r="K56" s="45" t="e">
        <f aca="false">J56/H56*100</f>
        <v>#DIV/0!</v>
      </c>
      <c r="L56" s="45"/>
      <c r="M56" s="45"/>
      <c r="N56" s="44" t="e">
        <f aca="false">M56/H56*100</f>
        <v>#DIV/0!</v>
      </c>
      <c r="O56" s="46"/>
    </row>
    <row r="57" customFormat="false" ht="409.6" hidden="true" customHeight="true" outlineLevel="0" collapsed="false">
      <c r="A57" s="26"/>
      <c r="B57" s="48"/>
      <c r="C57" s="49"/>
      <c r="D57" s="49"/>
      <c r="E57" s="50" t="s">
        <v>58</v>
      </c>
      <c r="F57" s="51" t="n">
        <v>0</v>
      </c>
      <c r="G57" s="51" t="n">
        <v>0</v>
      </c>
      <c r="H57" s="52" t="n">
        <v>1305835471.9</v>
      </c>
      <c r="I57" s="44" t="n">
        <v>0</v>
      </c>
      <c r="J57" s="53" t="n">
        <v>703504216.9</v>
      </c>
      <c r="K57" s="45" t="n">
        <f aca="false">J57/H57*100</f>
        <v>53.8738786040477</v>
      </c>
      <c r="L57" s="54" t="n">
        <v>665292597.9</v>
      </c>
      <c r="M57" s="54" t="n">
        <v>1204570743.63</v>
      </c>
      <c r="N57" s="44" t="n">
        <f aca="false">M57/H57*100</f>
        <v>92.2452153851619</v>
      </c>
      <c r="O57" s="4"/>
    </row>
    <row r="58" customFormat="false" ht="28.5" hidden="false" customHeight="true" outlineLevel="0" collapsed="false">
      <c r="A58" s="26"/>
      <c r="B58" s="48"/>
      <c r="C58" s="48"/>
      <c r="D58" s="48"/>
      <c r="E58" s="55" t="s">
        <v>59</v>
      </c>
      <c r="F58" s="56"/>
      <c r="G58" s="57"/>
      <c r="H58" s="44" t="n">
        <f aca="false">H16+H24+H26+H28+H33+H36+H41+H49+H44</f>
        <v>32331439.44</v>
      </c>
      <c r="I58" s="44" t="n">
        <f aca="false">I16+I24+I26+I28+I33+I36+I41+I49</f>
        <v>0</v>
      </c>
      <c r="J58" s="44" t="n">
        <f aca="false">J16+J24+J26+J28+J33+J36+J41+J49+J44</f>
        <v>31055388.9</v>
      </c>
      <c r="K58" s="45" t="n">
        <f aca="false">J58/H58*100</f>
        <v>96.0532207594157</v>
      </c>
      <c r="L58" s="44" t="n">
        <f aca="false">L16+L24+L26+L28+L33+L36+L41+L49</f>
        <v>0</v>
      </c>
      <c r="M58" s="44" t="n">
        <f aca="false">M16+M24+M26+M28+M33+M36+M41+M49+M44</f>
        <v>31055388.9</v>
      </c>
      <c r="N58" s="44" t="n">
        <f aca="false">M58/H58*100</f>
        <v>96.0532207594157</v>
      </c>
      <c r="O58" s="4"/>
      <c r="P58" s="1"/>
    </row>
  </sheetData>
  <mergeCells count="55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H14"/>
    <mergeCell ref="J11:J14"/>
    <mergeCell ref="K11:K14"/>
    <mergeCell ref="L11:L14"/>
    <mergeCell ref="M11:M14"/>
    <mergeCell ref="N11:N14"/>
    <mergeCell ref="B16:D16"/>
    <mergeCell ref="C17:D17"/>
    <mergeCell ref="C18:D18"/>
    <mergeCell ref="C19:D19"/>
    <mergeCell ref="C20:D20"/>
    <mergeCell ref="C22:D22"/>
    <mergeCell ref="C23:D23"/>
    <mergeCell ref="B26:D26"/>
    <mergeCell ref="C27:D27"/>
    <mergeCell ref="B28:D28"/>
    <mergeCell ref="C29:D29"/>
    <mergeCell ref="C30:D30"/>
    <mergeCell ref="C31:D31"/>
    <mergeCell ref="C32:D32"/>
    <mergeCell ref="B33:D33"/>
    <mergeCell ref="C34:D34"/>
    <mergeCell ref="B36:D36"/>
    <mergeCell ref="C37:D37"/>
    <mergeCell ref="C38:D38"/>
    <mergeCell ref="C39:D39"/>
    <mergeCell ref="C40:D40"/>
    <mergeCell ref="B41:D41"/>
    <mergeCell ref="C42:D42"/>
    <mergeCell ref="C43:D43"/>
    <mergeCell ref="B44:D44"/>
    <mergeCell ref="C45:D45"/>
    <mergeCell ref="C46:D46"/>
    <mergeCell ref="C47:D47"/>
    <mergeCell ref="C48:D48"/>
    <mergeCell ref="B49:D49"/>
    <mergeCell ref="C50:D50"/>
    <mergeCell ref="C51:D51"/>
    <mergeCell ref="B52:D52"/>
    <mergeCell ref="C53:D53"/>
    <mergeCell ref="B54:D54"/>
    <mergeCell ref="C55:D55"/>
    <mergeCell ref="C56:D5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205"/>
  <sheetViews>
    <sheetView showFormulas="false" showGridLines="false" showRowColHeaders="true" showZeros="true" rightToLeft="false" tabSelected="false" showOutlineSymbols="true" defaultGridColor="true" view="pageBreakPreview" topLeftCell="K2" colorId="64" zoomScale="75" zoomScaleNormal="75" zoomScalePageLayoutView="75" workbookViewId="0">
      <selection pane="topLeft" activeCell="W191" activeCellId="0" sqref="W191"/>
    </sheetView>
  </sheetViews>
  <sheetFormatPr defaultColWidth="9.28125" defaultRowHeight="12.75" zeroHeight="false" outlineLevelRow="0" outlineLevelCol="0"/>
  <cols>
    <col collapsed="false" customWidth="false" hidden="true" outlineLevel="0" max="10" min="1" style="58" width="9.28"/>
    <col collapsed="false" customWidth="true" hidden="false" outlineLevel="0" max="11" min="11" style="58" width="4.85"/>
    <col collapsed="false" customWidth="true" hidden="false" outlineLevel="0" max="12" min="12" style="58" width="61.41"/>
    <col collapsed="false" customWidth="true" hidden="false" outlineLevel="0" max="13" min="13" style="58" width="11.56"/>
    <col collapsed="false" customWidth="true" hidden="false" outlineLevel="0" max="14" min="14" style="58" width="5.28"/>
    <col collapsed="false" customWidth="true" hidden="false" outlineLevel="0" max="15" min="15" style="58" width="6.13"/>
    <col collapsed="false" customWidth="true" hidden="false" outlineLevel="0" max="16" min="16" style="59" width="4.99"/>
    <col collapsed="false" customWidth="true" hidden="false" outlineLevel="0" max="17" min="17" style="59" width="3.99"/>
    <col collapsed="false" customWidth="true" hidden="false" outlineLevel="0" max="18" min="18" style="59" width="7.7"/>
    <col collapsed="false" customWidth="true" hidden="false" outlineLevel="0" max="19" min="19" style="58" width="5.56"/>
    <col collapsed="false" customWidth="false" hidden="true" outlineLevel="0" max="20" min="20" style="58" width="9.28"/>
    <col collapsed="false" customWidth="true" hidden="false" outlineLevel="0" max="21" min="21" style="58" width="22.14"/>
    <col collapsed="false" customWidth="false" hidden="true" outlineLevel="0" max="22" min="22" style="58" width="9.28"/>
    <col collapsed="false" customWidth="true" hidden="false" outlineLevel="0" max="23" min="23" style="58" width="20.7"/>
    <col collapsed="false" customWidth="true" hidden="false" outlineLevel="0" max="24" min="24" style="58" width="23.7"/>
    <col collapsed="false" customWidth="true" hidden="false" outlineLevel="0" max="25" min="25" style="58" width="21.42"/>
    <col collapsed="false" customWidth="true" hidden="false" outlineLevel="0" max="26" min="26" style="58" width="23.99"/>
    <col collapsed="false" customWidth="true" hidden="false" outlineLevel="0" max="27" min="27" style="58" width="21.7"/>
    <col collapsed="false" customWidth="false" hidden="true" outlineLevel="0" max="35" min="28" style="58" width="9.28"/>
    <col collapsed="false" customWidth="false" hidden="false" outlineLevel="0" max="257" min="36" style="58" width="9.28"/>
  </cols>
  <sheetData>
    <row r="1" customFormat="false" ht="409.6" hidden="true" customHeight="true" outlineLevel="0" collapsed="false">
      <c r="A1" s="60"/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1"/>
      <c r="Q1" s="61"/>
      <c r="R1" s="61"/>
      <c r="S1" s="60"/>
      <c r="T1" s="60"/>
      <c r="U1" s="60"/>
      <c r="V1" s="60"/>
      <c r="W1" s="60"/>
      <c r="X1" s="60"/>
      <c r="Y1" s="60"/>
      <c r="Z1" s="60"/>
      <c r="AA1" s="60"/>
      <c r="AB1" s="62"/>
      <c r="AC1" s="60"/>
      <c r="AD1" s="60"/>
      <c r="AE1" s="60"/>
      <c r="AF1" s="60"/>
      <c r="AG1" s="60"/>
      <c r="AH1" s="60"/>
      <c r="AI1" s="60"/>
    </row>
    <row r="2" customFormat="false" ht="18.7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3"/>
      <c r="N2" s="63"/>
      <c r="O2" s="63"/>
      <c r="P2" s="64"/>
      <c r="Q2" s="64"/>
      <c r="R2" s="64"/>
      <c r="S2" s="65"/>
      <c r="T2" s="65"/>
      <c r="U2" s="65"/>
      <c r="V2" s="65"/>
      <c r="W2" s="60"/>
      <c r="X2" s="60"/>
      <c r="Y2" s="60"/>
      <c r="Z2" s="66" t="s">
        <v>60</v>
      </c>
      <c r="AA2" s="66"/>
      <c r="AB2" s="62"/>
      <c r="AC2" s="63"/>
      <c r="AD2" s="63"/>
      <c r="AE2" s="63"/>
      <c r="AF2" s="63"/>
      <c r="AG2" s="63"/>
      <c r="AH2" s="63"/>
      <c r="AI2" s="63"/>
    </row>
    <row r="3" customFormat="false" ht="18.7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7"/>
      <c r="N3" s="63"/>
      <c r="O3" s="60"/>
      <c r="P3" s="68"/>
      <c r="Q3" s="68"/>
      <c r="R3" s="68"/>
      <c r="S3" s="65"/>
      <c r="T3" s="65"/>
      <c r="U3" s="65"/>
      <c r="V3" s="65"/>
      <c r="W3" s="65"/>
      <c r="X3" s="60"/>
      <c r="Y3" s="60"/>
      <c r="Z3" s="66" t="s">
        <v>2</v>
      </c>
      <c r="AA3" s="66"/>
      <c r="AB3" s="62"/>
      <c r="AC3" s="63"/>
      <c r="AD3" s="63"/>
      <c r="AE3" s="63"/>
      <c r="AF3" s="63"/>
      <c r="AG3" s="63"/>
      <c r="AH3" s="63"/>
      <c r="AI3" s="63"/>
    </row>
    <row r="4" customFormat="false" ht="18.7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7"/>
      <c r="N4" s="63"/>
      <c r="O4" s="60"/>
      <c r="P4" s="68"/>
      <c r="Q4" s="68"/>
      <c r="R4" s="68"/>
      <c r="S4" s="65"/>
      <c r="T4" s="65"/>
      <c r="U4" s="65"/>
      <c r="V4" s="65"/>
      <c r="W4" s="65"/>
      <c r="X4" s="60"/>
      <c r="Y4" s="60"/>
      <c r="Z4" s="66" t="s">
        <v>3</v>
      </c>
      <c r="AA4" s="66"/>
      <c r="AB4" s="62"/>
      <c r="AC4" s="63"/>
      <c r="AD4" s="63"/>
      <c r="AE4" s="63"/>
      <c r="AF4" s="63"/>
      <c r="AG4" s="63"/>
      <c r="AH4" s="63"/>
      <c r="AI4" s="63"/>
    </row>
    <row r="5" customFormat="false" ht="18.7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3"/>
      <c r="N5" s="63"/>
      <c r="O5" s="63"/>
      <c r="P5" s="64"/>
      <c r="Q5" s="64"/>
      <c r="R5" s="64"/>
      <c r="S5" s="65"/>
      <c r="T5" s="65"/>
      <c r="U5" s="65"/>
      <c r="V5" s="65"/>
      <c r="W5" s="60"/>
      <c r="X5" s="60"/>
      <c r="Y5" s="60"/>
      <c r="Z5" s="66" t="s">
        <v>61</v>
      </c>
      <c r="AA5" s="66"/>
      <c r="AB5" s="62"/>
      <c r="AC5" s="63"/>
      <c r="AD5" s="63"/>
      <c r="AE5" s="63"/>
      <c r="AF5" s="63"/>
      <c r="AG5" s="63"/>
      <c r="AH5" s="63"/>
      <c r="AI5" s="63"/>
    </row>
    <row r="6" customFormat="false" ht="18.7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3"/>
      <c r="N6" s="63"/>
      <c r="O6" s="63"/>
      <c r="P6" s="64"/>
      <c r="Q6" s="64"/>
      <c r="R6" s="64"/>
      <c r="S6" s="65"/>
      <c r="T6" s="65"/>
      <c r="U6" s="65"/>
      <c r="V6" s="65"/>
      <c r="W6" s="60"/>
      <c r="X6" s="60"/>
      <c r="Y6" s="60"/>
      <c r="Z6" s="69"/>
      <c r="AA6" s="69"/>
      <c r="AB6" s="62"/>
      <c r="AC6" s="63"/>
      <c r="AD6" s="63"/>
      <c r="AE6" s="63"/>
      <c r="AF6" s="63"/>
      <c r="AG6" s="63"/>
      <c r="AH6" s="63"/>
      <c r="AI6" s="63"/>
    </row>
    <row r="7" customFormat="false" ht="18.75" hidden="false" customHeight="tru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3"/>
      <c r="N7" s="63"/>
      <c r="O7" s="63"/>
      <c r="P7" s="64"/>
      <c r="Q7" s="64"/>
      <c r="R7" s="64"/>
      <c r="S7" s="65"/>
      <c r="T7" s="65"/>
      <c r="U7" s="65"/>
      <c r="V7" s="65"/>
      <c r="W7" s="62"/>
      <c r="X7" s="62"/>
      <c r="Y7" s="62"/>
      <c r="Z7" s="62"/>
      <c r="AA7" s="65"/>
      <c r="AB7" s="62"/>
      <c r="AC7" s="63"/>
      <c r="AD7" s="63"/>
      <c r="AE7" s="63"/>
      <c r="AF7" s="63"/>
      <c r="AG7" s="63"/>
      <c r="AH7" s="63"/>
      <c r="AI7" s="63"/>
    </row>
    <row r="8" customFormat="false" ht="90.75" hidden="false" customHeight="true" outlineLevel="0" collapsed="false">
      <c r="A8" s="70" t="s">
        <v>62</v>
      </c>
      <c r="B8" s="70"/>
      <c r="C8" s="70"/>
      <c r="D8" s="70"/>
      <c r="E8" s="70"/>
      <c r="F8" s="70"/>
      <c r="G8" s="70"/>
      <c r="H8" s="70"/>
      <c r="I8" s="70"/>
      <c r="J8" s="70"/>
      <c r="K8" s="71" t="s">
        <v>63</v>
      </c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62"/>
      <c r="AC8" s="60"/>
      <c r="AD8" s="60"/>
      <c r="AE8" s="60"/>
      <c r="AF8" s="60"/>
      <c r="AG8" s="60"/>
      <c r="AH8" s="60"/>
      <c r="AI8" s="60"/>
    </row>
    <row r="9" customFormat="false" ht="18.75" hidden="false" customHeight="tru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0"/>
      <c r="K9" s="72"/>
      <c r="L9" s="72"/>
      <c r="M9" s="72"/>
      <c r="N9" s="72"/>
      <c r="O9" s="72"/>
      <c r="P9" s="73"/>
      <c r="Q9" s="73"/>
      <c r="R9" s="73"/>
      <c r="S9" s="72"/>
      <c r="T9" s="74"/>
      <c r="U9" s="72"/>
      <c r="V9" s="72"/>
      <c r="W9" s="72"/>
      <c r="X9" s="62"/>
      <c r="Y9" s="62"/>
      <c r="Z9" s="62"/>
      <c r="AA9" s="75" t="s">
        <v>64</v>
      </c>
      <c r="AB9" s="62"/>
      <c r="AC9" s="60"/>
      <c r="AD9" s="60"/>
      <c r="AE9" s="60"/>
      <c r="AF9" s="60"/>
      <c r="AG9" s="60"/>
      <c r="AH9" s="60"/>
      <c r="AI9" s="60"/>
    </row>
    <row r="10" customFormat="false" ht="20.25" hidden="false" customHeight="true" outlineLevel="0" collapsed="false">
      <c r="A10" s="76"/>
      <c r="B10" s="76"/>
      <c r="C10" s="76"/>
      <c r="D10" s="76"/>
      <c r="E10" s="76"/>
      <c r="F10" s="76"/>
      <c r="G10" s="76"/>
      <c r="H10" s="76"/>
      <c r="I10" s="76"/>
      <c r="J10" s="77"/>
      <c r="K10" s="78" t="s">
        <v>65</v>
      </c>
      <c r="L10" s="78" t="s">
        <v>66</v>
      </c>
      <c r="M10" s="79" t="s">
        <v>7</v>
      </c>
      <c r="N10" s="79"/>
      <c r="O10" s="79"/>
      <c r="P10" s="79"/>
      <c r="Q10" s="79"/>
      <c r="R10" s="79"/>
      <c r="S10" s="79"/>
      <c r="T10" s="70"/>
      <c r="U10" s="79" t="s">
        <v>67</v>
      </c>
      <c r="V10" s="80"/>
      <c r="W10" s="79" t="s">
        <v>9</v>
      </c>
      <c r="X10" s="79" t="s">
        <v>10</v>
      </c>
      <c r="Y10" s="79" t="s">
        <v>11</v>
      </c>
      <c r="Z10" s="79" t="s">
        <v>12</v>
      </c>
      <c r="AA10" s="79" t="s">
        <v>13</v>
      </c>
      <c r="AB10" s="62"/>
      <c r="AC10" s="60"/>
      <c r="AD10" s="60"/>
      <c r="AE10" s="60"/>
      <c r="AF10" s="60"/>
      <c r="AG10" s="60"/>
      <c r="AH10" s="60"/>
      <c r="AI10" s="60"/>
    </row>
    <row r="11" customFormat="false" ht="21.75" hidden="false" customHeight="true" outlineLevel="0" collapsed="false">
      <c r="A11" s="76"/>
      <c r="B11" s="76"/>
      <c r="C11" s="76"/>
      <c r="D11" s="76"/>
      <c r="E11" s="76"/>
      <c r="F11" s="76"/>
      <c r="G11" s="76"/>
      <c r="H11" s="76"/>
      <c r="I11" s="76"/>
      <c r="J11" s="77"/>
      <c r="K11" s="78"/>
      <c r="L11" s="78"/>
      <c r="M11" s="79"/>
      <c r="N11" s="79"/>
      <c r="O11" s="79"/>
      <c r="P11" s="79"/>
      <c r="Q11" s="79"/>
      <c r="R11" s="79"/>
      <c r="S11" s="79"/>
      <c r="T11" s="81"/>
      <c r="U11" s="79"/>
      <c r="V11" s="82"/>
      <c r="W11" s="79"/>
      <c r="X11" s="79"/>
      <c r="Y11" s="79"/>
      <c r="Z11" s="79"/>
      <c r="AA11" s="79"/>
      <c r="AB11" s="62"/>
      <c r="AC11" s="83"/>
      <c r="AD11" s="76"/>
      <c r="AE11" s="76"/>
      <c r="AF11" s="76"/>
      <c r="AG11" s="76"/>
      <c r="AH11" s="76"/>
      <c r="AI11" s="84"/>
    </row>
    <row r="12" customFormat="false" ht="131.25" hidden="false" customHeight="true" outlineLevel="0" collapsed="false">
      <c r="A12" s="85"/>
      <c r="B12" s="79"/>
      <c r="C12" s="79" t="s">
        <v>14</v>
      </c>
      <c r="D12" s="79" t="s">
        <v>15</v>
      </c>
      <c r="E12" s="79" t="s">
        <v>68</v>
      </c>
      <c r="F12" s="79" t="s">
        <v>69</v>
      </c>
      <c r="G12" s="79" t="s">
        <v>70</v>
      </c>
      <c r="H12" s="79"/>
      <c r="I12" s="86"/>
      <c r="J12" s="87" t="s">
        <v>71</v>
      </c>
      <c r="K12" s="78"/>
      <c r="L12" s="78"/>
      <c r="M12" s="88" t="s">
        <v>72</v>
      </c>
      <c r="N12" s="89" t="s">
        <v>16</v>
      </c>
      <c r="O12" s="89" t="s">
        <v>17</v>
      </c>
      <c r="P12" s="89" t="s">
        <v>73</v>
      </c>
      <c r="Q12" s="89"/>
      <c r="R12" s="89"/>
      <c r="S12" s="89" t="s">
        <v>74</v>
      </c>
      <c r="T12" s="90" t="s">
        <v>75</v>
      </c>
      <c r="U12" s="79"/>
      <c r="V12" s="91"/>
      <c r="W12" s="79"/>
      <c r="X12" s="79"/>
      <c r="Y12" s="79"/>
      <c r="Z12" s="79"/>
      <c r="AA12" s="79"/>
      <c r="AB12" s="62"/>
      <c r="AC12" s="92"/>
      <c r="AD12" s="79"/>
      <c r="AE12" s="76"/>
      <c r="AF12" s="76"/>
      <c r="AG12" s="76"/>
      <c r="AH12" s="76"/>
      <c r="AI12" s="84"/>
    </row>
    <row r="13" customFormat="false" ht="18.75" hidden="false" customHeight="tru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93" t="n">
        <v>1</v>
      </c>
      <c r="L13" s="94" t="n">
        <v>2</v>
      </c>
      <c r="M13" s="94" t="n">
        <v>3</v>
      </c>
      <c r="N13" s="93" t="n">
        <v>4</v>
      </c>
      <c r="O13" s="95" t="n">
        <v>5</v>
      </c>
      <c r="P13" s="95" t="n">
        <v>6</v>
      </c>
      <c r="Q13" s="95"/>
      <c r="R13" s="95"/>
      <c r="S13" s="93" t="n">
        <v>7</v>
      </c>
      <c r="T13" s="96"/>
      <c r="U13" s="97" t="n">
        <v>8</v>
      </c>
      <c r="V13" s="96"/>
      <c r="W13" s="95" t="n">
        <v>9</v>
      </c>
      <c r="X13" s="95" t="n">
        <v>10</v>
      </c>
      <c r="Y13" s="95" t="n">
        <v>11</v>
      </c>
      <c r="Z13" s="95" t="n">
        <v>12</v>
      </c>
      <c r="AA13" s="93" t="n">
        <v>13</v>
      </c>
      <c r="AB13" s="62"/>
      <c r="AC13" s="62"/>
      <c r="AD13" s="62"/>
      <c r="AE13" s="62"/>
      <c r="AF13" s="62"/>
      <c r="AG13" s="62"/>
      <c r="AH13" s="62"/>
      <c r="AI13" s="62"/>
    </row>
    <row r="14" customFormat="false" ht="58.5" hidden="false" customHeight="true" outlineLevel="0" collapsed="false">
      <c r="A14" s="85"/>
      <c r="B14" s="87" t="n">
        <v>502</v>
      </c>
      <c r="C14" s="87"/>
      <c r="D14" s="87"/>
      <c r="E14" s="87"/>
      <c r="F14" s="87"/>
      <c r="G14" s="87"/>
      <c r="H14" s="87"/>
      <c r="I14" s="87"/>
      <c r="J14" s="87"/>
      <c r="K14" s="87" t="n">
        <v>1</v>
      </c>
      <c r="L14" s="98" t="s">
        <v>76</v>
      </c>
      <c r="M14" s="99" t="n">
        <v>603</v>
      </c>
      <c r="N14" s="100"/>
      <c r="O14" s="100"/>
      <c r="P14" s="101"/>
      <c r="Q14" s="101"/>
      <c r="R14" s="101"/>
      <c r="S14" s="102"/>
      <c r="T14" s="103"/>
      <c r="U14" s="104" t="n">
        <f aca="false">U15</f>
        <v>7129527.57</v>
      </c>
      <c r="V14" s="104" t="n">
        <f aca="false">V15</f>
        <v>10001</v>
      </c>
      <c r="W14" s="104" t="n">
        <f aca="false">W15</f>
        <v>7129527.57</v>
      </c>
      <c r="X14" s="104" t="n">
        <f aca="false">X15</f>
        <v>100</v>
      </c>
      <c r="Y14" s="104" t="n">
        <f aca="false">Y15</f>
        <v>0</v>
      </c>
      <c r="Z14" s="104" t="n">
        <f aca="false">Z15</f>
        <v>7129527.57</v>
      </c>
      <c r="AA14" s="104" t="n">
        <f aca="false">AA15</f>
        <v>100</v>
      </c>
      <c r="AB14" s="105"/>
      <c r="AC14" s="79"/>
      <c r="AD14" s="62"/>
      <c r="AE14" s="62"/>
      <c r="AF14" s="62"/>
      <c r="AG14" s="62"/>
      <c r="AH14" s="62"/>
      <c r="AI14" s="62"/>
    </row>
    <row r="15" customFormat="false" ht="18.75" hidden="false" customHeight="true" outlineLevel="0" collapsed="false">
      <c r="A15" s="85"/>
      <c r="B15" s="87" t="n">
        <v>100</v>
      </c>
      <c r="C15" s="87"/>
      <c r="D15" s="87"/>
      <c r="E15" s="87"/>
      <c r="F15" s="87"/>
      <c r="G15" s="87"/>
      <c r="H15" s="87"/>
      <c r="I15" s="87"/>
      <c r="J15" s="87"/>
      <c r="K15" s="87"/>
      <c r="L15" s="98" t="s">
        <v>18</v>
      </c>
      <c r="M15" s="99" t="n">
        <v>603</v>
      </c>
      <c r="N15" s="100" t="n">
        <v>1</v>
      </c>
      <c r="O15" s="100" t="n">
        <v>0</v>
      </c>
      <c r="P15" s="101"/>
      <c r="Q15" s="101"/>
      <c r="R15" s="101"/>
      <c r="S15" s="102"/>
      <c r="T15" s="103"/>
      <c r="U15" s="104" t="n">
        <f aca="false">U16+U21+U31+U36+U49+U44</f>
        <v>7129527.57</v>
      </c>
      <c r="V15" s="104" t="n">
        <f aca="false">V16+V21+V31+V36+V49+V44</f>
        <v>10001</v>
      </c>
      <c r="W15" s="104" t="n">
        <f aca="false">W16+W21+W31+W36+W49+W44</f>
        <v>7129527.57</v>
      </c>
      <c r="X15" s="104" t="n">
        <f aca="false">W15/U15*100</f>
        <v>100</v>
      </c>
      <c r="Y15" s="104" t="n">
        <f aca="false">Y16+Y21+Y31+Y36+Y49</f>
        <v>0</v>
      </c>
      <c r="Z15" s="104" t="n">
        <f aca="false">Z16+Z21+Z31+Z36+Z49+Z44</f>
        <v>7129527.57</v>
      </c>
      <c r="AA15" s="104" t="n">
        <f aca="false">Z15/U15*100</f>
        <v>100</v>
      </c>
      <c r="AB15" s="105"/>
      <c r="AC15" s="79"/>
      <c r="AD15" s="62"/>
      <c r="AE15" s="62"/>
      <c r="AF15" s="62"/>
      <c r="AG15" s="62"/>
      <c r="AH15" s="62"/>
      <c r="AI15" s="62"/>
    </row>
    <row r="16" customFormat="false" ht="75" hidden="false" customHeight="true" outlineLevel="0" collapsed="false">
      <c r="A16" s="85"/>
      <c r="B16" s="79"/>
      <c r="C16" s="87"/>
      <c r="D16" s="106" t="n">
        <v>102</v>
      </c>
      <c r="E16" s="106"/>
      <c r="F16" s="106"/>
      <c r="G16" s="106"/>
      <c r="H16" s="106"/>
      <c r="I16" s="106"/>
      <c r="J16" s="106"/>
      <c r="K16" s="87"/>
      <c r="L16" s="98" t="s">
        <v>19</v>
      </c>
      <c r="M16" s="99" t="n">
        <v>603</v>
      </c>
      <c r="N16" s="100" t="n">
        <v>1</v>
      </c>
      <c r="O16" s="100" t="n">
        <v>2</v>
      </c>
      <c r="P16" s="101"/>
      <c r="Q16" s="101"/>
      <c r="R16" s="101"/>
      <c r="S16" s="102"/>
      <c r="T16" s="103"/>
      <c r="U16" s="104" t="n">
        <f aca="false">U17</f>
        <v>922679.99</v>
      </c>
      <c r="V16" s="104" t="n">
        <f aca="false">V17</f>
        <v>0</v>
      </c>
      <c r="W16" s="104" t="n">
        <f aca="false">W17</f>
        <v>922679.99</v>
      </c>
      <c r="X16" s="104" t="n">
        <f aca="false">X17</f>
        <v>100</v>
      </c>
      <c r="Y16" s="104" t="n">
        <f aca="false">Y17</f>
        <v>0</v>
      </c>
      <c r="Z16" s="104" t="n">
        <f aca="false">Z17</f>
        <v>922679.99</v>
      </c>
      <c r="AA16" s="104" t="n">
        <f aca="false">AA17</f>
        <v>100</v>
      </c>
      <c r="AB16" s="105"/>
      <c r="AC16" s="79"/>
      <c r="AD16" s="62"/>
      <c r="AE16" s="62"/>
      <c r="AF16" s="62"/>
      <c r="AG16" s="62"/>
      <c r="AH16" s="62"/>
      <c r="AI16" s="62"/>
    </row>
    <row r="17" customFormat="false" ht="121.5" hidden="false" customHeight="true" outlineLevel="0" collapsed="false">
      <c r="A17" s="85"/>
      <c r="B17" s="79"/>
      <c r="C17" s="79"/>
      <c r="D17" s="106"/>
      <c r="E17" s="87" t="s">
        <v>77</v>
      </c>
      <c r="F17" s="87"/>
      <c r="G17" s="87"/>
      <c r="H17" s="87"/>
      <c r="I17" s="87"/>
      <c r="J17" s="87"/>
      <c r="K17" s="87"/>
      <c r="L17" s="107" t="s">
        <v>78</v>
      </c>
      <c r="M17" s="99" t="n">
        <v>603</v>
      </c>
      <c r="N17" s="100" t="n">
        <v>1</v>
      </c>
      <c r="O17" s="100" t="n">
        <v>2</v>
      </c>
      <c r="P17" s="101" t="s">
        <v>79</v>
      </c>
      <c r="Q17" s="101"/>
      <c r="R17" s="101"/>
      <c r="S17" s="102"/>
      <c r="T17" s="103"/>
      <c r="U17" s="104" t="n">
        <f aca="false">U18</f>
        <v>922679.99</v>
      </c>
      <c r="V17" s="104" t="n">
        <f aca="false">V18</f>
        <v>0</v>
      </c>
      <c r="W17" s="104" t="n">
        <f aca="false">W18</f>
        <v>922679.99</v>
      </c>
      <c r="X17" s="104" t="n">
        <f aca="false">X18</f>
        <v>100</v>
      </c>
      <c r="Y17" s="104" t="n">
        <f aca="false">Y18</f>
        <v>0</v>
      </c>
      <c r="Z17" s="104" t="n">
        <f aca="false">Z18</f>
        <v>922679.99</v>
      </c>
      <c r="AA17" s="104" t="n">
        <f aca="false">AA18</f>
        <v>100</v>
      </c>
      <c r="AB17" s="105"/>
      <c r="AC17" s="79"/>
      <c r="AD17" s="62"/>
      <c r="AE17" s="62"/>
      <c r="AF17" s="62"/>
      <c r="AG17" s="62"/>
      <c r="AH17" s="62"/>
      <c r="AI17" s="62"/>
    </row>
    <row r="18" customFormat="false" ht="78" hidden="false" customHeight="true" outlineLevel="0" collapsed="false">
      <c r="A18" s="85"/>
      <c r="B18" s="79"/>
      <c r="C18" s="79"/>
      <c r="D18" s="108"/>
      <c r="E18" s="87"/>
      <c r="F18" s="87" t="s">
        <v>80</v>
      </c>
      <c r="G18" s="87"/>
      <c r="H18" s="87"/>
      <c r="I18" s="87"/>
      <c r="J18" s="87"/>
      <c r="K18" s="87"/>
      <c r="L18" s="107" t="s">
        <v>81</v>
      </c>
      <c r="M18" s="99" t="n">
        <v>603</v>
      </c>
      <c r="N18" s="100" t="n">
        <v>1</v>
      </c>
      <c r="O18" s="100" t="n">
        <v>2</v>
      </c>
      <c r="P18" s="101" t="s">
        <v>79</v>
      </c>
      <c r="Q18" s="101" t="s">
        <v>82</v>
      </c>
      <c r="R18" s="101"/>
      <c r="S18" s="102"/>
      <c r="T18" s="103"/>
      <c r="U18" s="104" t="n">
        <f aca="false">U19</f>
        <v>922679.99</v>
      </c>
      <c r="V18" s="104" t="n">
        <f aca="false">V19</f>
        <v>0</v>
      </c>
      <c r="W18" s="104" t="n">
        <f aca="false">W19</f>
        <v>922679.99</v>
      </c>
      <c r="X18" s="104" t="n">
        <f aca="false">X19</f>
        <v>100</v>
      </c>
      <c r="Y18" s="104" t="n">
        <f aca="false">Y19</f>
        <v>0</v>
      </c>
      <c r="Z18" s="104" t="n">
        <f aca="false">Z19</f>
        <v>922679.99</v>
      </c>
      <c r="AA18" s="104" t="n">
        <f aca="false">AA19</f>
        <v>100</v>
      </c>
      <c r="AB18" s="105"/>
      <c r="AC18" s="79"/>
      <c r="AD18" s="62"/>
      <c r="AE18" s="62"/>
      <c r="AF18" s="62"/>
      <c r="AG18" s="62"/>
      <c r="AH18" s="62"/>
      <c r="AI18" s="62"/>
    </row>
    <row r="19" customFormat="false" ht="62.25" hidden="false" customHeight="true" outlineLevel="0" collapsed="false">
      <c r="A19" s="85"/>
      <c r="B19" s="79"/>
      <c r="C19" s="79"/>
      <c r="D19" s="108"/>
      <c r="E19" s="79"/>
      <c r="F19" s="87"/>
      <c r="G19" s="87" t="s">
        <v>83</v>
      </c>
      <c r="H19" s="87"/>
      <c r="I19" s="87"/>
      <c r="J19" s="87"/>
      <c r="K19" s="87"/>
      <c r="L19" s="98" t="s">
        <v>84</v>
      </c>
      <c r="M19" s="99" t="n">
        <v>603</v>
      </c>
      <c r="N19" s="100" t="n">
        <v>1</v>
      </c>
      <c r="O19" s="100" t="n">
        <v>2</v>
      </c>
      <c r="P19" s="101" t="s">
        <v>79</v>
      </c>
      <c r="Q19" s="101" t="s">
        <v>82</v>
      </c>
      <c r="R19" s="101" t="s">
        <v>85</v>
      </c>
      <c r="S19" s="102"/>
      <c r="T19" s="103"/>
      <c r="U19" s="104" t="n">
        <f aca="false">U20</f>
        <v>922679.99</v>
      </c>
      <c r="V19" s="104" t="n">
        <f aca="false">V20</f>
        <v>0</v>
      </c>
      <c r="W19" s="104" t="n">
        <f aca="false">W20</f>
        <v>922679.99</v>
      </c>
      <c r="X19" s="104" t="n">
        <f aca="false">X20</f>
        <v>100</v>
      </c>
      <c r="Y19" s="104" t="n">
        <f aca="false">Y20</f>
        <v>0</v>
      </c>
      <c r="Z19" s="104" t="n">
        <f aca="false">Z20</f>
        <v>922679.99</v>
      </c>
      <c r="AA19" s="104" t="n">
        <f aca="false">AA20</f>
        <v>100</v>
      </c>
      <c r="AB19" s="105"/>
      <c r="AC19" s="79"/>
      <c r="AD19" s="62"/>
      <c r="AE19" s="62"/>
      <c r="AF19" s="62"/>
      <c r="AG19" s="62"/>
      <c r="AH19" s="62"/>
      <c r="AI19" s="62"/>
    </row>
    <row r="20" customFormat="false" ht="47.25" hidden="false" customHeight="true" outlineLevel="0" collapsed="false">
      <c r="A20" s="85"/>
      <c r="B20" s="79"/>
      <c r="C20" s="79"/>
      <c r="D20" s="108"/>
      <c r="E20" s="79"/>
      <c r="F20" s="79"/>
      <c r="G20" s="87"/>
      <c r="H20" s="87" t="n">
        <v>120</v>
      </c>
      <c r="I20" s="87"/>
      <c r="J20" s="87"/>
      <c r="K20" s="87"/>
      <c r="L20" s="98" t="s">
        <v>86</v>
      </c>
      <c r="M20" s="99" t="n">
        <v>603</v>
      </c>
      <c r="N20" s="100" t="n">
        <v>1</v>
      </c>
      <c r="O20" s="100" t="n">
        <v>2</v>
      </c>
      <c r="P20" s="101" t="s">
        <v>79</v>
      </c>
      <c r="Q20" s="101" t="s">
        <v>82</v>
      </c>
      <c r="R20" s="101" t="s">
        <v>85</v>
      </c>
      <c r="S20" s="102" t="n">
        <v>120</v>
      </c>
      <c r="T20" s="103"/>
      <c r="U20" s="104" t="n">
        <v>922679.99</v>
      </c>
      <c r="V20" s="103"/>
      <c r="W20" s="109" t="n">
        <v>922679.99</v>
      </c>
      <c r="X20" s="104" t="n">
        <f aca="false">W20/U20*100</f>
        <v>100</v>
      </c>
      <c r="Y20" s="110" t="n">
        <v>0</v>
      </c>
      <c r="Z20" s="104" t="n">
        <v>922679.99</v>
      </c>
      <c r="AA20" s="111" t="n">
        <f aca="false">Z20/U20*100</f>
        <v>100</v>
      </c>
      <c r="AB20" s="105"/>
      <c r="AC20" s="79"/>
      <c r="AD20" s="62"/>
      <c r="AE20" s="62"/>
      <c r="AF20" s="62"/>
      <c r="AG20" s="62"/>
      <c r="AH20" s="62"/>
      <c r="AI20" s="62"/>
    </row>
    <row r="21" customFormat="false" ht="93.75" hidden="false" customHeight="true" outlineLevel="0" collapsed="false">
      <c r="A21" s="85"/>
      <c r="B21" s="79"/>
      <c r="C21" s="87"/>
      <c r="D21" s="106" t="n">
        <v>104</v>
      </c>
      <c r="E21" s="106"/>
      <c r="F21" s="106"/>
      <c r="G21" s="106"/>
      <c r="H21" s="106"/>
      <c r="I21" s="106"/>
      <c r="J21" s="106"/>
      <c r="K21" s="87"/>
      <c r="L21" s="98" t="s">
        <v>21</v>
      </c>
      <c r="M21" s="99" t="n">
        <v>603</v>
      </c>
      <c r="N21" s="100" t="n">
        <v>1</v>
      </c>
      <c r="O21" s="100" t="n">
        <v>4</v>
      </c>
      <c r="P21" s="101"/>
      <c r="Q21" s="101"/>
      <c r="R21" s="101"/>
      <c r="S21" s="102"/>
      <c r="T21" s="103"/>
      <c r="U21" s="104" t="n">
        <f aca="false">U22+U41</f>
        <v>2647681.18</v>
      </c>
      <c r="V21" s="104" t="n">
        <f aca="false">V22+V41</f>
        <v>0</v>
      </c>
      <c r="W21" s="104" t="n">
        <f aca="false">W22+W41</f>
        <v>2647681.18</v>
      </c>
      <c r="X21" s="104" t="n">
        <f aca="false">X22</f>
        <v>100</v>
      </c>
      <c r="Y21" s="104" t="n">
        <f aca="false">Y22</f>
        <v>0</v>
      </c>
      <c r="Z21" s="104" t="n">
        <f aca="false">Z22+Z41</f>
        <v>2647681.18</v>
      </c>
      <c r="AA21" s="104" t="n">
        <f aca="false">AA22</f>
        <v>100</v>
      </c>
      <c r="AB21" s="105"/>
      <c r="AC21" s="79"/>
      <c r="AD21" s="62"/>
      <c r="AE21" s="62"/>
      <c r="AF21" s="62"/>
      <c r="AG21" s="62"/>
      <c r="AH21" s="62"/>
      <c r="AI21" s="62"/>
    </row>
    <row r="22" customFormat="false" ht="123.75" hidden="false" customHeight="true" outlineLevel="0" collapsed="false">
      <c r="A22" s="85"/>
      <c r="B22" s="79"/>
      <c r="C22" s="79"/>
      <c r="D22" s="106"/>
      <c r="E22" s="87" t="s">
        <v>77</v>
      </c>
      <c r="F22" s="87"/>
      <c r="G22" s="87"/>
      <c r="H22" s="87"/>
      <c r="I22" s="87"/>
      <c r="J22" s="87"/>
      <c r="K22" s="87"/>
      <c r="L22" s="107" t="s">
        <v>78</v>
      </c>
      <c r="M22" s="99" t="n">
        <v>603</v>
      </c>
      <c r="N22" s="100" t="n">
        <v>1</v>
      </c>
      <c r="O22" s="100" t="n">
        <v>4</v>
      </c>
      <c r="P22" s="101" t="s">
        <v>79</v>
      </c>
      <c r="Q22" s="101"/>
      <c r="R22" s="101"/>
      <c r="S22" s="102"/>
      <c r="T22" s="103"/>
      <c r="U22" s="104" t="n">
        <f aca="false">U23</f>
        <v>2417477.18</v>
      </c>
      <c r="V22" s="104" t="n">
        <f aca="false">V23</f>
        <v>0</v>
      </c>
      <c r="W22" s="104" t="n">
        <f aca="false">W23</f>
        <v>2417477.18</v>
      </c>
      <c r="X22" s="104" t="n">
        <f aca="false">X23</f>
        <v>100</v>
      </c>
      <c r="Y22" s="104" t="n">
        <f aca="false">Y23</f>
        <v>0</v>
      </c>
      <c r="Z22" s="104" t="n">
        <f aca="false">Z23</f>
        <v>2417477.18</v>
      </c>
      <c r="AA22" s="104" t="n">
        <f aca="false">AA23</f>
        <v>100</v>
      </c>
      <c r="AB22" s="105"/>
      <c r="AC22" s="79"/>
      <c r="AD22" s="62"/>
      <c r="AE22" s="62"/>
      <c r="AF22" s="62"/>
      <c r="AG22" s="62"/>
      <c r="AH22" s="62"/>
      <c r="AI22" s="62"/>
    </row>
    <row r="23" customFormat="false" ht="84" hidden="false" customHeight="true" outlineLevel="0" collapsed="false">
      <c r="A23" s="85"/>
      <c r="B23" s="79"/>
      <c r="C23" s="79"/>
      <c r="D23" s="108"/>
      <c r="E23" s="87"/>
      <c r="F23" s="87" t="s">
        <v>80</v>
      </c>
      <c r="G23" s="87"/>
      <c r="H23" s="87"/>
      <c r="I23" s="87"/>
      <c r="J23" s="87"/>
      <c r="K23" s="87"/>
      <c r="L23" s="107" t="s">
        <v>81</v>
      </c>
      <c r="M23" s="99" t="n">
        <v>603</v>
      </c>
      <c r="N23" s="100" t="n">
        <v>1</v>
      </c>
      <c r="O23" s="100" t="n">
        <v>4</v>
      </c>
      <c r="P23" s="101" t="s">
        <v>79</v>
      </c>
      <c r="Q23" s="101" t="s">
        <v>82</v>
      </c>
      <c r="R23" s="101"/>
      <c r="S23" s="102"/>
      <c r="T23" s="103"/>
      <c r="U23" s="104" t="n">
        <f aca="false">U24+U27+U29</f>
        <v>2417477.18</v>
      </c>
      <c r="V23" s="104" t="n">
        <f aca="false">V24+V27+V29</f>
        <v>0</v>
      </c>
      <c r="W23" s="104" t="n">
        <f aca="false">W24+W27+W29</f>
        <v>2417477.18</v>
      </c>
      <c r="X23" s="104" t="n">
        <f aca="false">W23/U23*100</f>
        <v>100</v>
      </c>
      <c r="Y23" s="104" t="n">
        <f aca="false">Y24+Y27+Y29</f>
        <v>0</v>
      </c>
      <c r="Z23" s="104" t="n">
        <f aca="false">Z24+Z27+Z29</f>
        <v>2417477.18</v>
      </c>
      <c r="AA23" s="104" t="n">
        <f aca="false">Z23/U23*100</f>
        <v>100</v>
      </c>
      <c r="AB23" s="105"/>
      <c r="AC23" s="79"/>
      <c r="AD23" s="62"/>
      <c r="AE23" s="62"/>
      <c r="AF23" s="62"/>
      <c r="AG23" s="62"/>
      <c r="AH23" s="62"/>
      <c r="AI23" s="62"/>
    </row>
    <row r="24" customFormat="false" ht="60.75" hidden="false" customHeight="true" outlineLevel="0" collapsed="false">
      <c r="A24" s="85"/>
      <c r="B24" s="79"/>
      <c r="C24" s="79"/>
      <c r="D24" s="108"/>
      <c r="E24" s="79"/>
      <c r="F24" s="87"/>
      <c r="G24" s="87" t="s">
        <v>83</v>
      </c>
      <c r="H24" s="87"/>
      <c r="I24" s="87"/>
      <c r="J24" s="87"/>
      <c r="K24" s="87"/>
      <c r="L24" s="98" t="s">
        <v>84</v>
      </c>
      <c r="M24" s="99" t="n">
        <v>603</v>
      </c>
      <c r="N24" s="100" t="n">
        <v>1</v>
      </c>
      <c r="O24" s="100" t="n">
        <v>4</v>
      </c>
      <c r="P24" s="101" t="s">
        <v>79</v>
      </c>
      <c r="Q24" s="101" t="s">
        <v>82</v>
      </c>
      <c r="R24" s="101" t="s">
        <v>85</v>
      </c>
      <c r="S24" s="102"/>
      <c r="T24" s="103"/>
      <c r="U24" s="104" t="n">
        <f aca="false">U25+U26</f>
        <v>2417477.18</v>
      </c>
      <c r="V24" s="104" t="n">
        <f aca="false">V25+V26</f>
        <v>0</v>
      </c>
      <c r="W24" s="104" t="n">
        <f aca="false">W25+W26</f>
        <v>2417477.18</v>
      </c>
      <c r="X24" s="104" t="n">
        <f aca="false">W24/U24*100</f>
        <v>100</v>
      </c>
      <c r="Y24" s="104" t="n">
        <f aca="false">Y25+Y26</f>
        <v>0</v>
      </c>
      <c r="Z24" s="104" t="n">
        <f aca="false">Z25+Z26</f>
        <v>2417477.18</v>
      </c>
      <c r="AA24" s="104" t="n">
        <f aca="false">Z24/U24*100</f>
        <v>100</v>
      </c>
      <c r="AB24" s="105"/>
      <c r="AC24" s="79"/>
      <c r="AD24" s="62"/>
      <c r="AE24" s="62"/>
      <c r="AF24" s="62"/>
      <c r="AG24" s="62"/>
      <c r="AH24" s="62"/>
      <c r="AI24" s="62"/>
    </row>
    <row r="25" customFormat="false" ht="56.25" hidden="false" customHeight="true" outlineLevel="0" collapsed="false">
      <c r="A25" s="85"/>
      <c r="B25" s="79"/>
      <c r="C25" s="79"/>
      <c r="D25" s="108"/>
      <c r="E25" s="79"/>
      <c r="F25" s="79"/>
      <c r="G25" s="87"/>
      <c r="H25" s="87" t="n">
        <v>120</v>
      </c>
      <c r="I25" s="87"/>
      <c r="J25" s="87"/>
      <c r="K25" s="87"/>
      <c r="L25" s="98" t="s">
        <v>86</v>
      </c>
      <c r="M25" s="99" t="n">
        <v>603</v>
      </c>
      <c r="N25" s="100" t="n">
        <v>1</v>
      </c>
      <c r="O25" s="100" t="n">
        <v>4</v>
      </c>
      <c r="P25" s="101" t="s">
        <v>79</v>
      </c>
      <c r="Q25" s="101" t="s">
        <v>82</v>
      </c>
      <c r="R25" s="101" t="s">
        <v>85</v>
      </c>
      <c r="S25" s="102" t="n">
        <v>120</v>
      </c>
      <c r="T25" s="103"/>
      <c r="U25" s="104" t="n">
        <v>2412707.18</v>
      </c>
      <c r="V25" s="103"/>
      <c r="W25" s="109" t="n">
        <v>2412707.18</v>
      </c>
      <c r="X25" s="104" t="n">
        <f aca="false">W25/U25*100</f>
        <v>100</v>
      </c>
      <c r="Y25" s="104" t="n">
        <f aca="false">Y26+Y27</f>
        <v>0</v>
      </c>
      <c r="Z25" s="104" t="n">
        <v>2412707.18</v>
      </c>
      <c r="AA25" s="111" t="n">
        <f aca="false">Z25/U25*100</f>
        <v>100</v>
      </c>
      <c r="AB25" s="105"/>
      <c r="AC25" s="79"/>
      <c r="AD25" s="62"/>
      <c r="AE25" s="62"/>
      <c r="AF25" s="62"/>
      <c r="AG25" s="62"/>
      <c r="AH25" s="62"/>
      <c r="AI25" s="62"/>
    </row>
    <row r="26" customFormat="false" ht="54.75" hidden="false" customHeight="true" outlineLevel="0" collapsed="false">
      <c r="A26" s="85"/>
      <c r="B26" s="79"/>
      <c r="C26" s="79"/>
      <c r="D26" s="108"/>
      <c r="E26" s="79"/>
      <c r="F26" s="79"/>
      <c r="G26" s="87"/>
      <c r="H26" s="87" t="n">
        <v>240</v>
      </c>
      <c r="I26" s="87"/>
      <c r="J26" s="87"/>
      <c r="K26" s="87"/>
      <c r="L26" s="98" t="s">
        <v>87</v>
      </c>
      <c r="M26" s="99" t="n">
        <v>603</v>
      </c>
      <c r="N26" s="100" t="n">
        <v>1</v>
      </c>
      <c r="O26" s="100" t="n">
        <v>4</v>
      </c>
      <c r="P26" s="101" t="s">
        <v>79</v>
      </c>
      <c r="Q26" s="101" t="s">
        <v>82</v>
      </c>
      <c r="R26" s="101" t="s">
        <v>85</v>
      </c>
      <c r="S26" s="102" t="n">
        <v>240</v>
      </c>
      <c r="T26" s="103"/>
      <c r="U26" s="104" t="n">
        <v>4770</v>
      </c>
      <c r="V26" s="103"/>
      <c r="W26" s="109" t="n">
        <v>4770</v>
      </c>
      <c r="X26" s="110" t="n">
        <f aca="false">W26/U26*100</f>
        <v>100</v>
      </c>
      <c r="Y26" s="104" t="n">
        <f aca="false">Y27+Y28</f>
        <v>0</v>
      </c>
      <c r="Z26" s="110" t="n">
        <v>4770</v>
      </c>
      <c r="AA26" s="111" t="n">
        <f aca="false">Z26/U26*100</f>
        <v>100</v>
      </c>
      <c r="AB26" s="105"/>
      <c r="AC26" s="79"/>
      <c r="AD26" s="62"/>
      <c r="AE26" s="62"/>
      <c r="AF26" s="62"/>
      <c r="AG26" s="62"/>
      <c r="AH26" s="62"/>
      <c r="AI26" s="62"/>
    </row>
    <row r="27" customFormat="false" ht="44.25" hidden="true" customHeight="true" outlineLevel="0" collapsed="false">
      <c r="A27" s="85"/>
      <c r="B27" s="79"/>
      <c r="C27" s="79"/>
      <c r="D27" s="108"/>
      <c r="E27" s="79"/>
      <c r="F27" s="79"/>
      <c r="G27" s="87"/>
      <c r="H27" s="87"/>
      <c r="I27" s="87"/>
      <c r="J27" s="87"/>
      <c r="K27" s="87"/>
      <c r="L27" s="98" t="s">
        <v>88</v>
      </c>
      <c r="M27" s="99" t="n">
        <v>603</v>
      </c>
      <c r="N27" s="100" t="n">
        <v>1</v>
      </c>
      <c r="O27" s="100" t="n">
        <v>4</v>
      </c>
      <c r="P27" s="101" t="s">
        <v>79</v>
      </c>
      <c r="Q27" s="101" t="s">
        <v>82</v>
      </c>
      <c r="R27" s="101" t="s">
        <v>89</v>
      </c>
      <c r="S27" s="102"/>
      <c r="T27" s="103"/>
      <c r="U27" s="104" t="n">
        <f aca="false">U28</f>
        <v>0</v>
      </c>
      <c r="V27" s="104" t="n">
        <f aca="false">V28</f>
        <v>0</v>
      </c>
      <c r="W27" s="104" t="n">
        <f aca="false">W28</f>
        <v>0</v>
      </c>
      <c r="X27" s="110" t="e">
        <f aca="false">W27/U27*100</f>
        <v>#DIV/0!</v>
      </c>
      <c r="Y27" s="104" t="n">
        <f aca="false">Y28+Y29</f>
        <v>0</v>
      </c>
      <c r="Z27" s="104" t="n">
        <f aca="false">Z28</f>
        <v>0</v>
      </c>
      <c r="AA27" s="111" t="e">
        <f aca="false">Z27/U27*100</f>
        <v>#DIV/0!</v>
      </c>
      <c r="AB27" s="105"/>
      <c r="AC27" s="79"/>
      <c r="AD27" s="62"/>
      <c r="AE27" s="62"/>
      <c r="AF27" s="62"/>
      <c r="AG27" s="62"/>
      <c r="AH27" s="62"/>
      <c r="AI27" s="62"/>
    </row>
    <row r="28" customFormat="false" ht="66" hidden="true" customHeight="true" outlineLevel="0" collapsed="false">
      <c r="A28" s="85"/>
      <c r="B28" s="79"/>
      <c r="C28" s="79"/>
      <c r="D28" s="108"/>
      <c r="E28" s="79"/>
      <c r="F28" s="79"/>
      <c r="G28" s="87"/>
      <c r="H28" s="87"/>
      <c r="I28" s="87"/>
      <c r="J28" s="87"/>
      <c r="K28" s="87"/>
      <c r="L28" s="98" t="s">
        <v>87</v>
      </c>
      <c r="M28" s="99" t="n">
        <v>603</v>
      </c>
      <c r="N28" s="100" t="n">
        <v>1</v>
      </c>
      <c r="O28" s="100" t="n">
        <v>4</v>
      </c>
      <c r="P28" s="101" t="s">
        <v>79</v>
      </c>
      <c r="Q28" s="101" t="s">
        <v>82</v>
      </c>
      <c r="R28" s="101" t="s">
        <v>89</v>
      </c>
      <c r="S28" s="102" t="n">
        <v>240</v>
      </c>
      <c r="T28" s="103"/>
      <c r="U28" s="104" t="n">
        <v>0</v>
      </c>
      <c r="V28" s="103"/>
      <c r="W28" s="109" t="n">
        <v>0</v>
      </c>
      <c r="X28" s="110" t="e">
        <f aca="false">W28/U28*100</f>
        <v>#DIV/0!</v>
      </c>
      <c r="Y28" s="104" t="n">
        <f aca="false">Y29+Y30</f>
        <v>0</v>
      </c>
      <c r="Z28" s="110" t="n">
        <v>0</v>
      </c>
      <c r="AA28" s="111" t="e">
        <f aca="false">Z28/U28*100</f>
        <v>#DIV/0!</v>
      </c>
      <c r="AB28" s="105"/>
      <c r="AC28" s="79"/>
      <c r="AD28" s="62"/>
      <c r="AE28" s="62"/>
      <c r="AF28" s="62"/>
      <c r="AG28" s="62"/>
      <c r="AH28" s="62"/>
      <c r="AI28" s="62"/>
    </row>
    <row r="29" customFormat="false" ht="54" hidden="true" customHeight="true" outlineLevel="0" collapsed="false">
      <c r="A29" s="85"/>
      <c r="B29" s="79"/>
      <c r="C29" s="79"/>
      <c r="D29" s="108"/>
      <c r="E29" s="79"/>
      <c r="F29" s="79"/>
      <c r="G29" s="87"/>
      <c r="H29" s="87"/>
      <c r="I29" s="87"/>
      <c r="J29" s="87"/>
      <c r="K29" s="87"/>
      <c r="L29" s="98" t="s">
        <v>90</v>
      </c>
      <c r="M29" s="99" t="n">
        <v>603</v>
      </c>
      <c r="N29" s="100" t="n">
        <v>1</v>
      </c>
      <c r="O29" s="100" t="n">
        <v>4</v>
      </c>
      <c r="P29" s="101" t="s">
        <v>79</v>
      </c>
      <c r="Q29" s="101" t="s">
        <v>82</v>
      </c>
      <c r="R29" s="101" t="s">
        <v>91</v>
      </c>
      <c r="S29" s="102" t="n">
        <v>0</v>
      </c>
      <c r="T29" s="103"/>
      <c r="U29" s="104" t="n">
        <f aca="false">U30</f>
        <v>0</v>
      </c>
      <c r="V29" s="104" t="n">
        <f aca="false">V30</f>
        <v>0</v>
      </c>
      <c r="W29" s="104" t="n">
        <f aca="false">W30</f>
        <v>0</v>
      </c>
      <c r="X29" s="110" t="e">
        <f aca="false">W29/U29*100</f>
        <v>#DIV/0!</v>
      </c>
      <c r="Y29" s="104" t="n">
        <f aca="false">Y30+Y31</f>
        <v>0</v>
      </c>
      <c r="Z29" s="104" t="n">
        <f aca="false">Z30</f>
        <v>0</v>
      </c>
      <c r="AA29" s="111" t="e">
        <f aca="false">Z29/U29*100</f>
        <v>#DIV/0!</v>
      </c>
      <c r="AB29" s="105"/>
      <c r="AC29" s="79"/>
      <c r="AD29" s="62"/>
      <c r="AE29" s="62"/>
      <c r="AF29" s="62"/>
      <c r="AG29" s="62"/>
      <c r="AH29" s="62"/>
      <c r="AI29" s="62"/>
    </row>
    <row r="30" customFormat="false" ht="21" hidden="true" customHeight="true" outlineLevel="0" collapsed="false">
      <c r="A30" s="85"/>
      <c r="B30" s="79"/>
      <c r="C30" s="79"/>
      <c r="D30" s="108"/>
      <c r="E30" s="79"/>
      <c r="F30" s="79"/>
      <c r="G30" s="87"/>
      <c r="H30" s="87"/>
      <c r="I30" s="87"/>
      <c r="J30" s="87"/>
      <c r="K30" s="87"/>
      <c r="L30" s="98" t="s">
        <v>92</v>
      </c>
      <c r="M30" s="99" t="n">
        <v>603</v>
      </c>
      <c r="N30" s="100" t="n">
        <v>1</v>
      </c>
      <c r="O30" s="100" t="n">
        <v>4</v>
      </c>
      <c r="P30" s="101" t="s">
        <v>79</v>
      </c>
      <c r="Q30" s="101" t="s">
        <v>82</v>
      </c>
      <c r="R30" s="101" t="s">
        <v>91</v>
      </c>
      <c r="S30" s="102" t="n">
        <v>540</v>
      </c>
      <c r="T30" s="103"/>
      <c r="U30" s="104" t="n">
        <v>0</v>
      </c>
      <c r="V30" s="103"/>
      <c r="W30" s="109" t="n">
        <v>0</v>
      </c>
      <c r="X30" s="110" t="e">
        <f aca="false">W30/U30*100</f>
        <v>#DIV/0!</v>
      </c>
      <c r="Y30" s="104" t="n">
        <f aca="false">Y31+Y32</f>
        <v>0</v>
      </c>
      <c r="Z30" s="110" t="n">
        <v>0</v>
      </c>
      <c r="AA30" s="111" t="e">
        <f aca="false">Z30/U30*100</f>
        <v>#DIV/0!</v>
      </c>
      <c r="AB30" s="105"/>
      <c r="AC30" s="79"/>
      <c r="AD30" s="62"/>
      <c r="AE30" s="62"/>
      <c r="AF30" s="62"/>
      <c r="AG30" s="62"/>
      <c r="AH30" s="62"/>
      <c r="AI30" s="62"/>
    </row>
    <row r="31" customFormat="false" ht="24" hidden="true" customHeight="true" outlineLevel="0" collapsed="false">
      <c r="A31" s="85"/>
      <c r="B31" s="79"/>
      <c r="C31" s="79"/>
      <c r="D31" s="108"/>
      <c r="E31" s="79"/>
      <c r="F31" s="79"/>
      <c r="G31" s="87"/>
      <c r="H31" s="87"/>
      <c r="I31" s="87"/>
      <c r="J31" s="87"/>
      <c r="K31" s="87"/>
      <c r="L31" s="98" t="s">
        <v>23</v>
      </c>
      <c r="M31" s="99" t="n">
        <v>603</v>
      </c>
      <c r="N31" s="100" t="n">
        <v>1</v>
      </c>
      <c r="O31" s="100" t="n">
        <v>7</v>
      </c>
      <c r="P31" s="101"/>
      <c r="Q31" s="101"/>
      <c r="R31" s="101"/>
      <c r="S31" s="102"/>
      <c r="T31" s="103"/>
      <c r="U31" s="104" t="n">
        <f aca="false">U32</f>
        <v>0</v>
      </c>
      <c r="V31" s="104" t="n">
        <f aca="false">V32</f>
        <v>0</v>
      </c>
      <c r="W31" s="104" t="n">
        <f aca="false">W32</f>
        <v>0</v>
      </c>
      <c r="X31" s="110" t="e">
        <f aca="false">W31/U31*100</f>
        <v>#DIV/0!</v>
      </c>
      <c r="Y31" s="104" t="n">
        <f aca="false">Y32+Y33</f>
        <v>0</v>
      </c>
      <c r="Z31" s="104" t="n">
        <f aca="false">Z32</f>
        <v>0</v>
      </c>
      <c r="AA31" s="111" t="e">
        <f aca="false">Z31/U31*100</f>
        <v>#DIV/0!</v>
      </c>
      <c r="AB31" s="105"/>
      <c r="AC31" s="79"/>
      <c r="AD31" s="62"/>
      <c r="AE31" s="62"/>
      <c r="AF31" s="62"/>
      <c r="AG31" s="62"/>
      <c r="AH31" s="62"/>
      <c r="AI31" s="62"/>
    </row>
    <row r="32" customFormat="false" ht="23.25" hidden="true" customHeight="true" outlineLevel="0" collapsed="false">
      <c r="A32" s="85"/>
      <c r="B32" s="79"/>
      <c r="C32" s="79"/>
      <c r="D32" s="108"/>
      <c r="E32" s="79"/>
      <c r="F32" s="79"/>
      <c r="G32" s="87"/>
      <c r="H32" s="87"/>
      <c r="I32" s="87"/>
      <c r="J32" s="87"/>
      <c r="K32" s="87"/>
      <c r="L32" s="107" t="s">
        <v>78</v>
      </c>
      <c r="M32" s="99" t="n">
        <v>603</v>
      </c>
      <c r="N32" s="100" t="n">
        <v>1</v>
      </c>
      <c r="O32" s="100" t="n">
        <v>7</v>
      </c>
      <c r="P32" s="101" t="s">
        <v>79</v>
      </c>
      <c r="Q32" s="101"/>
      <c r="R32" s="101"/>
      <c r="S32" s="102"/>
      <c r="T32" s="103"/>
      <c r="U32" s="104" t="n">
        <f aca="false">U33</f>
        <v>0</v>
      </c>
      <c r="V32" s="104" t="n">
        <f aca="false">V33</f>
        <v>0</v>
      </c>
      <c r="W32" s="104" t="n">
        <f aca="false">W33</f>
        <v>0</v>
      </c>
      <c r="X32" s="110" t="e">
        <f aca="false">W32/U32*100</f>
        <v>#DIV/0!</v>
      </c>
      <c r="Y32" s="104" t="n">
        <f aca="false">Y33+Y34</f>
        <v>0</v>
      </c>
      <c r="Z32" s="104" t="n">
        <f aca="false">Z33</f>
        <v>0</v>
      </c>
      <c r="AA32" s="111" t="e">
        <f aca="false">Z32/U32*100</f>
        <v>#DIV/0!</v>
      </c>
      <c r="AB32" s="105"/>
      <c r="AC32" s="79"/>
      <c r="AD32" s="62"/>
      <c r="AE32" s="62"/>
      <c r="AF32" s="62"/>
      <c r="AG32" s="62"/>
      <c r="AH32" s="62"/>
      <c r="AI32" s="62"/>
    </row>
    <row r="33" customFormat="false" ht="26.25" hidden="true" customHeight="true" outlineLevel="0" collapsed="false">
      <c r="A33" s="85"/>
      <c r="B33" s="79"/>
      <c r="C33" s="79"/>
      <c r="D33" s="108"/>
      <c r="E33" s="79"/>
      <c r="F33" s="79"/>
      <c r="G33" s="87"/>
      <c r="H33" s="87"/>
      <c r="I33" s="87"/>
      <c r="J33" s="87"/>
      <c r="K33" s="87"/>
      <c r="L33" s="107" t="s">
        <v>81</v>
      </c>
      <c r="M33" s="99" t="n">
        <v>603</v>
      </c>
      <c r="N33" s="100" t="n">
        <v>1</v>
      </c>
      <c r="O33" s="100" t="n">
        <v>7</v>
      </c>
      <c r="P33" s="101" t="s">
        <v>79</v>
      </c>
      <c r="Q33" s="101" t="s">
        <v>82</v>
      </c>
      <c r="R33" s="101"/>
      <c r="S33" s="102"/>
      <c r="T33" s="103"/>
      <c r="U33" s="104" t="n">
        <f aca="false">U34</f>
        <v>0</v>
      </c>
      <c r="V33" s="104" t="n">
        <f aca="false">V34</f>
        <v>0</v>
      </c>
      <c r="W33" s="104" t="n">
        <f aca="false">W34</f>
        <v>0</v>
      </c>
      <c r="X33" s="110" t="e">
        <f aca="false">W33/U33*100</f>
        <v>#DIV/0!</v>
      </c>
      <c r="Y33" s="104" t="n">
        <f aca="false">Y34+Y35</f>
        <v>0</v>
      </c>
      <c r="Z33" s="104" t="n">
        <f aca="false">Z34</f>
        <v>0</v>
      </c>
      <c r="AA33" s="111" t="e">
        <f aca="false">Z33/U33*100</f>
        <v>#DIV/0!</v>
      </c>
      <c r="AB33" s="105"/>
      <c r="AC33" s="79"/>
      <c r="AD33" s="62"/>
      <c r="AE33" s="62"/>
      <c r="AF33" s="62"/>
      <c r="AG33" s="62"/>
      <c r="AH33" s="62"/>
      <c r="AI33" s="62"/>
    </row>
    <row r="34" customFormat="false" ht="26.25" hidden="true" customHeight="true" outlineLevel="0" collapsed="false">
      <c r="A34" s="85"/>
      <c r="B34" s="79"/>
      <c r="C34" s="79"/>
      <c r="D34" s="108"/>
      <c r="E34" s="79"/>
      <c r="F34" s="79"/>
      <c r="G34" s="87"/>
      <c r="H34" s="87"/>
      <c r="I34" s="87"/>
      <c r="J34" s="87"/>
      <c r="K34" s="87"/>
      <c r="L34" s="98" t="s">
        <v>23</v>
      </c>
      <c r="M34" s="99" t="n">
        <v>603</v>
      </c>
      <c r="N34" s="100" t="n">
        <v>1</v>
      </c>
      <c r="O34" s="100" t="n">
        <v>7</v>
      </c>
      <c r="P34" s="101" t="s">
        <v>79</v>
      </c>
      <c r="Q34" s="101" t="s">
        <v>82</v>
      </c>
      <c r="R34" s="101" t="s">
        <v>93</v>
      </c>
      <c r="S34" s="102"/>
      <c r="T34" s="103"/>
      <c r="U34" s="104" t="n">
        <f aca="false">U35</f>
        <v>0</v>
      </c>
      <c r="V34" s="104" t="n">
        <f aca="false">V35</f>
        <v>0</v>
      </c>
      <c r="W34" s="104" t="n">
        <f aca="false">W35</f>
        <v>0</v>
      </c>
      <c r="X34" s="110" t="e">
        <f aca="false">W34/U34*100</f>
        <v>#DIV/0!</v>
      </c>
      <c r="Y34" s="104" t="n">
        <f aca="false">Y35+Y36</f>
        <v>0</v>
      </c>
      <c r="Z34" s="104" t="n">
        <f aca="false">Z35</f>
        <v>0</v>
      </c>
      <c r="AA34" s="111" t="e">
        <f aca="false">Z34/U34*100</f>
        <v>#DIV/0!</v>
      </c>
      <c r="AB34" s="105"/>
      <c r="AC34" s="79"/>
      <c r="AD34" s="62"/>
      <c r="AE34" s="62"/>
      <c r="AF34" s="62"/>
      <c r="AG34" s="62"/>
      <c r="AH34" s="62"/>
      <c r="AI34" s="62"/>
    </row>
    <row r="35" customFormat="false" ht="26.25" hidden="true" customHeight="true" outlineLevel="0" collapsed="false">
      <c r="A35" s="85"/>
      <c r="B35" s="79"/>
      <c r="C35" s="79"/>
      <c r="D35" s="108"/>
      <c r="E35" s="79"/>
      <c r="F35" s="79"/>
      <c r="G35" s="87"/>
      <c r="H35" s="87"/>
      <c r="I35" s="87"/>
      <c r="J35" s="87"/>
      <c r="K35" s="87"/>
      <c r="L35" s="98" t="s">
        <v>87</v>
      </c>
      <c r="M35" s="99" t="n">
        <v>603</v>
      </c>
      <c r="N35" s="100" t="n">
        <v>1</v>
      </c>
      <c r="O35" s="100" t="n">
        <v>7</v>
      </c>
      <c r="P35" s="101" t="s">
        <v>79</v>
      </c>
      <c r="Q35" s="101" t="s">
        <v>82</v>
      </c>
      <c r="R35" s="101" t="s">
        <v>93</v>
      </c>
      <c r="S35" s="102" t="n">
        <v>240</v>
      </c>
      <c r="T35" s="103"/>
      <c r="U35" s="104" t="n">
        <v>0</v>
      </c>
      <c r="V35" s="103"/>
      <c r="W35" s="109" t="n">
        <v>0</v>
      </c>
      <c r="X35" s="110" t="e">
        <f aca="false">W35/U35*100</f>
        <v>#DIV/0!</v>
      </c>
      <c r="Y35" s="104" t="n">
        <f aca="false">Y36+Y37</f>
        <v>0</v>
      </c>
      <c r="Z35" s="110" t="n">
        <v>0</v>
      </c>
      <c r="AA35" s="111" t="e">
        <f aca="false">Z35/U35*100</f>
        <v>#DIV/0!</v>
      </c>
      <c r="AB35" s="105"/>
      <c r="AC35" s="79"/>
      <c r="AD35" s="62"/>
      <c r="AE35" s="62"/>
      <c r="AF35" s="62"/>
      <c r="AG35" s="62"/>
      <c r="AH35" s="62"/>
      <c r="AI35" s="62"/>
    </row>
    <row r="36" customFormat="false" ht="29.25" hidden="true" customHeight="true" outlineLevel="0" collapsed="false">
      <c r="A36" s="85"/>
      <c r="B36" s="79"/>
      <c r="C36" s="79"/>
      <c r="D36" s="108"/>
      <c r="E36" s="79"/>
      <c r="F36" s="79"/>
      <c r="G36" s="87"/>
      <c r="H36" s="87"/>
      <c r="I36" s="87"/>
      <c r="J36" s="87"/>
      <c r="K36" s="87"/>
      <c r="L36" s="98" t="s">
        <v>24</v>
      </c>
      <c r="M36" s="99" t="n">
        <v>603</v>
      </c>
      <c r="N36" s="100" t="n">
        <v>1</v>
      </c>
      <c r="O36" s="100" t="n">
        <v>11</v>
      </c>
      <c r="P36" s="101"/>
      <c r="Q36" s="101"/>
      <c r="R36" s="101"/>
      <c r="S36" s="102"/>
      <c r="T36" s="103"/>
      <c r="U36" s="104" t="n">
        <f aca="false">U37</f>
        <v>0</v>
      </c>
      <c r="V36" s="104" t="n">
        <f aca="false">V37</f>
        <v>10001</v>
      </c>
      <c r="W36" s="104" t="n">
        <f aca="false">W37</f>
        <v>0</v>
      </c>
      <c r="X36" s="110" t="e">
        <f aca="false">W36/U36*100</f>
        <v>#DIV/0!</v>
      </c>
      <c r="Y36" s="104" t="n">
        <f aca="false">Y37+Y38</f>
        <v>0</v>
      </c>
      <c r="Z36" s="104" t="n">
        <f aca="false">Z37</f>
        <v>0</v>
      </c>
      <c r="AA36" s="111" t="e">
        <f aca="false">Z36/U36*100</f>
        <v>#DIV/0!</v>
      </c>
      <c r="AB36" s="105"/>
      <c r="AC36" s="79"/>
      <c r="AD36" s="62"/>
      <c r="AE36" s="62"/>
      <c r="AF36" s="62"/>
      <c r="AG36" s="62"/>
      <c r="AH36" s="62"/>
      <c r="AI36" s="62"/>
    </row>
    <row r="37" customFormat="false" ht="27" hidden="true" customHeight="true" outlineLevel="0" collapsed="false">
      <c r="A37" s="85"/>
      <c r="B37" s="79"/>
      <c r="C37" s="79"/>
      <c r="D37" s="108"/>
      <c r="E37" s="79"/>
      <c r="F37" s="79"/>
      <c r="G37" s="87"/>
      <c r="H37" s="87"/>
      <c r="I37" s="87"/>
      <c r="J37" s="87"/>
      <c r="K37" s="87"/>
      <c r="L37" s="107" t="s">
        <v>78</v>
      </c>
      <c r="M37" s="99" t="n">
        <v>603</v>
      </c>
      <c r="N37" s="100" t="n">
        <v>1</v>
      </c>
      <c r="O37" s="100" t="n">
        <v>11</v>
      </c>
      <c r="P37" s="101" t="s">
        <v>79</v>
      </c>
      <c r="Q37" s="101"/>
      <c r="R37" s="101"/>
      <c r="S37" s="102"/>
      <c r="T37" s="103"/>
      <c r="U37" s="104" t="n">
        <f aca="false">U38</f>
        <v>0</v>
      </c>
      <c r="V37" s="104" t="n">
        <f aca="false">V38</f>
        <v>10001</v>
      </c>
      <c r="W37" s="104" t="n">
        <f aca="false">W38</f>
        <v>0</v>
      </c>
      <c r="X37" s="110" t="e">
        <f aca="false">W37/U37*100</f>
        <v>#DIV/0!</v>
      </c>
      <c r="Y37" s="104" t="n">
        <f aca="false">Y38+Y39</f>
        <v>0</v>
      </c>
      <c r="Z37" s="104" t="n">
        <f aca="false">Z38</f>
        <v>0</v>
      </c>
      <c r="AA37" s="111" t="e">
        <f aca="false">Z37/U37*100</f>
        <v>#DIV/0!</v>
      </c>
      <c r="AB37" s="105"/>
      <c r="AC37" s="79"/>
      <c r="AD37" s="62"/>
      <c r="AE37" s="62"/>
      <c r="AF37" s="62"/>
      <c r="AG37" s="62"/>
      <c r="AH37" s="62"/>
      <c r="AI37" s="62"/>
    </row>
    <row r="38" customFormat="false" ht="27.75" hidden="true" customHeight="true" outlineLevel="0" collapsed="false">
      <c r="A38" s="85"/>
      <c r="B38" s="79"/>
      <c r="C38" s="79"/>
      <c r="D38" s="108"/>
      <c r="E38" s="79"/>
      <c r="F38" s="79"/>
      <c r="G38" s="87"/>
      <c r="H38" s="87"/>
      <c r="I38" s="87"/>
      <c r="J38" s="87"/>
      <c r="K38" s="87"/>
      <c r="L38" s="107" t="s">
        <v>81</v>
      </c>
      <c r="M38" s="99" t="n">
        <v>603</v>
      </c>
      <c r="N38" s="100" t="n">
        <v>1</v>
      </c>
      <c r="O38" s="100" t="n">
        <v>11</v>
      </c>
      <c r="P38" s="101" t="s">
        <v>79</v>
      </c>
      <c r="Q38" s="101" t="s">
        <v>82</v>
      </c>
      <c r="R38" s="101"/>
      <c r="S38" s="102"/>
      <c r="T38" s="103"/>
      <c r="U38" s="104" t="n">
        <f aca="false">U39</f>
        <v>0</v>
      </c>
      <c r="V38" s="104" t="n">
        <f aca="false">V39</f>
        <v>10001</v>
      </c>
      <c r="W38" s="104" t="n">
        <f aca="false">W39</f>
        <v>0</v>
      </c>
      <c r="X38" s="110" t="e">
        <f aca="false">W38/U38*100</f>
        <v>#DIV/0!</v>
      </c>
      <c r="Y38" s="104" t="n">
        <f aca="false">Y39+Y40</f>
        <v>0</v>
      </c>
      <c r="Z38" s="104" t="n">
        <f aca="false">Z39</f>
        <v>0</v>
      </c>
      <c r="AA38" s="111" t="e">
        <f aca="false">Z38/U38*100</f>
        <v>#DIV/0!</v>
      </c>
      <c r="AB38" s="105"/>
      <c r="AC38" s="79"/>
      <c r="AD38" s="62"/>
      <c r="AE38" s="62"/>
      <c r="AF38" s="62"/>
      <c r="AG38" s="62"/>
      <c r="AH38" s="62"/>
      <c r="AI38" s="62"/>
    </row>
    <row r="39" customFormat="false" ht="27" hidden="true" customHeight="true" outlineLevel="0" collapsed="false">
      <c r="A39" s="85"/>
      <c r="B39" s="79"/>
      <c r="C39" s="79"/>
      <c r="D39" s="108"/>
      <c r="E39" s="79"/>
      <c r="F39" s="79"/>
      <c r="G39" s="87"/>
      <c r="H39" s="87"/>
      <c r="I39" s="87"/>
      <c r="J39" s="87"/>
      <c r="K39" s="87"/>
      <c r="L39" s="107" t="s">
        <v>94</v>
      </c>
      <c r="M39" s="99" t="n">
        <v>603</v>
      </c>
      <c r="N39" s="100" t="n">
        <v>1</v>
      </c>
      <c r="O39" s="100" t="n">
        <v>11</v>
      </c>
      <c r="P39" s="101" t="s">
        <v>79</v>
      </c>
      <c r="Q39" s="101" t="s">
        <v>82</v>
      </c>
      <c r="R39" s="101" t="s">
        <v>95</v>
      </c>
      <c r="S39" s="102"/>
      <c r="T39" s="103"/>
      <c r="U39" s="104" t="n">
        <f aca="false">U40</f>
        <v>0</v>
      </c>
      <c r="V39" s="104" t="n">
        <f aca="false">V40</f>
        <v>10001</v>
      </c>
      <c r="W39" s="104" t="n">
        <f aca="false">W40</f>
        <v>0</v>
      </c>
      <c r="X39" s="110" t="e">
        <f aca="false">W39/U39*100</f>
        <v>#DIV/0!</v>
      </c>
      <c r="Y39" s="104" t="n">
        <f aca="false">Y40+Y41</f>
        <v>0</v>
      </c>
      <c r="Z39" s="104" t="n">
        <f aca="false">Z40</f>
        <v>0</v>
      </c>
      <c r="AA39" s="111" t="e">
        <f aca="false">Z39/U39*100</f>
        <v>#DIV/0!</v>
      </c>
      <c r="AB39" s="105"/>
      <c r="AC39" s="79"/>
      <c r="AD39" s="62"/>
      <c r="AE39" s="62"/>
      <c r="AF39" s="62"/>
      <c r="AG39" s="62"/>
      <c r="AH39" s="62"/>
      <c r="AI39" s="62"/>
    </row>
    <row r="40" customFormat="false" ht="30" hidden="true" customHeight="true" outlineLevel="0" collapsed="false">
      <c r="A40" s="85"/>
      <c r="B40" s="79"/>
      <c r="C40" s="79"/>
      <c r="D40" s="108"/>
      <c r="E40" s="79"/>
      <c r="F40" s="79"/>
      <c r="G40" s="87"/>
      <c r="H40" s="87"/>
      <c r="I40" s="87"/>
      <c r="J40" s="87"/>
      <c r="K40" s="87"/>
      <c r="L40" s="107" t="s">
        <v>96</v>
      </c>
      <c r="M40" s="99" t="n">
        <v>603</v>
      </c>
      <c r="N40" s="100" t="n">
        <v>1</v>
      </c>
      <c r="O40" s="100" t="n">
        <v>11</v>
      </c>
      <c r="P40" s="101" t="s">
        <v>79</v>
      </c>
      <c r="Q40" s="101" t="s">
        <v>82</v>
      </c>
      <c r="R40" s="101" t="s">
        <v>95</v>
      </c>
      <c r="S40" s="102" t="n">
        <v>870</v>
      </c>
      <c r="T40" s="103"/>
      <c r="U40" s="104" t="n">
        <v>0</v>
      </c>
      <c r="V40" s="104" t="n">
        <v>10001</v>
      </c>
      <c r="W40" s="104" t="n">
        <v>0</v>
      </c>
      <c r="X40" s="110" t="e">
        <f aca="false">W40/U40*100</f>
        <v>#DIV/0!</v>
      </c>
      <c r="Y40" s="104" t="n">
        <f aca="false">Y41+Y42</f>
        <v>0</v>
      </c>
      <c r="Z40" s="104" t="n">
        <v>0</v>
      </c>
      <c r="AA40" s="111" t="e">
        <f aca="false">Z40/U40*100</f>
        <v>#DIV/0!</v>
      </c>
      <c r="AB40" s="105"/>
      <c r="AC40" s="79"/>
      <c r="AD40" s="62"/>
      <c r="AE40" s="62"/>
      <c r="AF40" s="62"/>
      <c r="AG40" s="62"/>
      <c r="AH40" s="62"/>
      <c r="AI40" s="62"/>
    </row>
    <row r="41" customFormat="false" ht="39.75" hidden="false" customHeight="true" outlineLevel="0" collapsed="false">
      <c r="A41" s="85"/>
      <c r="B41" s="79"/>
      <c r="C41" s="87"/>
      <c r="D41" s="106"/>
      <c r="E41" s="87"/>
      <c r="F41" s="87"/>
      <c r="G41" s="87"/>
      <c r="H41" s="87"/>
      <c r="I41" s="87"/>
      <c r="J41" s="87"/>
      <c r="K41" s="87"/>
      <c r="L41" s="112" t="s">
        <v>97</v>
      </c>
      <c r="M41" s="113" t="n">
        <v>603</v>
      </c>
      <c r="N41" s="114" t="n">
        <v>1</v>
      </c>
      <c r="O41" s="114" t="n">
        <v>4</v>
      </c>
      <c r="P41" s="115" t="s">
        <v>79</v>
      </c>
      <c r="Q41" s="115" t="s">
        <v>98</v>
      </c>
      <c r="R41" s="115"/>
      <c r="S41" s="116"/>
      <c r="T41" s="103"/>
      <c r="U41" s="104" t="n">
        <f aca="false">U42</f>
        <v>230204</v>
      </c>
      <c r="V41" s="104" t="n">
        <f aca="false">V42</f>
        <v>0</v>
      </c>
      <c r="W41" s="104" t="n">
        <f aca="false">W42</f>
        <v>230204</v>
      </c>
      <c r="X41" s="110" t="n">
        <f aca="false">W41/U41*100</f>
        <v>100</v>
      </c>
      <c r="Y41" s="104" t="n">
        <f aca="false">Y42+Y43</f>
        <v>0</v>
      </c>
      <c r="Z41" s="104" t="n">
        <f aca="false">Z42</f>
        <v>230204</v>
      </c>
      <c r="AA41" s="111" t="n">
        <f aca="false">Z41/U41*100</f>
        <v>100</v>
      </c>
      <c r="AB41" s="105"/>
      <c r="AC41" s="79"/>
      <c r="AD41" s="62"/>
      <c r="AE41" s="62"/>
      <c r="AF41" s="62"/>
      <c r="AG41" s="62"/>
      <c r="AH41" s="62"/>
      <c r="AI41" s="62"/>
    </row>
    <row r="42" customFormat="false" ht="39.75" hidden="false" customHeight="true" outlineLevel="0" collapsed="false">
      <c r="A42" s="85"/>
      <c r="B42" s="79"/>
      <c r="C42" s="87"/>
      <c r="D42" s="106"/>
      <c r="E42" s="87"/>
      <c r="F42" s="87"/>
      <c r="G42" s="87"/>
      <c r="H42" s="87"/>
      <c r="I42" s="87"/>
      <c r="J42" s="87"/>
      <c r="K42" s="87"/>
      <c r="L42" s="112" t="s">
        <v>99</v>
      </c>
      <c r="M42" s="113" t="n">
        <v>603</v>
      </c>
      <c r="N42" s="114" t="n">
        <v>1</v>
      </c>
      <c r="O42" s="114" t="n">
        <v>4</v>
      </c>
      <c r="P42" s="115" t="s">
        <v>79</v>
      </c>
      <c r="Q42" s="115" t="s">
        <v>98</v>
      </c>
      <c r="R42" s="115" t="s">
        <v>100</v>
      </c>
      <c r="S42" s="116"/>
      <c r="T42" s="103"/>
      <c r="U42" s="104" t="n">
        <f aca="false">U43</f>
        <v>230204</v>
      </c>
      <c r="V42" s="104" t="n">
        <f aca="false">V43</f>
        <v>0</v>
      </c>
      <c r="W42" s="104" t="n">
        <f aca="false">W43</f>
        <v>230204</v>
      </c>
      <c r="X42" s="110" t="n">
        <f aca="false">W42/U42*100</f>
        <v>100</v>
      </c>
      <c r="Y42" s="104" t="n">
        <f aca="false">Y43+Y49</f>
        <v>0</v>
      </c>
      <c r="Z42" s="104" t="n">
        <f aca="false">Z43</f>
        <v>230204</v>
      </c>
      <c r="AA42" s="111" t="n">
        <f aca="false">Z42/U42*100</f>
        <v>100</v>
      </c>
      <c r="AB42" s="105"/>
      <c r="AC42" s="79"/>
      <c r="AD42" s="62"/>
      <c r="AE42" s="62"/>
      <c r="AF42" s="62"/>
      <c r="AG42" s="62"/>
      <c r="AH42" s="62"/>
      <c r="AI42" s="62"/>
    </row>
    <row r="43" customFormat="false" ht="39.75" hidden="false" customHeight="true" outlineLevel="0" collapsed="false">
      <c r="A43" s="85"/>
      <c r="B43" s="79"/>
      <c r="C43" s="87"/>
      <c r="D43" s="106"/>
      <c r="E43" s="87"/>
      <c r="F43" s="87"/>
      <c r="G43" s="87"/>
      <c r="H43" s="87"/>
      <c r="I43" s="87"/>
      <c r="J43" s="87"/>
      <c r="K43" s="87"/>
      <c r="L43" s="112" t="s">
        <v>86</v>
      </c>
      <c r="M43" s="113" t="n">
        <v>603</v>
      </c>
      <c r="N43" s="114" t="n">
        <v>1</v>
      </c>
      <c r="O43" s="114" t="n">
        <v>4</v>
      </c>
      <c r="P43" s="115" t="s">
        <v>79</v>
      </c>
      <c r="Q43" s="115" t="s">
        <v>98</v>
      </c>
      <c r="R43" s="115" t="s">
        <v>100</v>
      </c>
      <c r="S43" s="116" t="n">
        <v>120</v>
      </c>
      <c r="T43" s="103"/>
      <c r="U43" s="104" t="n">
        <v>230204</v>
      </c>
      <c r="V43" s="104"/>
      <c r="W43" s="104" t="n">
        <v>230204</v>
      </c>
      <c r="X43" s="110" t="n">
        <f aca="false">W43/U43*100</f>
        <v>100</v>
      </c>
      <c r="Y43" s="104" t="n">
        <f aca="false">Y49+Y50</f>
        <v>0</v>
      </c>
      <c r="Z43" s="104" t="n">
        <v>230204</v>
      </c>
      <c r="AA43" s="111" t="n">
        <f aca="false">Z43/U43*100</f>
        <v>100</v>
      </c>
      <c r="AB43" s="105"/>
      <c r="AC43" s="79"/>
      <c r="AD43" s="62"/>
      <c r="AE43" s="62"/>
      <c r="AF43" s="62"/>
      <c r="AG43" s="62"/>
      <c r="AH43" s="62"/>
      <c r="AI43" s="62"/>
    </row>
    <row r="44" customFormat="false" ht="31.5" hidden="false" customHeight="true" outlineLevel="0" collapsed="false">
      <c r="A44" s="85"/>
      <c r="B44" s="79"/>
      <c r="C44" s="87"/>
      <c r="D44" s="106"/>
      <c r="E44" s="87"/>
      <c r="F44" s="87"/>
      <c r="G44" s="87"/>
      <c r="H44" s="87"/>
      <c r="I44" s="87"/>
      <c r="J44" s="87"/>
      <c r="K44" s="87"/>
      <c r="L44" s="112" t="s">
        <v>23</v>
      </c>
      <c r="M44" s="113" t="n">
        <v>603</v>
      </c>
      <c r="N44" s="114" t="n">
        <v>1</v>
      </c>
      <c r="O44" s="114" t="n">
        <v>7</v>
      </c>
      <c r="P44" s="115"/>
      <c r="Q44" s="115"/>
      <c r="R44" s="115"/>
      <c r="S44" s="116"/>
      <c r="T44" s="103"/>
      <c r="U44" s="104" t="n">
        <f aca="false">U45</f>
        <v>151600</v>
      </c>
      <c r="V44" s="104" t="n">
        <f aca="false">V45</f>
        <v>0</v>
      </c>
      <c r="W44" s="104" t="n">
        <f aca="false">W45</f>
        <v>151600</v>
      </c>
      <c r="X44" s="110" t="n">
        <f aca="false">W44/U44*100</f>
        <v>100</v>
      </c>
      <c r="Y44" s="104" t="n">
        <f aca="false">Y50+Y51</f>
        <v>0</v>
      </c>
      <c r="Z44" s="104" t="n">
        <f aca="false">Z45</f>
        <v>151600</v>
      </c>
      <c r="AA44" s="111" t="n">
        <f aca="false">Z44/U44*100</f>
        <v>100</v>
      </c>
      <c r="AB44" s="105"/>
      <c r="AC44" s="79"/>
      <c r="AD44" s="62"/>
      <c r="AE44" s="62"/>
      <c r="AF44" s="62"/>
      <c r="AG44" s="62"/>
      <c r="AH44" s="62"/>
      <c r="AI44" s="62"/>
    </row>
    <row r="45" customFormat="false" ht="117" hidden="false" customHeight="true" outlineLevel="0" collapsed="false">
      <c r="A45" s="85"/>
      <c r="B45" s="79"/>
      <c r="C45" s="87"/>
      <c r="D45" s="106"/>
      <c r="E45" s="87"/>
      <c r="F45" s="87"/>
      <c r="G45" s="87"/>
      <c r="H45" s="87"/>
      <c r="I45" s="87"/>
      <c r="J45" s="87"/>
      <c r="K45" s="87"/>
      <c r="L45" s="117" t="s">
        <v>78</v>
      </c>
      <c r="M45" s="113" t="n">
        <v>603</v>
      </c>
      <c r="N45" s="114" t="n">
        <v>1</v>
      </c>
      <c r="O45" s="114" t="n">
        <v>7</v>
      </c>
      <c r="P45" s="115" t="s">
        <v>79</v>
      </c>
      <c r="Q45" s="115"/>
      <c r="R45" s="115"/>
      <c r="S45" s="116"/>
      <c r="T45" s="103"/>
      <c r="U45" s="104" t="n">
        <f aca="false">U46</f>
        <v>151600</v>
      </c>
      <c r="V45" s="104" t="n">
        <f aca="false">V46</f>
        <v>0</v>
      </c>
      <c r="W45" s="104" t="n">
        <f aca="false">W46</f>
        <v>151600</v>
      </c>
      <c r="X45" s="110" t="n">
        <f aca="false">W45/U45*100</f>
        <v>100</v>
      </c>
      <c r="Y45" s="104" t="n">
        <f aca="false">Y51+Y52</f>
        <v>0</v>
      </c>
      <c r="Z45" s="104" t="n">
        <f aca="false">Z46</f>
        <v>151600</v>
      </c>
      <c r="AA45" s="111" t="n">
        <f aca="false">Z45/U45*100</f>
        <v>100</v>
      </c>
      <c r="AB45" s="105"/>
      <c r="AC45" s="79"/>
      <c r="AD45" s="62"/>
      <c r="AE45" s="62"/>
      <c r="AF45" s="62"/>
      <c r="AG45" s="62"/>
      <c r="AH45" s="62"/>
      <c r="AI45" s="62"/>
    </row>
    <row r="46" customFormat="false" ht="84" hidden="false" customHeight="true" outlineLevel="0" collapsed="false">
      <c r="A46" s="85"/>
      <c r="B46" s="79"/>
      <c r="C46" s="87"/>
      <c r="D46" s="106"/>
      <c r="E46" s="87"/>
      <c r="F46" s="87"/>
      <c r="G46" s="87"/>
      <c r="H46" s="87"/>
      <c r="I46" s="87"/>
      <c r="J46" s="87"/>
      <c r="K46" s="87"/>
      <c r="L46" s="117" t="s">
        <v>81</v>
      </c>
      <c r="M46" s="113" t="n">
        <v>603</v>
      </c>
      <c r="N46" s="114" t="n">
        <v>1</v>
      </c>
      <c r="O46" s="114" t="n">
        <v>7</v>
      </c>
      <c r="P46" s="115" t="s">
        <v>79</v>
      </c>
      <c r="Q46" s="115" t="s">
        <v>82</v>
      </c>
      <c r="R46" s="115"/>
      <c r="S46" s="116"/>
      <c r="T46" s="103"/>
      <c r="U46" s="104" t="n">
        <f aca="false">U47</f>
        <v>151600</v>
      </c>
      <c r="V46" s="104" t="n">
        <f aca="false">V47</f>
        <v>0</v>
      </c>
      <c r="W46" s="104" t="n">
        <f aca="false">W47</f>
        <v>151600</v>
      </c>
      <c r="X46" s="110" t="n">
        <f aca="false">W46/U46*100</f>
        <v>100</v>
      </c>
      <c r="Y46" s="104" t="n">
        <f aca="false">Y52+Y53</f>
        <v>0</v>
      </c>
      <c r="Z46" s="104" t="n">
        <f aca="false">Z47</f>
        <v>151600</v>
      </c>
      <c r="AA46" s="111" t="n">
        <f aca="false">Z46/U46*100</f>
        <v>100</v>
      </c>
      <c r="AB46" s="105"/>
      <c r="AC46" s="79"/>
      <c r="AD46" s="62"/>
      <c r="AE46" s="62"/>
      <c r="AF46" s="62"/>
      <c r="AG46" s="62"/>
      <c r="AH46" s="62"/>
      <c r="AI46" s="62"/>
    </row>
    <row r="47" customFormat="false" ht="33" hidden="false" customHeight="true" outlineLevel="0" collapsed="false">
      <c r="A47" s="85"/>
      <c r="B47" s="79"/>
      <c r="C47" s="87"/>
      <c r="D47" s="106"/>
      <c r="E47" s="87"/>
      <c r="F47" s="87"/>
      <c r="G47" s="87"/>
      <c r="H47" s="87"/>
      <c r="I47" s="87"/>
      <c r="J47" s="87"/>
      <c r="K47" s="87"/>
      <c r="L47" s="112" t="s">
        <v>23</v>
      </c>
      <c r="M47" s="113" t="n">
        <v>603</v>
      </c>
      <c r="N47" s="114" t="n">
        <v>1</v>
      </c>
      <c r="O47" s="114" t="n">
        <v>7</v>
      </c>
      <c r="P47" s="115" t="s">
        <v>79</v>
      </c>
      <c r="Q47" s="115" t="s">
        <v>101</v>
      </c>
      <c r="R47" s="115" t="s">
        <v>93</v>
      </c>
      <c r="S47" s="116"/>
      <c r="T47" s="103"/>
      <c r="U47" s="104" t="n">
        <f aca="false">U48</f>
        <v>151600</v>
      </c>
      <c r="V47" s="104" t="n">
        <f aca="false">V48</f>
        <v>0</v>
      </c>
      <c r="W47" s="104" t="n">
        <f aca="false">W48</f>
        <v>151600</v>
      </c>
      <c r="X47" s="110" t="n">
        <f aca="false">W47/U47*100</f>
        <v>100</v>
      </c>
      <c r="Y47" s="104" t="n">
        <f aca="false">Y53+Y54</f>
        <v>0</v>
      </c>
      <c r="Z47" s="104" t="n">
        <f aca="false">Z48</f>
        <v>151600</v>
      </c>
      <c r="AA47" s="111" t="n">
        <f aca="false">Z47/U47*100</f>
        <v>100</v>
      </c>
      <c r="AB47" s="105"/>
      <c r="AC47" s="79"/>
      <c r="AD47" s="62"/>
      <c r="AE47" s="62"/>
      <c r="AF47" s="62"/>
      <c r="AG47" s="62"/>
      <c r="AH47" s="62"/>
      <c r="AI47" s="62"/>
    </row>
    <row r="48" customFormat="false" ht="56.25" hidden="false" customHeight="true" outlineLevel="0" collapsed="false">
      <c r="A48" s="85"/>
      <c r="B48" s="79"/>
      <c r="C48" s="87"/>
      <c r="D48" s="106"/>
      <c r="E48" s="87"/>
      <c r="F48" s="87"/>
      <c r="G48" s="87"/>
      <c r="H48" s="87"/>
      <c r="I48" s="87"/>
      <c r="J48" s="87"/>
      <c r="K48" s="87"/>
      <c r="L48" s="112" t="s">
        <v>87</v>
      </c>
      <c r="M48" s="113" t="n">
        <v>603</v>
      </c>
      <c r="N48" s="114" t="n">
        <v>1</v>
      </c>
      <c r="O48" s="114" t="n">
        <v>7</v>
      </c>
      <c r="P48" s="115" t="s">
        <v>79</v>
      </c>
      <c r="Q48" s="115" t="s">
        <v>101</v>
      </c>
      <c r="R48" s="115" t="s">
        <v>93</v>
      </c>
      <c r="S48" s="116" t="n">
        <v>240</v>
      </c>
      <c r="T48" s="103"/>
      <c r="U48" s="104" t="n">
        <v>151600</v>
      </c>
      <c r="V48" s="104"/>
      <c r="W48" s="104" t="n">
        <v>151600</v>
      </c>
      <c r="X48" s="110" t="n">
        <f aca="false">W48/U48*100</f>
        <v>100</v>
      </c>
      <c r="Y48" s="104" t="n">
        <f aca="false">Y54+Y55</f>
        <v>0</v>
      </c>
      <c r="Z48" s="104" t="n">
        <v>151600</v>
      </c>
      <c r="AA48" s="111" t="n">
        <f aca="false">Z48/U48*100</f>
        <v>100</v>
      </c>
      <c r="AB48" s="105"/>
      <c r="AC48" s="79"/>
      <c r="AD48" s="62"/>
      <c r="AE48" s="62"/>
      <c r="AF48" s="62"/>
      <c r="AG48" s="62"/>
      <c r="AH48" s="62"/>
      <c r="AI48" s="62"/>
    </row>
    <row r="49" customFormat="false" ht="19.5" hidden="false" customHeight="true" outlineLevel="0" collapsed="false">
      <c r="A49" s="85"/>
      <c r="B49" s="79"/>
      <c r="C49" s="87"/>
      <c r="D49" s="106" t="n">
        <v>113</v>
      </c>
      <c r="E49" s="106"/>
      <c r="F49" s="106"/>
      <c r="G49" s="106"/>
      <c r="H49" s="106"/>
      <c r="I49" s="106"/>
      <c r="J49" s="106"/>
      <c r="K49" s="87"/>
      <c r="L49" s="98" t="s">
        <v>25</v>
      </c>
      <c r="M49" s="99" t="n">
        <v>603</v>
      </c>
      <c r="N49" s="100" t="n">
        <v>1</v>
      </c>
      <c r="O49" s="100" t="n">
        <v>13</v>
      </c>
      <c r="P49" s="101"/>
      <c r="Q49" s="101"/>
      <c r="R49" s="101"/>
      <c r="S49" s="102"/>
      <c r="T49" s="103"/>
      <c r="U49" s="104" t="n">
        <f aca="false">U50</f>
        <v>3407566.4</v>
      </c>
      <c r="V49" s="104" t="n">
        <f aca="false">V50</f>
        <v>0</v>
      </c>
      <c r="W49" s="104" t="n">
        <f aca="false">W50</f>
        <v>3407566.4</v>
      </c>
      <c r="X49" s="104" t="n">
        <f aca="false">X50</f>
        <v>100</v>
      </c>
      <c r="Y49" s="104" t="n">
        <f aca="false">Y50</f>
        <v>0</v>
      </c>
      <c r="Z49" s="104" t="n">
        <f aca="false">Z50</f>
        <v>3407566.4</v>
      </c>
      <c r="AA49" s="104" t="n">
        <f aca="false">AA50</f>
        <v>100</v>
      </c>
      <c r="AB49" s="105"/>
      <c r="AC49" s="79"/>
      <c r="AD49" s="62"/>
      <c r="AE49" s="62"/>
      <c r="AF49" s="62"/>
      <c r="AG49" s="62"/>
      <c r="AH49" s="62"/>
      <c r="AI49" s="62"/>
    </row>
    <row r="50" customFormat="false" ht="119.25" hidden="false" customHeight="true" outlineLevel="0" collapsed="false">
      <c r="A50" s="85"/>
      <c r="B50" s="79"/>
      <c r="C50" s="79"/>
      <c r="D50" s="106"/>
      <c r="E50" s="87" t="s">
        <v>102</v>
      </c>
      <c r="F50" s="87"/>
      <c r="G50" s="87"/>
      <c r="H50" s="87"/>
      <c r="I50" s="87"/>
      <c r="J50" s="87"/>
      <c r="K50" s="87"/>
      <c r="L50" s="107" t="s">
        <v>78</v>
      </c>
      <c r="M50" s="99" t="n">
        <v>603</v>
      </c>
      <c r="N50" s="100" t="n">
        <v>1</v>
      </c>
      <c r="O50" s="100" t="n">
        <v>13</v>
      </c>
      <c r="P50" s="101" t="s">
        <v>79</v>
      </c>
      <c r="Q50" s="101"/>
      <c r="R50" s="101"/>
      <c r="S50" s="102"/>
      <c r="T50" s="103"/>
      <c r="U50" s="104" t="n">
        <f aca="false">U51+U54+U63</f>
        <v>3407566.4</v>
      </c>
      <c r="V50" s="104" t="n">
        <f aca="false">V51+V54+V63</f>
        <v>0</v>
      </c>
      <c r="W50" s="104" t="n">
        <f aca="false">W51+W54+W63</f>
        <v>3407566.4</v>
      </c>
      <c r="X50" s="104" t="n">
        <f aca="false">W50/U50*100</f>
        <v>100</v>
      </c>
      <c r="Y50" s="104" t="n">
        <f aca="false">Y51+Y54</f>
        <v>0</v>
      </c>
      <c r="Z50" s="104" t="n">
        <f aca="false">Z51+Z54+Z63</f>
        <v>3407566.4</v>
      </c>
      <c r="AA50" s="104" t="n">
        <f aca="false">Z50/U50*100</f>
        <v>100</v>
      </c>
      <c r="AB50" s="105"/>
      <c r="AC50" s="79"/>
      <c r="AD50" s="62"/>
      <c r="AE50" s="62"/>
      <c r="AF50" s="62"/>
      <c r="AG50" s="62"/>
      <c r="AH50" s="62"/>
      <c r="AI50" s="62"/>
    </row>
    <row r="51" customFormat="false" ht="77.25" hidden="false" customHeight="true" outlineLevel="0" collapsed="false">
      <c r="A51" s="85"/>
      <c r="B51" s="79"/>
      <c r="C51" s="79"/>
      <c r="D51" s="108"/>
      <c r="E51" s="87"/>
      <c r="F51" s="87" t="s">
        <v>103</v>
      </c>
      <c r="G51" s="87"/>
      <c r="H51" s="87"/>
      <c r="I51" s="87"/>
      <c r="J51" s="87"/>
      <c r="K51" s="87"/>
      <c r="L51" s="107" t="s">
        <v>104</v>
      </c>
      <c r="M51" s="99" t="n">
        <v>603</v>
      </c>
      <c r="N51" s="100" t="n">
        <v>1</v>
      </c>
      <c r="O51" s="100" t="n">
        <v>13</v>
      </c>
      <c r="P51" s="101" t="s">
        <v>79</v>
      </c>
      <c r="Q51" s="101" t="s">
        <v>105</v>
      </c>
      <c r="R51" s="101"/>
      <c r="S51" s="102"/>
      <c r="T51" s="103"/>
      <c r="U51" s="104" t="n">
        <f aca="false">U52</f>
        <v>37899.94</v>
      </c>
      <c r="V51" s="104" t="n">
        <f aca="false">V52</f>
        <v>0</v>
      </c>
      <c r="W51" s="104" t="n">
        <f aca="false">W52</f>
        <v>37899.94</v>
      </c>
      <c r="X51" s="104" t="n">
        <f aca="false">X52</f>
        <v>100</v>
      </c>
      <c r="Y51" s="104" t="n">
        <f aca="false">Y52</f>
        <v>0</v>
      </c>
      <c r="Z51" s="104" t="n">
        <f aca="false">Z52</f>
        <v>37899.94</v>
      </c>
      <c r="AA51" s="104" t="n">
        <f aca="false">AA52</f>
        <v>100</v>
      </c>
      <c r="AB51" s="105"/>
      <c r="AC51" s="79"/>
      <c r="AD51" s="62"/>
      <c r="AE51" s="62"/>
      <c r="AF51" s="62"/>
      <c r="AG51" s="62"/>
      <c r="AH51" s="62"/>
      <c r="AI51" s="62"/>
    </row>
    <row r="52" customFormat="false" ht="62.25" hidden="false" customHeight="true" outlineLevel="0" collapsed="false">
      <c r="A52" s="85"/>
      <c r="B52" s="79"/>
      <c r="C52" s="79"/>
      <c r="D52" s="108"/>
      <c r="E52" s="79"/>
      <c r="F52" s="87"/>
      <c r="G52" s="87" t="s">
        <v>106</v>
      </c>
      <c r="H52" s="87"/>
      <c r="I52" s="87"/>
      <c r="J52" s="87"/>
      <c r="K52" s="87"/>
      <c r="L52" s="107" t="s">
        <v>107</v>
      </c>
      <c r="M52" s="99" t="n">
        <v>603</v>
      </c>
      <c r="N52" s="100" t="n">
        <v>1</v>
      </c>
      <c r="O52" s="100" t="n">
        <v>13</v>
      </c>
      <c r="P52" s="101" t="s">
        <v>79</v>
      </c>
      <c r="Q52" s="101" t="s">
        <v>105</v>
      </c>
      <c r="R52" s="101" t="s">
        <v>85</v>
      </c>
      <c r="S52" s="102"/>
      <c r="T52" s="103"/>
      <c r="U52" s="104" t="n">
        <f aca="false">U53</f>
        <v>37899.94</v>
      </c>
      <c r="V52" s="104" t="n">
        <f aca="false">V53</f>
        <v>0</v>
      </c>
      <c r="W52" s="104" t="n">
        <f aca="false">W53</f>
        <v>37899.94</v>
      </c>
      <c r="X52" s="104" t="n">
        <f aca="false">X53</f>
        <v>100</v>
      </c>
      <c r="Y52" s="104" t="n">
        <f aca="false">Y53</f>
        <v>0</v>
      </c>
      <c r="Z52" s="104" t="n">
        <f aca="false">Z53</f>
        <v>37899.94</v>
      </c>
      <c r="AA52" s="104" t="n">
        <f aca="false">AA53</f>
        <v>100</v>
      </c>
      <c r="AB52" s="105"/>
      <c r="AC52" s="79"/>
      <c r="AD52" s="62"/>
      <c r="AE52" s="62"/>
      <c r="AF52" s="62"/>
      <c r="AG52" s="62"/>
      <c r="AH52" s="62"/>
      <c r="AI52" s="62"/>
    </row>
    <row r="53" customFormat="false" ht="57" hidden="false" customHeight="false" outlineLevel="0" collapsed="false">
      <c r="A53" s="85"/>
      <c r="B53" s="79"/>
      <c r="C53" s="79"/>
      <c r="D53" s="108"/>
      <c r="E53" s="79"/>
      <c r="F53" s="79"/>
      <c r="G53" s="87"/>
      <c r="H53" s="87" t="n">
        <v>240</v>
      </c>
      <c r="I53" s="87"/>
      <c r="J53" s="87"/>
      <c r="K53" s="87"/>
      <c r="L53" s="98" t="s">
        <v>87</v>
      </c>
      <c r="M53" s="99" t="n">
        <v>603</v>
      </c>
      <c r="N53" s="100" t="n">
        <v>1</v>
      </c>
      <c r="O53" s="100" t="n">
        <v>13</v>
      </c>
      <c r="P53" s="101" t="s">
        <v>79</v>
      </c>
      <c r="Q53" s="101" t="s">
        <v>105</v>
      </c>
      <c r="R53" s="101" t="s">
        <v>85</v>
      </c>
      <c r="S53" s="102" t="n">
        <v>240</v>
      </c>
      <c r="T53" s="103"/>
      <c r="U53" s="104" t="n">
        <v>37899.94</v>
      </c>
      <c r="V53" s="103"/>
      <c r="W53" s="109" t="n">
        <v>37899.94</v>
      </c>
      <c r="X53" s="110" t="n">
        <f aca="false">W53/U53*100</f>
        <v>100</v>
      </c>
      <c r="Y53" s="110" t="n">
        <v>0</v>
      </c>
      <c r="Z53" s="110" t="n">
        <v>37899.94</v>
      </c>
      <c r="AA53" s="111" t="n">
        <f aca="false">Z53/U53*100</f>
        <v>100</v>
      </c>
      <c r="AB53" s="105"/>
      <c r="AC53" s="79"/>
      <c r="AD53" s="62"/>
      <c r="AE53" s="62"/>
      <c r="AF53" s="62"/>
      <c r="AG53" s="62"/>
      <c r="AH53" s="62"/>
      <c r="AI53" s="62"/>
    </row>
    <row r="54" customFormat="false" ht="86.25" hidden="false" customHeight="true" outlineLevel="0" collapsed="false">
      <c r="A54" s="85"/>
      <c r="B54" s="79"/>
      <c r="C54" s="79"/>
      <c r="D54" s="108"/>
      <c r="E54" s="87"/>
      <c r="F54" s="87" t="s">
        <v>108</v>
      </c>
      <c r="G54" s="87"/>
      <c r="H54" s="87"/>
      <c r="I54" s="87"/>
      <c r="J54" s="87"/>
      <c r="K54" s="87"/>
      <c r="L54" s="107" t="s">
        <v>81</v>
      </c>
      <c r="M54" s="99" t="n">
        <v>603</v>
      </c>
      <c r="N54" s="100" t="n">
        <v>1</v>
      </c>
      <c r="O54" s="100" t="n">
        <v>13</v>
      </c>
      <c r="P54" s="101" t="s">
        <v>79</v>
      </c>
      <c r="Q54" s="101" t="s">
        <v>82</v>
      </c>
      <c r="R54" s="101"/>
      <c r="S54" s="102"/>
      <c r="T54" s="103"/>
      <c r="U54" s="104" t="n">
        <f aca="false">U55+U59</f>
        <v>3362074.46</v>
      </c>
      <c r="V54" s="104" t="n">
        <f aca="false">V55+V59</f>
        <v>0</v>
      </c>
      <c r="W54" s="104" t="n">
        <f aca="false">W55+W59</f>
        <v>3362074.46</v>
      </c>
      <c r="X54" s="104" t="n">
        <f aca="false">W54/U54*100</f>
        <v>100</v>
      </c>
      <c r="Y54" s="104" t="n">
        <f aca="false">Y55+Y59</f>
        <v>0</v>
      </c>
      <c r="Z54" s="104" t="n">
        <f aca="false">Z55+Z59</f>
        <v>3362074.46</v>
      </c>
      <c r="AA54" s="104" t="n">
        <f aca="false">Z54/U54*100</f>
        <v>100</v>
      </c>
      <c r="AB54" s="105"/>
      <c r="AC54" s="79"/>
      <c r="AD54" s="62"/>
      <c r="AE54" s="62"/>
      <c r="AF54" s="62"/>
      <c r="AG54" s="62"/>
      <c r="AH54" s="62"/>
      <c r="AI54" s="62"/>
    </row>
    <row r="55" customFormat="false" ht="63.75" hidden="false" customHeight="true" outlineLevel="0" collapsed="false">
      <c r="A55" s="85"/>
      <c r="B55" s="79"/>
      <c r="C55" s="79"/>
      <c r="D55" s="108"/>
      <c r="E55" s="79"/>
      <c r="F55" s="87"/>
      <c r="G55" s="87" t="s">
        <v>109</v>
      </c>
      <c r="H55" s="87"/>
      <c r="I55" s="87"/>
      <c r="J55" s="87"/>
      <c r="K55" s="87"/>
      <c r="L55" s="98" t="s">
        <v>110</v>
      </c>
      <c r="M55" s="99" t="n">
        <v>603</v>
      </c>
      <c r="N55" s="100" t="n">
        <v>1</v>
      </c>
      <c r="O55" s="100" t="n">
        <v>13</v>
      </c>
      <c r="P55" s="101" t="s">
        <v>79</v>
      </c>
      <c r="Q55" s="101" t="s">
        <v>82</v>
      </c>
      <c r="R55" s="101" t="s">
        <v>111</v>
      </c>
      <c r="S55" s="102"/>
      <c r="T55" s="103"/>
      <c r="U55" s="104" t="n">
        <f aca="false">U56+U58+U57</f>
        <v>173803.41</v>
      </c>
      <c r="V55" s="104" t="n">
        <f aca="false">V56+V58+V57</f>
        <v>0</v>
      </c>
      <c r="W55" s="104" t="n">
        <f aca="false">W56+W58+W57</f>
        <v>173803.41</v>
      </c>
      <c r="X55" s="104" t="n">
        <f aca="false">W55/U55*100</f>
        <v>100</v>
      </c>
      <c r="Y55" s="104" t="n">
        <f aca="false">Y56+Y58</f>
        <v>0</v>
      </c>
      <c r="Z55" s="104" t="n">
        <f aca="false">Z56+Z58+Z57</f>
        <v>173803.41</v>
      </c>
      <c r="AA55" s="104" t="n">
        <f aca="false">Z55/U55*100</f>
        <v>100</v>
      </c>
      <c r="AB55" s="105"/>
      <c r="AC55" s="79"/>
      <c r="AD55" s="62"/>
      <c r="AE55" s="62"/>
      <c r="AF55" s="62"/>
      <c r="AG55" s="62"/>
      <c r="AH55" s="62"/>
      <c r="AI55" s="62"/>
    </row>
    <row r="56" customFormat="false" ht="57" hidden="false" customHeight="false" outlineLevel="0" collapsed="false">
      <c r="A56" s="85"/>
      <c r="B56" s="79"/>
      <c r="C56" s="79"/>
      <c r="D56" s="108"/>
      <c r="E56" s="79"/>
      <c r="F56" s="79"/>
      <c r="G56" s="87"/>
      <c r="H56" s="87" t="n">
        <v>240</v>
      </c>
      <c r="I56" s="87"/>
      <c r="J56" s="87"/>
      <c r="K56" s="87"/>
      <c r="L56" s="98" t="s">
        <v>87</v>
      </c>
      <c r="M56" s="99" t="n">
        <v>603</v>
      </c>
      <c r="N56" s="100" t="n">
        <v>1</v>
      </c>
      <c r="O56" s="100" t="n">
        <v>13</v>
      </c>
      <c r="P56" s="101" t="s">
        <v>79</v>
      </c>
      <c r="Q56" s="101" t="s">
        <v>82</v>
      </c>
      <c r="R56" s="101" t="s">
        <v>111</v>
      </c>
      <c r="S56" s="102" t="n">
        <v>240</v>
      </c>
      <c r="T56" s="103"/>
      <c r="U56" s="104" t="n">
        <v>135907.01</v>
      </c>
      <c r="V56" s="103"/>
      <c r="W56" s="109" t="n">
        <v>135907.01</v>
      </c>
      <c r="X56" s="110" t="n">
        <f aca="false">W56/U56*100</f>
        <v>100</v>
      </c>
      <c r="Y56" s="110" t="n">
        <v>0</v>
      </c>
      <c r="Z56" s="110" t="n">
        <v>135907.01</v>
      </c>
      <c r="AA56" s="111" t="n">
        <f aca="false">Z56/U56*100</f>
        <v>100</v>
      </c>
      <c r="AB56" s="105"/>
      <c r="AC56" s="79"/>
      <c r="AD56" s="62"/>
      <c r="AE56" s="62"/>
      <c r="AF56" s="62"/>
      <c r="AG56" s="62"/>
      <c r="AH56" s="62"/>
      <c r="AI56" s="62"/>
    </row>
    <row r="57" customFormat="false" ht="31.5" hidden="false" customHeight="true" outlineLevel="0" collapsed="false">
      <c r="A57" s="85"/>
      <c r="B57" s="79"/>
      <c r="C57" s="79"/>
      <c r="D57" s="108"/>
      <c r="E57" s="79"/>
      <c r="F57" s="87"/>
      <c r="G57" s="87"/>
      <c r="H57" s="87"/>
      <c r="I57" s="87"/>
      <c r="J57" s="87"/>
      <c r="K57" s="87"/>
      <c r="L57" s="98" t="s">
        <v>112</v>
      </c>
      <c r="M57" s="99" t="n">
        <v>603</v>
      </c>
      <c r="N57" s="100" t="n">
        <v>1</v>
      </c>
      <c r="O57" s="100" t="n">
        <v>13</v>
      </c>
      <c r="P57" s="101" t="s">
        <v>79</v>
      </c>
      <c r="Q57" s="101" t="s">
        <v>82</v>
      </c>
      <c r="R57" s="101" t="s">
        <v>111</v>
      </c>
      <c r="S57" s="102" t="n">
        <v>830</v>
      </c>
      <c r="T57" s="103"/>
      <c r="U57" s="104" t="n">
        <v>10100</v>
      </c>
      <c r="V57" s="103"/>
      <c r="W57" s="109" t="n">
        <v>10100</v>
      </c>
      <c r="X57" s="110" t="n">
        <f aca="false">W57/U57*100</f>
        <v>100</v>
      </c>
      <c r="Y57" s="110" t="n">
        <v>0</v>
      </c>
      <c r="Z57" s="110" t="n">
        <v>10100</v>
      </c>
      <c r="AA57" s="111" t="n">
        <f aca="false">Z57/U57*100</f>
        <v>100</v>
      </c>
      <c r="AB57" s="105"/>
      <c r="AC57" s="79"/>
      <c r="AD57" s="62"/>
      <c r="AE57" s="62"/>
      <c r="AF57" s="62"/>
      <c r="AG57" s="62"/>
      <c r="AH57" s="62"/>
      <c r="AI57" s="62"/>
    </row>
    <row r="58" customFormat="false" ht="54.75" hidden="false" customHeight="true" outlineLevel="0" collapsed="false">
      <c r="A58" s="85"/>
      <c r="B58" s="79"/>
      <c r="C58" s="79"/>
      <c r="D58" s="108"/>
      <c r="E58" s="79"/>
      <c r="F58" s="87"/>
      <c r="G58" s="87"/>
      <c r="H58" s="87"/>
      <c r="I58" s="87"/>
      <c r="J58" s="87"/>
      <c r="K58" s="87"/>
      <c r="L58" s="98" t="s">
        <v>113</v>
      </c>
      <c r="M58" s="99" t="n">
        <v>603</v>
      </c>
      <c r="N58" s="100" t="n">
        <v>1</v>
      </c>
      <c r="O58" s="100" t="n">
        <v>13</v>
      </c>
      <c r="P58" s="101" t="s">
        <v>79</v>
      </c>
      <c r="Q58" s="101" t="s">
        <v>82</v>
      </c>
      <c r="R58" s="101" t="s">
        <v>111</v>
      </c>
      <c r="S58" s="102" t="n">
        <v>850</v>
      </c>
      <c r="T58" s="103"/>
      <c r="U58" s="104" t="n">
        <v>27796.4</v>
      </c>
      <c r="V58" s="103"/>
      <c r="W58" s="109" t="n">
        <v>27796.4</v>
      </c>
      <c r="X58" s="110" t="n">
        <f aca="false">W58/U58*100</f>
        <v>100</v>
      </c>
      <c r="Y58" s="110" t="n">
        <v>0</v>
      </c>
      <c r="Z58" s="110" t="n">
        <v>27796.4</v>
      </c>
      <c r="AA58" s="111" t="n">
        <f aca="false">Z58/U58*100</f>
        <v>100</v>
      </c>
      <c r="AB58" s="105"/>
      <c r="AC58" s="79"/>
      <c r="AD58" s="62"/>
      <c r="AE58" s="62"/>
      <c r="AF58" s="62"/>
      <c r="AG58" s="62"/>
      <c r="AH58" s="62"/>
      <c r="AI58" s="62"/>
    </row>
    <row r="59" customFormat="false" ht="71.25" hidden="false" customHeight="true" outlineLevel="0" collapsed="false">
      <c r="A59" s="85"/>
      <c r="B59" s="79"/>
      <c r="C59" s="79"/>
      <c r="D59" s="108"/>
      <c r="E59" s="79"/>
      <c r="F59" s="87"/>
      <c r="G59" s="87" t="s">
        <v>114</v>
      </c>
      <c r="H59" s="87"/>
      <c r="I59" s="87"/>
      <c r="J59" s="87"/>
      <c r="K59" s="87"/>
      <c r="L59" s="107" t="s">
        <v>115</v>
      </c>
      <c r="M59" s="99" t="n">
        <v>603</v>
      </c>
      <c r="N59" s="100" t="n">
        <v>1</v>
      </c>
      <c r="O59" s="100" t="n">
        <v>13</v>
      </c>
      <c r="P59" s="101" t="s">
        <v>79</v>
      </c>
      <c r="Q59" s="101" t="s">
        <v>82</v>
      </c>
      <c r="R59" s="101" t="s">
        <v>116</v>
      </c>
      <c r="S59" s="102"/>
      <c r="T59" s="103"/>
      <c r="U59" s="104" t="n">
        <f aca="false">U60+U61+U62</f>
        <v>3188271.05</v>
      </c>
      <c r="V59" s="104" t="n">
        <f aca="false">V60+V61+V62</f>
        <v>0</v>
      </c>
      <c r="W59" s="104" t="n">
        <f aca="false">W60+W61+W62</f>
        <v>3188271.05</v>
      </c>
      <c r="X59" s="104" t="n">
        <f aca="false">W59/U59*100</f>
        <v>100</v>
      </c>
      <c r="Y59" s="104" t="n">
        <f aca="false">Y60+Y61+Y62</f>
        <v>0</v>
      </c>
      <c r="Z59" s="104" t="n">
        <f aca="false">Z60+Z61+Z62</f>
        <v>3188271.05</v>
      </c>
      <c r="AA59" s="104" t="n">
        <f aca="false">Z59/U59*100</f>
        <v>100</v>
      </c>
      <c r="AB59" s="105"/>
      <c r="AC59" s="79"/>
      <c r="AD59" s="62"/>
      <c r="AE59" s="62"/>
      <c r="AF59" s="62"/>
      <c r="AG59" s="62"/>
      <c r="AH59" s="62"/>
      <c r="AI59" s="62"/>
    </row>
    <row r="60" customFormat="false" ht="58.5" hidden="false" customHeight="true" outlineLevel="0" collapsed="false">
      <c r="A60" s="85"/>
      <c r="B60" s="79"/>
      <c r="C60" s="79"/>
      <c r="D60" s="108"/>
      <c r="E60" s="79"/>
      <c r="F60" s="79"/>
      <c r="G60" s="87"/>
      <c r="H60" s="87" t="n">
        <v>240</v>
      </c>
      <c r="I60" s="87"/>
      <c r="J60" s="87"/>
      <c r="K60" s="87"/>
      <c r="L60" s="98" t="s">
        <v>117</v>
      </c>
      <c r="M60" s="99" t="n">
        <v>603</v>
      </c>
      <c r="N60" s="100" t="n">
        <v>1</v>
      </c>
      <c r="O60" s="100" t="n">
        <v>13</v>
      </c>
      <c r="P60" s="101" t="s">
        <v>79</v>
      </c>
      <c r="Q60" s="101" t="s">
        <v>82</v>
      </c>
      <c r="R60" s="101" t="s">
        <v>116</v>
      </c>
      <c r="S60" s="102" t="n">
        <v>110</v>
      </c>
      <c r="T60" s="103"/>
      <c r="U60" s="104" t="n">
        <v>1485978.76</v>
      </c>
      <c r="V60" s="103"/>
      <c r="W60" s="109" t="n">
        <v>1485978.76</v>
      </c>
      <c r="X60" s="110" t="n">
        <f aca="false">W60/U60*100</f>
        <v>100</v>
      </c>
      <c r="Y60" s="110" t="n">
        <v>0</v>
      </c>
      <c r="Z60" s="110" t="n">
        <v>1485978.76</v>
      </c>
      <c r="AA60" s="111" t="n">
        <f aca="false">Z60/U60*100</f>
        <v>100</v>
      </c>
      <c r="AB60" s="105"/>
      <c r="AC60" s="79"/>
      <c r="AD60" s="62"/>
      <c r="AE60" s="62"/>
      <c r="AF60" s="62"/>
      <c r="AG60" s="62"/>
      <c r="AH60" s="62"/>
      <c r="AI60" s="62"/>
    </row>
    <row r="61" customFormat="false" ht="57" hidden="false" customHeight="false" outlineLevel="0" collapsed="false">
      <c r="A61" s="85"/>
      <c r="B61" s="79"/>
      <c r="C61" s="79"/>
      <c r="D61" s="108"/>
      <c r="E61" s="79"/>
      <c r="F61" s="79"/>
      <c r="G61" s="87"/>
      <c r="H61" s="87" t="n">
        <v>240</v>
      </c>
      <c r="I61" s="87"/>
      <c r="J61" s="87"/>
      <c r="K61" s="87"/>
      <c r="L61" s="98" t="s">
        <v>87</v>
      </c>
      <c r="M61" s="99" t="n">
        <v>603</v>
      </c>
      <c r="N61" s="100" t="n">
        <v>1</v>
      </c>
      <c r="O61" s="100" t="n">
        <v>13</v>
      </c>
      <c r="P61" s="101" t="s">
        <v>79</v>
      </c>
      <c r="Q61" s="101" t="s">
        <v>82</v>
      </c>
      <c r="R61" s="101" t="s">
        <v>116</v>
      </c>
      <c r="S61" s="102" t="n">
        <v>240</v>
      </c>
      <c r="T61" s="103"/>
      <c r="U61" s="104" t="n">
        <v>1688608.66</v>
      </c>
      <c r="V61" s="103"/>
      <c r="W61" s="109" t="n">
        <v>1688608.66</v>
      </c>
      <c r="X61" s="110" t="n">
        <f aca="false">W61/U61*100</f>
        <v>100</v>
      </c>
      <c r="Y61" s="110" t="n">
        <v>0</v>
      </c>
      <c r="Z61" s="110" t="n">
        <v>1688608.66</v>
      </c>
      <c r="AA61" s="111" t="n">
        <f aca="false">Z61/U61*100</f>
        <v>100</v>
      </c>
      <c r="AB61" s="105"/>
      <c r="AC61" s="79"/>
      <c r="AD61" s="62"/>
      <c r="AE61" s="62"/>
      <c r="AF61" s="62"/>
      <c r="AG61" s="62"/>
      <c r="AH61" s="62"/>
      <c r="AI61" s="62"/>
    </row>
    <row r="62" customFormat="false" ht="32.25" hidden="false" customHeight="true" outlineLevel="0" collapsed="false">
      <c r="A62" s="85"/>
      <c r="B62" s="79"/>
      <c r="C62" s="79"/>
      <c r="D62" s="108"/>
      <c r="E62" s="79"/>
      <c r="F62" s="87"/>
      <c r="G62" s="87" t="s">
        <v>118</v>
      </c>
      <c r="H62" s="87"/>
      <c r="I62" s="87"/>
      <c r="J62" s="87"/>
      <c r="K62" s="87"/>
      <c r="L62" s="98" t="s">
        <v>113</v>
      </c>
      <c r="M62" s="99" t="n">
        <v>603</v>
      </c>
      <c r="N62" s="100" t="n">
        <v>1</v>
      </c>
      <c r="O62" s="100" t="n">
        <v>13</v>
      </c>
      <c r="P62" s="101" t="s">
        <v>79</v>
      </c>
      <c r="Q62" s="101" t="s">
        <v>82</v>
      </c>
      <c r="R62" s="101" t="s">
        <v>116</v>
      </c>
      <c r="S62" s="102" t="n">
        <v>850</v>
      </c>
      <c r="T62" s="103"/>
      <c r="U62" s="104" t="n">
        <v>13683.63</v>
      </c>
      <c r="V62" s="103"/>
      <c r="W62" s="109" t="n">
        <v>13683.63</v>
      </c>
      <c r="X62" s="110" t="n">
        <f aca="false">W62/U62*100</f>
        <v>100</v>
      </c>
      <c r="Y62" s="110" t="n">
        <v>0</v>
      </c>
      <c r="Z62" s="110" t="n">
        <v>13683.63</v>
      </c>
      <c r="AA62" s="111" t="n">
        <f aca="false">Z62/U62*100</f>
        <v>100</v>
      </c>
      <c r="AB62" s="105"/>
      <c r="AC62" s="79"/>
      <c r="AD62" s="62"/>
      <c r="AE62" s="62"/>
      <c r="AF62" s="62"/>
      <c r="AG62" s="62"/>
      <c r="AH62" s="62"/>
      <c r="AI62" s="62"/>
    </row>
    <row r="63" customFormat="false" ht="47.25" hidden="false" customHeight="true" outlineLevel="0" collapsed="false">
      <c r="A63" s="85"/>
      <c r="B63" s="79"/>
      <c r="C63" s="79"/>
      <c r="D63" s="108"/>
      <c r="E63" s="79"/>
      <c r="F63" s="87"/>
      <c r="G63" s="87"/>
      <c r="H63" s="87"/>
      <c r="I63" s="87"/>
      <c r="J63" s="87"/>
      <c r="K63" s="87"/>
      <c r="L63" s="112" t="s">
        <v>97</v>
      </c>
      <c r="M63" s="113" t="n">
        <v>603</v>
      </c>
      <c r="N63" s="114" t="n">
        <v>1</v>
      </c>
      <c r="O63" s="114" t="n">
        <v>13</v>
      </c>
      <c r="P63" s="115" t="s">
        <v>79</v>
      </c>
      <c r="Q63" s="115" t="s">
        <v>98</v>
      </c>
      <c r="R63" s="115"/>
      <c r="S63" s="116"/>
      <c r="T63" s="103"/>
      <c r="U63" s="104" t="n">
        <f aca="false">U64</f>
        <v>7592</v>
      </c>
      <c r="V63" s="104" t="n">
        <f aca="false">V64</f>
        <v>0</v>
      </c>
      <c r="W63" s="104" t="n">
        <f aca="false">W64</f>
        <v>7592</v>
      </c>
      <c r="X63" s="110" t="n">
        <f aca="false">W63/U63*100</f>
        <v>100</v>
      </c>
      <c r="Y63" s="110" t="n">
        <v>0</v>
      </c>
      <c r="Z63" s="110" t="n">
        <f aca="false">Z64</f>
        <v>7592</v>
      </c>
      <c r="AA63" s="111" t="n">
        <f aca="false">Z63/U63*100</f>
        <v>100</v>
      </c>
      <c r="AB63" s="105"/>
      <c r="AC63" s="79"/>
      <c r="AD63" s="62"/>
      <c r="AE63" s="62"/>
      <c r="AF63" s="62"/>
      <c r="AG63" s="62"/>
      <c r="AH63" s="62"/>
      <c r="AI63" s="62"/>
    </row>
    <row r="64" customFormat="false" ht="44.25" hidden="false" customHeight="true" outlineLevel="0" collapsed="false">
      <c r="A64" s="85"/>
      <c r="B64" s="79"/>
      <c r="C64" s="79"/>
      <c r="D64" s="108"/>
      <c r="E64" s="79"/>
      <c r="F64" s="87"/>
      <c r="G64" s="87"/>
      <c r="H64" s="87"/>
      <c r="I64" s="87"/>
      <c r="J64" s="87"/>
      <c r="K64" s="87"/>
      <c r="L64" s="112" t="s">
        <v>99</v>
      </c>
      <c r="M64" s="113" t="n">
        <v>603</v>
      </c>
      <c r="N64" s="114" t="n">
        <v>1</v>
      </c>
      <c r="O64" s="114" t="n">
        <v>13</v>
      </c>
      <c r="P64" s="115" t="s">
        <v>79</v>
      </c>
      <c r="Q64" s="115" t="s">
        <v>98</v>
      </c>
      <c r="R64" s="115" t="s">
        <v>111</v>
      </c>
      <c r="S64" s="116"/>
      <c r="T64" s="103"/>
      <c r="U64" s="104" t="n">
        <f aca="false">U65</f>
        <v>7592</v>
      </c>
      <c r="V64" s="104" t="n">
        <f aca="false">V65</f>
        <v>0</v>
      </c>
      <c r="W64" s="104" t="n">
        <f aca="false">W65</f>
        <v>7592</v>
      </c>
      <c r="X64" s="110" t="n">
        <f aca="false">W64/U64*100</f>
        <v>100</v>
      </c>
      <c r="Y64" s="110" t="n">
        <v>0</v>
      </c>
      <c r="Z64" s="110" t="n">
        <f aca="false">Z65</f>
        <v>7592</v>
      </c>
      <c r="AA64" s="111" t="n">
        <f aca="false">Z64/U64*100</f>
        <v>100</v>
      </c>
      <c r="AB64" s="105"/>
      <c r="AC64" s="79"/>
      <c r="AD64" s="62"/>
      <c r="AE64" s="62"/>
      <c r="AF64" s="62"/>
      <c r="AG64" s="62"/>
      <c r="AH64" s="62"/>
      <c r="AI64" s="62"/>
    </row>
    <row r="65" customFormat="false" ht="61.5" hidden="false" customHeight="true" outlineLevel="0" collapsed="false">
      <c r="A65" s="85"/>
      <c r="B65" s="79"/>
      <c r="C65" s="79"/>
      <c r="D65" s="108"/>
      <c r="E65" s="79"/>
      <c r="F65" s="87"/>
      <c r="G65" s="87"/>
      <c r="H65" s="87"/>
      <c r="I65" s="87"/>
      <c r="J65" s="87"/>
      <c r="K65" s="87"/>
      <c r="L65" s="112" t="s">
        <v>87</v>
      </c>
      <c r="M65" s="113" t="n">
        <v>603</v>
      </c>
      <c r="N65" s="114" t="n">
        <v>1</v>
      </c>
      <c r="O65" s="114" t="n">
        <v>13</v>
      </c>
      <c r="P65" s="115" t="s">
        <v>79</v>
      </c>
      <c r="Q65" s="115" t="s">
        <v>98</v>
      </c>
      <c r="R65" s="115" t="s">
        <v>111</v>
      </c>
      <c r="S65" s="116" t="n">
        <v>240</v>
      </c>
      <c r="T65" s="103"/>
      <c r="U65" s="104" t="n">
        <v>7592</v>
      </c>
      <c r="V65" s="103"/>
      <c r="W65" s="109" t="n">
        <v>7592</v>
      </c>
      <c r="X65" s="110" t="n">
        <f aca="false">W65/U65*100</f>
        <v>100</v>
      </c>
      <c r="Y65" s="110" t="n">
        <v>0</v>
      </c>
      <c r="Z65" s="110" t="n">
        <v>7592</v>
      </c>
      <c r="AA65" s="111" t="n">
        <f aca="false">Z65/U65*100</f>
        <v>100</v>
      </c>
      <c r="AB65" s="105"/>
      <c r="AC65" s="79"/>
      <c r="AD65" s="62"/>
      <c r="AE65" s="62"/>
      <c r="AF65" s="62"/>
      <c r="AG65" s="62"/>
      <c r="AH65" s="62"/>
      <c r="AI65" s="62"/>
    </row>
    <row r="66" customFormat="false" ht="36" hidden="false" customHeight="true" outlineLevel="0" collapsed="false">
      <c r="A66" s="85"/>
      <c r="B66" s="79"/>
      <c r="C66" s="79"/>
      <c r="D66" s="108"/>
      <c r="E66" s="79"/>
      <c r="F66" s="79"/>
      <c r="G66" s="87"/>
      <c r="H66" s="87" t="n">
        <v>240</v>
      </c>
      <c r="I66" s="87"/>
      <c r="J66" s="87"/>
      <c r="K66" s="87"/>
      <c r="L66" s="98" t="s">
        <v>26</v>
      </c>
      <c r="M66" s="99" t="n">
        <v>603</v>
      </c>
      <c r="N66" s="100" t="n">
        <v>2</v>
      </c>
      <c r="O66" s="100" t="n">
        <v>0</v>
      </c>
      <c r="P66" s="101"/>
      <c r="Q66" s="101"/>
      <c r="R66" s="101"/>
      <c r="S66" s="102"/>
      <c r="T66" s="103"/>
      <c r="U66" s="104" t="n">
        <f aca="false">U67</f>
        <v>280986</v>
      </c>
      <c r="V66" s="104" t="n">
        <f aca="false">V67</f>
        <v>0</v>
      </c>
      <c r="W66" s="104" t="n">
        <f aca="false">W67</f>
        <v>280986</v>
      </c>
      <c r="X66" s="104" t="n">
        <f aca="false">X67</f>
        <v>100</v>
      </c>
      <c r="Y66" s="104" t="n">
        <f aca="false">Y67</f>
        <v>0</v>
      </c>
      <c r="Z66" s="104" t="n">
        <f aca="false">Z67</f>
        <v>280986</v>
      </c>
      <c r="AA66" s="104" t="n">
        <f aca="false">AA67</f>
        <v>100</v>
      </c>
      <c r="AB66" s="105"/>
      <c r="AC66" s="79"/>
      <c r="AD66" s="62"/>
      <c r="AE66" s="62"/>
      <c r="AF66" s="62"/>
      <c r="AG66" s="62"/>
      <c r="AH66" s="62"/>
      <c r="AI66" s="62"/>
    </row>
    <row r="67" customFormat="false" ht="32.25" hidden="false" customHeight="true" outlineLevel="0" collapsed="false">
      <c r="A67" s="85"/>
      <c r="B67" s="79"/>
      <c r="C67" s="79"/>
      <c r="D67" s="108"/>
      <c r="E67" s="79"/>
      <c r="F67" s="87"/>
      <c r="G67" s="87" t="s">
        <v>119</v>
      </c>
      <c r="H67" s="87"/>
      <c r="I67" s="87"/>
      <c r="J67" s="87"/>
      <c r="K67" s="87"/>
      <c r="L67" s="98" t="s">
        <v>27</v>
      </c>
      <c r="M67" s="99" t="n">
        <v>603</v>
      </c>
      <c r="N67" s="100" t="n">
        <v>2</v>
      </c>
      <c r="O67" s="100" t="n">
        <v>3</v>
      </c>
      <c r="P67" s="101"/>
      <c r="Q67" s="101"/>
      <c r="R67" s="101"/>
      <c r="S67" s="102"/>
      <c r="T67" s="103"/>
      <c r="U67" s="104" t="n">
        <f aca="false">U68</f>
        <v>280986</v>
      </c>
      <c r="V67" s="104" t="n">
        <f aca="false">V68</f>
        <v>0</v>
      </c>
      <c r="W67" s="104" t="n">
        <f aca="false">W68</f>
        <v>280986</v>
      </c>
      <c r="X67" s="104" t="n">
        <f aca="false">X68</f>
        <v>100</v>
      </c>
      <c r="Y67" s="104" t="n">
        <f aca="false">Y68</f>
        <v>0</v>
      </c>
      <c r="Z67" s="104" t="n">
        <f aca="false">Z68</f>
        <v>280986</v>
      </c>
      <c r="AA67" s="104" t="n">
        <f aca="false">AA68</f>
        <v>100</v>
      </c>
      <c r="AB67" s="105"/>
      <c r="AC67" s="79"/>
      <c r="AD67" s="62"/>
      <c r="AE67" s="62"/>
      <c r="AF67" s="62"/>
      <c r="AG67" s="62"/>
      <c r="AH67" s="62"/>
      <c r="AI67" s="62"/>
    </row>
    <row r="68" customFormat="false" ht="112.5" hidden="false" customHeight="false" outlineLevel="0" collapsed="false">
      <c r="A68" s="85"/>
      <c r="B68" s="79"/>
      <c r="C68" s="79"/>
      <c r="D68" s="108"/>
      <c r="E68" s="79"/>
      <c r="F68" s="79"/>
      <c r="G68" s="87"/>
      <c r="H68" s="87" t="n">
        <v>220</v>
      </c>
      <c r="I68" s="87"/>
      <c r="J68" s="87"/>
      <c r="K68" s="87"/>
      <c r="L68" s="107" t="s">
        <v>78</v>
      </c>
      <c r="M68" s="99" t="n">
        <v>603</v>
      </c>
      <c r="N68" s="100" t="n">
        <v>2</v>
      </c>
      <c r="O68" s="100" t="n">
        <v>3</v>
      </c>
      <c r="P68" s="101" t="s">
        <v>79</v>
      </c>
      <c r="Q68" s="101"/>
      <c r="R68" s="101"/>
      <c r="S68" s="102"/>
      <c r="T68" s="103"/>
      <c r="U68" s="104" t="n">
        <f aca="false">U69</f>
        <v>280986</v>
      </c>
      <c r="V68" s="104" t="n">
        <f aca="false">V69</f>
        <v>0</v>
      </c>
      <c r="W68" s="104" t="n">
        <f aca="false">W69</f>
        <v>280986</v>
      </c>
      <c r="X68" s="104" t="n">
        <f aca="false">X69</f>
        <v>100</v>
      </c>
      <c r="Y68" s="104" t="n">
        <f aca="false">Y69</f>
        <v>0</v>
      </c>
      <c r="Z68" s="104" t="n">
        <f aca="false">Z69</f>
        <v>280986</v>
      </c>
      <c r="AA68" s="104" t="n">
        <f aca="false">AA69</f>
        <v>100</v>
      </c>
      <c r="AB68" s="105"/>
      <c r="AC68" s="79"/>
      <c r="AD68" s="62"/>
      <c r="AE68" s="62"/>
      <c r="AF68" s="62"/>
      <c r="AG68" s="62"/>
      <c r="AH68" s="62"/>
      <c r="AI68" s="62"/>
    </row>
    <row r="69" customFormat="false" ht="91.5" hidden="false" customHeight="true" outlineLevel="0" collapsed="false">
      <c r="A69" s="85"/>
      <c r="B69" s="79"/>
      <c r="C69" s="79"/>
      <c r="D69" s="108"/>
      <c r="E69" s="79"/>
      <c r="F69" s="87"/>
      <c r="G69" s="87" t="s">
        <v>120</v>
      </c>
      <c r="H69" s="87"/>
      <c r="I69" s="87"/>
      <c r="J69" s="87"/>
      <c r="K69" s="87"/>
      <c r="L69" s="107" t="s">
        <v>81</v>
      </c>
      <c r="M69" s="99" t="n">
        <v>603</v>
      </c>
      <c r="N69" s="100" t="n">
        <v>2</v>
      </c>
      <c r="O69" s="100" t="n">
        <v>3</v>
      </c>
      <c r="P69" s="101" t="s">
        <v>79</v>
      </c>
      <c r="Q69" s="101" t="s">
        <v>82</v>
      </c>
      <c r="R69" s="101"/>
      <c r="S69" s="102"/>
      <c r="T69" s="103"/>
      <c r="U69" s="104" t="n">
        <f aca="false">U70</f>
        <v>280986</v>
      </c>
      <c r="V69" s="104" t="n">
        <f aca="false">V70</f>
        <v>0</v>
      </c>
      <c r="W69" s="104" t="n">
        <f aca="false">W70</f>
        <v>280986</v>
      </c>
      <c r="X69" s="104" t="n">
        <f aca="false">X70</f>
        <v>100</v>
      </c>
      <c r="Y69" s="104" t="n">
        <f aca="false">Y70</f>
        <v>0</v>
      </c>
      <c r="Z69" s="104" t="n">
        <f aca="false">Z70</f>
        <v>280986</v>
      </c>
      <c r="AA69" s="104" t="n">
        <f aca="false">AA70</f>
        <v>100</v>
      </c>
      <c r="AB69" s="105"/>
      <c r="AC69" s="79"/>
      <c r="AD69" s="62"/>
      <c r="AE69" s="62"/>
      <c r="AF69" s="62"/>
      <c r="AG69" s="62"/>
      <c r="AH69" s="62"/>
      <c r="AI69" s="62"/>
    </row>
    <row r="70" customFormat="false" ht="102" hidden="false" customHeight="true" outlineLevel="0" collapsed="false">
      <c r="A70" s="85"/>
      <c r="B70" s="79"/>
      <c r="C70" s="79"/>
      <c r="D70" s="108"/>
      <c r="E70" s="79"/>
      <c r="F70" s="79"/>
      <c r="G70" s="87"/>
      <c r="H70" s="87" t="n">
        <v>240</v>
      </c>
      <c r="I70" s="87"/>
      <c r="J70" s="87"/>
      <c r="K70" s="87"/>
      <c r="L70" s="107" t="s">
        <v>121</v>
      </c>
      <c r="M70" s="99" t="n">
        <v>603</v>
      </c>
      <c r="N70" s="100" t="n">
        <v>2</v>
      </c>
      <c r="O70" s="100" t="n">
        <v>3</v>
      </c>
      <c r="P70" s="101" t="s">
        <v>79</v>
      </c>
      <c r="Q70" s="101" t="s">
        <v>82</v>
      </c>
      <c r="R70" s="101" t="s">
        <v>122</v>
      </c>
      <c r="S70" s="102"/>
      <c r="T70" s="103"/>
      <c r="U70" s="104" t="n">
        <f aca="false">U71+U72</f>
        <v>280986</v>
      </c>
      <c r="V70" s="104" t="n">
        <f aca="false">V71+V72</f>
        <v>0</v>
      </c>
      <c r="W70" s="104" t="n">
        <f aca="false">W71+W72</f>
        <v>280986</v>
      </c>
      <c r="X70" s="104" t="n">
        <f aca="false">W70/U70*100</f>
        <v>100</v>
      </c>
      <c r="Y70" s="104" t="n">
        <f aca="false">Y71+Y72</f>
        <v>0</v>
      </c>
      <c r="Z70" s="104" t="n">
        <f aca="false">Z71+Z72</f>
        <v>280986</v>
      </c>
      <c r="AA70" s="104" t="n">
        <f aca="false">Z70/U70*100</f>
        <v>100</v>
      </c>
      <c r="AB70" s="105"/>
      <c r="AC70" s="79"/>
      <c r="AD70" s="62"/>
      <c r="AE70" s="62"/>
      <c r="AF70" s="62"/>
      <c r="AG70" s="62"/>
      <c r="AH70" s="62"/>
      <c r="AI70" s="62"/>
    </row>
    <row r="71" customFormat="false" ht="47.25" hidden="false" customHeight="true" outlineLevel="0" collapsed="false">
      <c r="A71" s="85"/>
      <c r="B71" s="79"/>
      <c r="C71" s="79"/>
      <c r="D71" s="108"/>
      <c r="E71" s="79"/>
      <c r="F71" s="87"/>
      <c r="G71" s="87"/>
      <c r="H71" s="87"/>
      <c r="I71" s="87"/>
      <c r="J71" s="87"/>
      <c r="K71" s="87"/>
      <c r="L71" s="107" t="s">
        <v>86</v>
      </c>
      <c r="M71" s="99" t="n">
        <v>603</v>
      </c>
      <c r="N71" s="100" t="n">
        <v>2</v>
      </c>
      <c r="O71" s="100" t="n">
        <v>3</v>
      </c>
      <c r="P71" s="101" t="s">
        <v>79</v>
      </c>
      <c r="Q71" s="101" t="s">
        <v>82</v>
      </c>
      <c r="R71" s="101" t="s">
        <v>122</v>
      </c>
      <c r="S71" s="102" t="n">
        <v>120</v>
      </c>
      <c r="T71" s="103"/>
      <c r="U71" s="104" t="n">
        <v>278731.51</v>
      </c>
      <c r="V71" s="103"/>
      <c r="W71" s="109" t="n">
        <v>278731.51</v>
      </c>
      <c r="X71" s="110" t="n">
        <f aca="false">W71/U71*100</f>
        <v>100</v>
      </c>
      <c r="Y71" s="110" t="n">
        <v>0</v>
      </c>
      <c r="Z71" s="110" t="n">
        <v>278731.51</v>
      </c>
      <c r="AA71" s="111" t="n">
        <f aca="false">Z71/U71*100</f>
        <v>100</v>
      </c>
      <c r="AB71" s="105"/>
      <c r="AC71" s="79"/>
      <c r="AD71" s="62"/>
      <c r="AE71" s="62"/>
      <c r="AF71" s="62"/>
      <c r="AG71" s="62"/>
      <c r="AH71" s="62"/>
      <c r="AI71" s="62"/>
    </row>
    <row r="72" customFormat="false" ht="55.5" hidden="false" customHeight="true" outlineLevel="0" collapsed="false">
      <c r="A72" s="85"/>
      <c r="B72" s="79"/>
      <c r="C72" s="79"/>
      <c r="D72" s="108"/>
      <c r="E72" s="79"/>
      <c r="F72" s="79"/>
      <c r="G72" s="87"/>
      <c r="H72" s="87"/>
      <c r="I72" s="87"/>
      <c r="J72" s="87"/>
      <c r="K72" s="87"/>
      <c r="L72" s="107" t="s">
        <v>87</v>
      </c>
      <c r="M72" s="99" t="n">
        <v>603</v>
      </c>
      <c r="N72" s="100" t="n">
        <v>2</v>
      </c>
      <c r="O72" s="100" t="n">
        <v>3</v>
      </c>
      <c r="P72" s="101" t="s">
        <v>79</v>
      </c>
      <c r="Q72" s="101" t="s">
        <v>82</v>
      </c>
      <c r="R72" s="101" t="s">
        <v>122</v>
      </c>
      <c r="S72" s="102" t="n">
        <v>240</v>
      </c>
      <c r="T72" s="103"/>
      <c r="U72" s="104" t="n">
        <v>2254.49</v>
      </c>
      <c r="V72" s="103"/>
      <c r="W72" s="109" t="n">
        <v>2254.49</v>
      </c>
      <c r="X72" s="110" t="n">
        <f aca="false">W72/U72*100</f>
        <v>100</v>
      </c>
      <c r="Y72" s="110" t="n">
        <v>0</v>
      </c>
      <c r="Z72" s="110" t="n">
        <v>2254.49</v>
      </c>
      <c r="AA72" s="111" t="n">
        <f aca="false">Z72/U72*100</f>
        <v>100</v>
      </c>
      <c r="AB72" s="105"/>
      <c r="AC72" s="79"/>
      <c r="AD72" s="62"/>
      <c r="AE72" s="62"/>
      <c r="AF72" s="62"/>
      <c r="AG72" s="62"/>
      <c r="AH72" s="62"/>
      <c r="AI72" s="62"/>
    </row>
    <row r="73" customFormat="false" ht="37.5" hidden="true" customHeight="true" outlineLevel="0" collapsed="false">
      <c r="A73" s="85"/>
      <c r="B73" s="79"/>
      <c r="C73" s="79"/>
      <c r="D73" s="108"/>
      <c r="E73" s="87"/>
      <c r="F73" s="87"/>
      <c r="G73" s="87"/>
      <c r="H73" s="87"/>
      <c r="I73" s="87"/>
      <c r="J73" s="87"/>
      <c r="K73" s="87"/>
      <c r="L73" s="98" t="s">
        <v>123</v>
      </c>
      <c r="M73" s="99" t="n">
        <v>603</v>
      </c>
      <c r="N73" s="100" t="n">
        <v>3</v>
      </c>
      <c r="O73" s="100"/>
      <c r="P73" s="101"/>
      <c r="Q73" s="101"/>
      <c r="R73" s="101"/>
      <c r="S73" s="102"/>
      <c r="T73" s="103"/>
      <c r="U73" s="104" t="n">
        <f aca="false">U74</f>
        <v>0</v>
      </c>
      <c r="V73" s="104" t="n">
        <f aca="false">V74</f>
        <v>0</v>
      </c>
      <c r="W73" s="104" t="n">
        <f aca="false">W74</f>
        <v>0</v>
      </c>
      <c r="X73" s="110" t="e">
        <f aca="false">W73/U73*100</f>
        <v>#DIV/0!</v>
      </c>
      <c r="Y73" s="104" t="n">
        <f aca="false">Y74</f>
        <v>0</v>
      </c>
      <c r="Z73" s="104" t="n">
        <f aca="false">Z74</f>
        <v>0</v>
      </c>
      <c r="AA73" s="111" t="e">
        <f aca="false">Z73/U73*100</f>
        <v>#DIV/0!</v>
      </c>
      <c r="AB73" s="105"/>
      <c r="AC73" s="79"/>
      <c r="AD73" s="62"/>
      <c r="AE73" s="62"/>
      <c r="AF73" s="62"/>
      <c r="AG73" s="62"/>
      <c r="AH73" s="62"/>
      <c r="AI73" s="62"/>
    </row>
    <row r="74" customFormat="false" ht="79.5" hidden="true" customHeight="true" outlineLevel="0" collapsed="false">
      <c r="A74" s="85"/>
      <c r="B74" s="79"/>
      <c r="C74" s="79"/>
      <c r="D74" s="108"/>
      <c r="E74" s="79"/>
      <c r="F74" s="87"/>
      <c r="G74" s="87"/>
      <c r="H74" s="87"/>
      <c r="I74" s="87"/>
      <c r="J74" s="87"/>
      <c r="K74" s="87"/>
      <c r="L74" s="98" t="s">
        <v>29</v>
      </c>
      <c r="M74" s="99" t="n">
        <v>603</v>
      </c>
      <c r="N74" s="100" t="n">
        <v>3</v>
      </c>
      <c r="O74" s="100" t="n">
        <v>9</v>
      </c>
      <c r="P74" s="101"/>
      <c r="Q74" s="101"/>
      <c r="R74" s="101"/>
      <c r="S74" s="102"/>
      <c r="T74" s="103"/>
      <c r="U74" s="104" t="n">
        <f aca="false">U75</f>
        <v>0</v>
      </c>
      <c r="V74" s="104" t="n">
        <f aca="false">V75</f>
        <v>0</v>
      </c>
      <c r="W74" s="104" t="n">
        <f aca="false">W75</f>
        <v>0</v>
      </c>
      <c r="X74" s="110" t="e">
        <f aca="false">W74/U74*100</f>
        <v>#DIV/0!</v>
      </c>
      <c r="Y74" s="104" t="n">
        <f aca="false">Y75</f>
        <v>0</v>
      </c>
      <c r="Z74" s="104" t="n">
        <f aca="false">Z75</f>
        <v>0</v>
      </c>
      <c r="AA74" s="111" t="e">
        <f aca="false">Z74/U74*100</f>
        <v>#DIV/0!</v>
      </c>
      <c r="AB74" s="105"/>
      <c r="AC74" s="79"/>
      <c r="AD74" s="62"/>
      <c r="AE74" s="62"/>
      <c r="AF74" s="62"/>
      <c r="AG74" s="62"/>
      <c r="AH74" s="62"/>
      <c r="AI74" s="62"/>
    </row>
    <row r="75" customFormat="false" ht="124.5" hidden="true" customHeight="true" outlineLevel="0" collapsed="false">
      <c r="A75" s="85"/>
      <c r="B75" s="79"/>
      <c r="C75" s="79"/>
      <c r="D75" s="108"/>
      <c r="E75" s="79"/>
      <c r="F75" s="79"/>
      <c r="G75" s="87"/>
      <c r="H75" s="87"/>
      <c r="I75" s="87"/>
      <c r="J75" s="87"/>
      <c r="K75" s="87"/>
      <c r="L75" s="107" t="s">
        <v>78</v>
      </c>
      <c r="M75" s="99" t="n">
        <v>603</v>
      </c>
      <c r="N75" s="100" t="n">
        <v>3</v>
      </c>
      <c r="O75" s="100" t="n">
        <v>9</v>
      </c>
      <c r="P75" s="101" t="s">
        <v>79</v>
      </c>
      <c r="Q75" s="101"/>
      <c r="R75" s="101"/>
      <c r="S75" s="102"/>
      <c r="T75" s="103"/>
      <c r="U75" s="104" t="n">
        <f aca="false">U76</f>
        <v>0</v>
      </c>
      <c r="V75" s="104" t="n">
        <f aca="false">V76</f>
        <v>0</v>
      </c>
      <c r="W75" s="104" t="n">
        <f aca="false">W76</f>
        <v>0</v>
      </c>
      <c r="X75" s="110" t="e">
        <f aca="false">W75/U75*100</f>
        <v>#DIV/0!</v>
      </c>
      <c r="Y75" s="104" t="n">
        <f aca="false">Y76</f>
        <v>0</v>
      </c>
      <c r="Z75" s="104" t="n">
        <f aca="false">Z76</f>
        <v>0</v>
      </c>
      <c r="AA75" s="111" t="e">
        <f aca="false">Z75/U75*100</f>
        <v>#DIV/0!</v>
      </c>
      <c r="AB75" s="105"/>
      <c r="AC75" s="79"/>
      <c r="AD75" s="62"/>
      <c r="AE75" s="62"/>
      <c r="AF75" s="62"/>
      <c r="AG75" s="62"/>
      <c r="AH75" s="62"/>
      <c r="AI75" s="62"/>
    </row>
    <row r="76" customFormat="false" ht="86.25" hidden="true" customHeight="true" outlineLevel="0" collapsed="false">
      <c r="A76" s="85"/>
      <c r="B76" s="79"/>
      <c r="C76" s="79"/>
      <c r="D76" s="108"/>
      <c r="E76" s="79"/>
      <c r="F76" s="87"/>
      <c r="G76" s="87"/>
      <c r="H76" s="87"/>
      <c r="I76" s="87"/>
      <c r="J76" s="87"/>
      <c r="K76" s="87"/>
      <c r="L76" s="107" t="s">
        <v>81</v>
      </c>
      <c r="M76" s="99" t="n">
        <v>603</v>
      </c>
      <c r="N76" s="100" t="n">
        <v>3</v>
      </c>
      <c r="O76" s="100" t="n">
        <v>9</v>
      </c>
      <c r="P76" s="101" t="s">
        <v>79</v>
      </c>
      <c r="Q76" s="101" t="s">
        <v>82</v>
      </c>
      <c r="R76" s="101"/>
      <c r="S76" s="102"/>
      <c r="T76" s="103"/>
      <c r="U76" s="104" t="n">
        <f aca="false">U77</f>
        <v>0</v>
      </c>
      <c r="V76" s="104" t="n">
        <f aca="false">V77</f>
        <v>0</v>
      </c>
      <c r="W76" s="104" t="n">
        <f aca="false">W77</f>
        <v>0</v>
      </c>
      <c r="X76" s="110" t="e">
        <f aca="false">W76/U76*100</f>
        <v>#DIV/0!</v>
      </c>
      <c r="Y76" s="104" t="n">
        <f aca="false">Y77</f>
        <v>0</v>
      </c>
      <c r="Z76" s="104" t="n">
        <f aca="false">Z77</f>
        <v>0</v>
      </c>
      <c r="AA76" s="111" t="e">
        <f aca="false">Z76/U76*100</f>
        <v>#DIV/0!</v>
      </c>
      <c r="AB76" s="105"/>
      <c r="AC76" s="79"/>
      <c r="AD76" s="62"/>
      <c r="AE76" s="62"/>
      <c r="AF76" s="62"/>
      <c r="AG76" s="62"/>
      <c r="AH76" s="62"/>
      <c r="AI76" s="62"/>
    </row>
    <row r="77" customFormat="false" ht="60" hidden="true" customHeight="true" outlineLevel="0" collapsed="false">
      <c r="A77" s="85"/>
      <c r="B77" s="79"/>
      <c r="C77" s="79"/>
      <c r="D77" s="108"/>
      <c r="E77" s="79"/>
      <c r="F77" s="79"/>
      <c r="G77" s="87"/>
      <c r="H77" s="87"/>
      <c r="I77" s="87"/>
      <c r="J77" s="87"/>
      <c r="K77" s="87"/>
      <c r="L77" s="107" t="s">
        <v>124</v>
      </c>
      <c r="M77" s="99" t="n">
        <v>603</v>
      </c>
      <c r="N77" s="100" t="n">
        <v>3</v>
      </c>
      <c r="O77" s="100" t="n">
        <v>9</v>
      </c>
      <c r="P77" s="101" t="s">
        <v>79</v>
      </c>
      <c r="Q77" s="101" t="s">
        <v>82</v>
      </c>
      <c r="R77" s="101" t="s">
        <v>125</v>
      </c>
      <c r="S77" s="102"/>
      <c r="T77" s="103"/>
      <c r="U77" s="104" t="n">
        <f aca="false">U78</f>
        <v>0</v>
      </c>
      <c r="V77" s="104" t="n">
        <f aca="false">V78</f>
        <v>0</v>
      </c>
      <c r="W77" s="104" t="n">
        <f aca="false">W78</f>
        <v>0</v>
      </c>
      <c r="X77" s="110" t="e">
        <f aca="false">W77/U77*100</f>
        <v>#DIV/0!</v>
      </c>
      <c r="Y77" s="104" t="n">
        <f aca="false">Y78</f>
        <v>0</v>
      </c>
      <c r="Z77" s="104" t="n">
        <f aca="false">Z78</f>
        <v>0</v>
      </c>
      <c r="AA77" s="111" t="e">
        <f aca="false">Z77/U77*100</f>
        <v>#DIV/0!</v>
      </c>
      <c r="AB77" s="105"/>
      <c r="AC77" s="79"/>
      <c r="AD77" s="62"/>
      <c r="AE77" s="62"/>
      <c r="AF77" s="62"/>
      <c r="AG77" s="62"/>
      <c r="AH77" s="62"/>
      <c r="AI77" s="62"/>
    </row>
    <row r="78" customFormat="false" ht="63.75" hidden="true" customHeight="true" outlineLevel="0" collapsed="false">
      <c r="A78" s="85"/>
      <c r="B78" s="79"/>
      <c r="C78" s="79"/>
      <c r="D78" s="108"/>
      <c r="E78" s="87"/>
      <c r="F78" s="87"/>
      <c r="G78" s="87"/>
      <c r="H78" s="87"/>
      <c r="I78" s="87"/>
      <c r="J78" s="87"/>
      <c r="K78" s="87"/>
      <c r="L78" s="107" t="s">
        <v>87</v>
      </c>
      <c r="M78" s="99" t="n">
        <v>603</v>
      </c>
      <c r="N78" s="100" t="n">
        <v>3</v>
      </c>
      <c r="O78" s="100" t="n">
        <v>9</v>
      </c>
      <c r="P78" s="101" t="s">
        <v>79</v>
      </c>
      <c r="Q78" s="101" t="s">
        <v>82</v>
      </c>
      <c r="R78" s="101" t="s">
        <v>125</v>
      </c>
      <c r="S78" s="102" t="n">
        <v>240</v>
      </c>
      <c r="T78" s="103"/>
      <c r="U78" s="104" t="n">
        <v>0</v>
      </c>
      <c r="V78" s="103"/>
      <c r="W78" s="109" t="n">
        <v>0</v>
      </c>
      <c r="X78" s="110" t="e">
        <f aca="false">W78/U78*100</f>
        <v>#DIV/0!</v>
      </c>
      <c r="Y78" s="110" t="n">
        <v>0</v>
      </c>
      <c r="Z78" s="110" t="n">
        <v>0</v>
      </c>
      <c r="AA78" s="111" t="e">
        <f aca="false">Z78/U78*100</f>
        <v>#DIV/0!</v>
      </c>
      <c r="AB78" s="105"/>
      <c r="AC78" s="79"/>
      <c r="AD78" s="62"/>
      <c r="AE78" s="62"/>
      <c r="AF78" s="62"/>
      <c r="AG78" s="62"/>
      <c r="AH78" s="62"/>
      <c r="AI78" s="62"/>
    </row>
    <row r="79" customFormat="false" ht="44.25" hidden="false" customHeight="true" outlineLevel="0" collapsed="false">
      <c r="A79" s="85"/>
      <c r="B79" s="79"/>
      <c r="C79" s="79"/>
      <c r="D79" s="108"/>
      <c r="E79" s="79"/>
      <c r="F79" s="87"/>
      <c r="G79" s="87"/>
      <c r="H79" s="87"/>
      <c r="I79" s="87"/>
      <c r="J79" s="87"/>
      <c r="K79" s="87"/>
      <c r="L79" s="98" t="s">
        <v>30</v>
      </c>
      <c r="M79" s="99" t="n">
        <v>603</v>
      </c>
      <c r="N79" s="100" t="n">
        <v>4</v>
      </c>
      <c r="O79" s="100"/>
      <c r="P79" s="101"/>
      <c r="Q79" s="101"/>
      <c r="R79" s="101"/>
      <c r="S79" s="102"/>
      <c r="T79" s="103"/>
      <c r="U79" s="104" t="n">
        <f aca="false">U80+U94</f>
        <v>2068798.56</v>
      </c>
      <c r="V79" s="104" t="n">
        <f aca="false">V80+V94</f>
        <v>0</v>
      </c>
      <c r="W79" s="104" t="n">
        <f aca="false">W80+W94</f>
        <v>2068798.56</v>
      </c>
      <c r="X79" s="110" t="n">
        <f aca="false">W79/U79*100</f>
        <v>100</v>
      </c>
      <c r="Y79" s="104" t="n">
        <f aca="false">Y80+Y94</f>
        <v>0</v>
      </c>
      <c r="Z79" s="104" t="n">
        <f aca="false">Z80+Z94</f>
        <v>2068798.56</v>
      </c>
      <c r="AA79" s="111" t="n">
        <f aca="false">Z79/U79*100</f>
        <v>100</v>
      </c>
      <c r="AB79" s="105"/>
      <c r="AC79" s="79"/>
      <c r="AD79" s="62"/>
      <c r="AE79" s="62"/>
      <c r="AF79" s="62"/>
      <c r="AG79" s="62"/>
      <c r="AH79" s="62"/>
      <c r="AI79" s="62"/>
    </row>
    <row r="80" customFormat="false" ht="41.25" hidden="false" customHeight="true" outlineLevel="0" collapsed="false">
      <c r="A80" s="85"/>
      <c r="B80" s="79"/>
      <c r="C80" s="79"/>
      <c r="D80" s="108"/>
      <c r="E80" s="79"/>
      <c r="F80" s="79"/>
      <c r="G80" s="87"/>
      <c r="H80" s="87"/>
      <c r="I80" s="87"/>
      <c r="J80" s="87"/>
      <c r="K80" s="87"/>
      <c r="L80" s="98" t="s">
        <v>33</v>
      </c>
      <c r="M80" s="99" t="n">
        <v>603</v>
      </c>
      <c r="N80" s="100" t="n">
        <v>4</v>
      </c>
      <c r="O80" s="100" t="n">
        <v>9</v>
      </c>
      <c r="P80" s="101"/>
      <c r="Q80" s="101"/>
      <c r="R80" s="101"/>
      <c r="S80" s="102"/>
      <c r="T80" s="103"/>
      <c r="U80" s="104" t="n">
        <f aca="false">U81</f>
        <v>1857348.56</v>
      </c>
      <c r="V80" s="104" t="n">
        <f aca="false">V81</f>
        <v>0</v>
      </c>
      <c r="W80" s="104" t="n">
        <f aca="false">W81</f>
        <v>1857348.56</v>
      </c>
      <c r="X80" s="110" t="n">
        <f aca="false">W80/U80*100</f>
        <v>100</v>
      </c>
      <c r="Y80" s="104" t="n">
        <f aca="false">Y81</f>
        <v>0</v>
      </c>
      <c r="Z80" s="104" t="n">
        <f aca="false">Z81</f>
        <v>1857348.56</v>
      </c>
      <c r="AA80" s="111" t="n">
        <f aca="false">Z80/U80*100</f>
        <v>100</v>
      </c>
      <c r="AB80" s="105"/>
      <c r="AC80" s="79"/>
      <c r="AD80" s="62"/>
      <c r="AE80" s="62"/>
      <c r="AF80" s="62"/>
      <c r="AG80" s="62"/>
      <c r="AH80" s="62"/>
      <c r="AI80" s="62"/>
    </row>
    <row r="81" customFormat="false" ht="116.25" hidden="false" customHeight="true" outlineLevel="0" collapsed="false">
      <c r="A81" s="85"/>
      <c r="B81" s="79"/>
      <c r="C81" s="79"/>
      <c r="D81" s="108"/>
      <c r="E81" s="79"/>
      <c r="F81" s="87"/>
      <c r="G81" s="87"/>
      <c r="H81" s="87"/>
      <c r="I81" s="87"/>
      <c r="J81" s="87"/>
      <c r="K81" s="87"/>
      <c r="L81" s="107" t="s">
        <v>78</v>
      </c>
      <c r="M81" s="99" t="n">
        <v>603</v>
      </c>
      <c r="N81" s="100" t="n">
        <v>4</v>
      </c>
      <c r="O81" s="100" t="n">
        <v>9</v>
      </c>
      <c r="P81" s="101" t="s">
        <v>79</v>
      </c>
      <c r="Q81" s="101"/>
      <c r="R81" s="101"/>
      <c r="S81" s="102"/>
      <c r="T81" s="103"/>
      <c r="U81" s="104" t="n">
        <f aca="false">U82+U89</f>
        <v>1857348.56</v>
      </c>
      <c r="V81" s="104" t="n">
        <f aca="false">V82+V89</f>
        <v>0</v>
      </c>
      <c r="W81" s="104" t="n">
        <f aca="false">W82+W89</f>
        <v>1857348.56</v>
      </c>
      <c r="X81" s="110" t="n">
        <f aca="false">W81/U81*100</f>
        <v>100</v>
      </c>
      <c r="Y81" s="104" t="n">
        <f aca="false">Y82</f>
        <v>0</v>
      </c>
      <c r="Z81" s="104" t="n">
        <f aca="false">Z89</f>
        <v>1857348.56</v>
      </c>
      <c r="AA81" s="111" t="n">
        <f aca="false">Z81/U81*100</f>
        <v>100</v>
      </c>
      <c r="AB81" s="105"/>
      <c r="AC81" s="79"/>
      <c r="AD81" s="62"/>
      <c r="AE81" s="62"/>
      <c r="AF81" s="62"/>
      <c r="AG81" s="62"/>
      <c r="AH81" s="62"/>
      <c r="AI81" s="62"/>
    </row>
    <row r="82" customFormat="false" ht="47.25" hidden="true" customHeight="true" outlineLevel="0" collapsed="false">
      <c r="A82" s="85"/>
      <c r="B82" s="79"/>
      <c r="C82" s="79"/>
      <c r="D82" s="108"/>
      <c r="E82" s="79"/>
      <c r="F82" s="79"/>
      <c r="G82" s="87"/>
      <c r="H82" s="87"/>
      <c r="I82" s="87"/>
      <c r="J82" s="87"/>
      <c r="K82" s="87"/>
      <c r="L82" s="107" t="s">
        <v>126</v>
      </c>
      <c r="M82" s="99" t="n">
        <v>603</v>
      </c>
      <c r="N82" s="100" t="n">
        <v>4</v>
      </c>
      <c r="O82" s="100" t="n">
        <v>9</v>
      </c>
      <c r="P82" s="101" t="s">
        <v>79</v>
      </c>
      <c r="Q82" s="101" t="s">
        <v>127</v>
      </c>
      <c r="R82" s="101"/>
      <c r="S82" s="102"/>
      <c r="T82" s="103"/>
      <c r="U82" s="104" t="n">
        <f aca="false">U83+U85+U87</f>
        <v>0</v>
      </c>
      <c r="V82" s="104" t="n">
        <f aca="false">V83+V85+V87</f>
        <v>0</v>
      </c>
      <c r="W82" s="104" t="n">
        <f aca="false">W83+W85+W87</f>
        <v>0</v>
      </c>
      <c r="X82" s="110" t="e">
        <f aca="false">W82/U82*100</f>
        <v>#DIV/0!</v>
      </c>
      <c r="Y82" s="104" t="n">
        <f aca="false">Y83</f>
        <v>0</v>
      </c>
      <c r="Z82" s="104" t="n">
        <f aca="false">Z83+Z85+Z87</f>
        <v>0</v>
      </c>
      <c r="AA82" s="111" t="e">
        <f aca="false">Z82/U82*100</f>
        <v>#DIV/0!</v>
      </c>
      <c r="AB82" s="105"/>
      <c r="AC82" s="79"/>
      <c r="AD82" s="62"/>
      <c r="AE82" s="62"/>
      <c r="AF82" s="62"/>
      <c r="AG82" s="62"/>
      <c r="AH82" s="62"/>
      <c r="AI82" s="62"/>
    </row>
    <row r="83" customFormat="false" ht="43.5" hidden="true" customHeight="true" outlineLevel="0" collapsed="false">
      <c r="A83" s="85"/>
      <c r="B83" s="79"/>
      <c r="C83" s="79"/>
      <c r="D83" s="108"/>
      <c r="E83" s="79"/>
      <c r="F83" s="87"/>
      <c r="G83" s="87"/>
      <c r="H83" s="87"/>
      <c r="I83" s="87"/>
      <c r="J83" s="87"/>
      <c r="K83" s="87"/>
      <c r="L83" s="107" t="s">
        <v>128</v>
      </c>
      <c r="M83" s="99" t="n">
        <v>603</v>
      </c>
      <c r="N83" s="100" t="n">
        <v>4</v>
      </c>
      <c r="O83" s="100" t="n">
        <v>9</v>
      </c>
      <c r="P83" s="101" t="s">
        <v>79</v>
      </c>
      <c r="Q83" s="101" t="s">
        <v>127</v>
      </c>
      <c r="R83" s="101" t="s">
        <v>85</v>
      </c>
      <c r="S83" s="102"/>
      <c r="T83" s="103"/>
      <c r="U83" s="104" t="n">
        <f aca="false">U84</f>
        <v>0</v>
      </c>
      <c r="V83" s="104" t="n">
        <f aca="false">V84</f>
        <v>0</v>
      </c>
      <c r="W83" s="104" t="n">
        <v>0</v>
      </c>
      <c r="X83" s="110" t="e">
        <f aca="false">W83/U83*100</f>
        <v>#DIV/0!</v>
      </c>
      <c r="Y83" s="104" t="n">
        <f aca="false">Y84</f>
        <v>0</v>
      </c>
      <c r="Z83" s="104" t="n">
        <v>0</v>
      </c>
      <c r="AA83" s="111" t="e">
        <f aca="false">Z83/U83*100</f>
        <v>#DIV/0!</v>
      </c>
      <c r="AB83" s="105"/>
      <c r="AC83" s="79"/>
      <c r="AD83" s="62"/>
      <c r="AE83" s="62"/>
      <c r="AF83" s="62"/>
      <c r="AG83" s="62"/>
      <c r="AH83" s="62"/>
      <c r="AI83" s="62"/>
    </row>
    <row r="84" customFormat="false" ht="57.75" hidden="true" customHeight="true" outlineLevel="0" collapsed="false">
      <c r="A84" s="85"/>
      <c r="B84" s="79"/>
      <c r="C84" s="79"/>
      <c r="D84" s="108"/>
      <c r="E84" s="79"/>
      <c r="F84" s="87"/>
      <c r="G84" s="87"/>
      <c r="H84" s="87"/>
      <c r="I84" s="87"/>
      <c r="J84" s="87"/>
      <c r="K84" s="87"/>
      <c r="L84" s="107" t="s">
        <v>87</v>
      </c>
      <c r="M84" s="99" t="n">
        <v>603</v>
      </c>
      <c r="N84" s="100" t="n">
        <v>4</v>
      </c>
      <c r="O84" s="100" t="n">
        <v>9</v>
      </c>
      <c r="P84" s="101" t="s">
        <v>79</v>
      </c>
      <c r="Q84" s="101" t="s">
        <v>127</v>
      </c>
      <c r="R84" s="101" t="s">
        <v>85</v>
      </c>
      <c r="S84" s="102" t="n">
        <v>240</v>
      </c>
      <c r="T84" s="103"/>
      <c r="U84" s="104" t="n">
        <v>0</v>
      </c>
      <c r="V84" s="103"/>
      <c r="W84" s="109" t="n">
        <v>0</v>
      </c>
      <c r="X84" s="110" t="e">
        <f aca="false">W84/U84*100</f>
        <v>#DIV/0!</v>
      </c>
      <c r="Y84" s="104" t="n">
        <f aca="false">Y85</f>
        <v>0</v>
      </c>
      <c r="Z84" s="104" t="n">
        <v>0</v>
      </c>
      <c r="AA84" s="111" t="e">
        <f aca="false">Z84/U84*100</f>
        <v>#DIV/0!</v>
      </c>
      <c r="AB84" s="105"/>
      <c r="AC84" s="79"/>
      <c r="AD84" s="62"/>
      <c r="AE84" s="62"/>
      <c r="AF84" s="62"/>
      <c r="AG84" s="62"/>
      <c r="AH84" s="62"/>
      <c r="AI84" s="62"/>
    </row>
    <row r="85" customFormat="false" ht="44.25" hidden="true" customHeight="true" outlineLevel="0" collapsed="false">
      <c r="A85" s="85"/>
      <c r="B85" s="79"/>
      <c r="C85" s="79"/>
      <c r="D85" s="108"/>
      <c r="E85" s="79"/>
      <c r="F85" s="79"/>
      <c r="G85" s="87"/>
      <c r="H85" s="87"/>
      <c r="I85" s="87"/>
      <c r="J85" s="87"/>
      <c r="K85" s="87"/>
      <c r="L85" s="98" t="s">
        <v>129</v>
      </c>
      <c r="M85" s="99" t="n">
        <v>603</v>
      </c>
      <c r="N85" s="100" t="n">
        <v>4</v>
      </c>
      <c r="O85" s="100" t="n">
        <v>9</v>
      </c>
      <c r="P85" s="101" t="s">
        <v>79</v>
      </c>
      <c r="Q85" s="101" t="s">
        <v>127</v>
      </c>
      <c r="R85" s="101" t="s">
        <v>111</v>
      </c>
      <c r="S85" s="102"/>
      <c r="T85" s="103"/>
      <c r="U85" s="104" t="n">
        <f aca="false">U86</f>
        <v>0</v>
      </c>
      <c r="V85" s="104" t="n">
        <f aca="false">V86</f>
        <v>0</v>
      </c>
      <c r="W85" s="104" t="n">
        <f aca="false">W86</f>
        <v>0</v>
      </c>
      <c r="X85" s="110" t="e">
        <f aca="false">W85/U85*100</f>
        <v>#DIV/0!</v>
      </c>
      <c r="Y85" s="104" t="n">
        <f aca="false">Y86</f>
        <v>0</v>
      </c>
      <c r="Z85" s="104" t="n">
        <f aca="false">Z86</f>
        <v>0</v>
      </c>
      <c r="AA85" s="111" t="e">
        <f aca="false">Z85/U85*100</f>
        <v>#DIV/0!</v>
      </c>
      <c r="AB85" s="105"/>
      <c r="AC85" s="79"/>
      <c r="AD85" s="62"/>
      <c r="AE85" s="62"/>
      <c r="AF85" s="62"/>
      <c r="AG85" s="62"/>
      <c r="AH85" s="62"/>
      <c r="AI85" s="62"/>
    </row>
    <row r="86" customFormat="false" ht="63.75" hidden="true" customHeight="true" outlineLevel="0" collapsed="false">
      <c r="A86" s="85"/>
      <c r="B86" s="79"/>
      <c r="C86" s="79"/>
      <c r="D86" s="108"/>
      <c r="E86" s="87"/>
      <c r="F86" s="87"/>
      <c r="G86" s="87"/>
      <c r="H86" s="87"/>
      <c r="I86" s="87"/>
      <c r="J86" s="87"/>
      <c r="K86" s="87"/>
      <c r="L86" s="107" t="s">
        <v>87</v>
      </c>
      <c r="M86" s="99" t="n">
        <v>603</v>
      </c>
      <c r="N86" s="100" t="n">
        <v>4</v>
      </c>
      <c r="O86" s="100" t="n">
        <v>9</v>
      </c>
      <c r="P86" s="101" t="s">
        <v>79</v>
      </c>
      <c r="Q86" s="101" t="s">
        <v>127</v>
      </c>
      <c r="R86" s="101" t="s">
        <v>111</v>
      </c>
      <c r="S86" s="102" t="n">
        <v>240</v>
      </c>
      <c r="T86" s="103"/>
      <c r="U86" s="104" t="n">
        <v>0</v>
      </c>
      <c r="V86" s="103"/>
      <c r="W86" s="109" t="n">
        <v>0</v>
      </c>
      <c r="X86" s="110" t="e">
        <f aca="false">W86/U86*100</f>
        <v>#DIV/0!</v>
      </c>
      <c r="Y86" s="104" t="n">
        <f aca="false">Y87</f>
        <v>0</v>
      </c>
      <c r="Z86" s="110" t="n">
        <v>0</v>
      </c>
      <c r="AA86" s="111" t="e">
        <f aca="false">Z86/U86*100</f>
        <v>#DIV/0!</v>
      </c>
      <c r="AB86" s="105"/>
      <c r="AC86" s="79"/>
      <c r="AD86" s="62"/>
      <c r="AE86" s="62"/>
      <c r="AF86" s="62"/>
      <c r="AG86" s="62"/>
      <c r="AH86" s="62"/>
      <c r="AI86" s="62"/>
    </row>
    <row r="87" customFormat="false" ht="48" hidden="true" customHeight="true" outlineLevel="0" collapsed="false">
      <c r="A87" s="85"/>
      <c r="B87" s="79"/>
      <c r="C87" s="79"/>
      <c r="D87" s="108"/>
      <c r="E87" s="79"/>
      <c r="F87" s="87"/>
      <c r="G87" s="87"/>
      <c r="H87" s="87"/>
      <c r="I87" s="87"/>
      <c r="J87" s="87"/>
      <c r="K87" s="87"/>
      <c r="L87" s="118" t="s">
        <v>130</v>
      </c>
      <c r="M87" s="99" t="n">
        <v>603</v>
      </c>
      <c r="N87" s="100" t="n">
        <v>4</v>
      </c>
      <c r="O87" s="100" t="n">
        <v>9</v>
      </c>
      <c r="P87" s="101" t="s">
        <v>79</v>
      </c>
      <c r="Q87" s="101" t="s">
        <v>127</v>
      </c>
      <c r="R87" s="101" t="s">
        <v>100</v>
      </c>
      <c r="S87" s="102"/>
      <c r="T87" s="103"/>
      <c r="U87" s="104" t="n">
        <f aca="false">U88</f>
        <v>0</v>
      </c>
      <c r="V87" s="104" t="n">
        <f aca="false">V88</f>
        <v>0</v>
      </c>
      <c r="W87" s="104" t="n">
        <f aca="false">W88</f>
        <v>0</v>
      </c>
      <c r="X87" s="110" t="e">
        <f aca="false">W87/U87*100</f>
        <v>#DIV/0!</v>
      </c>
      <c r="Y87" s="104" t="n">
        <f aca="false">Y88</f>
        <v>0</v>
      </c>
      <c r="Z87" s="104" t="n">
        <f aca="false">Z88</f>
        <v>0</v>
      </c>
      <c r="AA87" s="111" t="e">
        <f aca="false">Z87/U87*100</f>
        <v>#DIV/0!</v>
      </c>
      <c r="AB87" s="105"/>
      <c r="AC87" s="79"/>
      <c r="AD87" s="62"/>
      <c r="AE87" s="62"/>
      <c r="AF87" s="62"/>
      <c r="AG87" s="62"/>
      <c r="AH87" s="62"/>
      <c r="AI87" s="62"/>
    </row>
    <row r="88" customFormat="false" ht="61.5" hidden="true" customHeight="true" outlineLevel="0" collapsed="false">
      <c r="A88" s="85"/>
      <c r="B88" s="79"/>
      <c r="C88" s="79"/>
      <c r="D88" s="108"/>
      <c r="E88" s="79"/>
      <c r="F88" s="79"/>
      <c r="G88" s="87"/>
      <c r="H88" s="87"/>
      <c r="I88" s="87"/>
      <c r="J88" s="87"/>
      <c r="K88" s="87"/>
      <c r="L88" s="107" t="s">
        <v>87</v>
      </c>
      <c r="M88" s="99" t="n">
        <v>603</v>
      </c>
      <c r="N88" s="100" t="n">
        <v>4</v>
      </c>
      <c r="O88" s="100" t="n">
        <v>9</v>
      </c>
      <c r="P88" s="101" t="s">
        <v>79</v>
      </c>
      <c r="Q88" s="101" t="s">
        <v>127</v>
      </c>
      <c r="R88" s="101" t="s">
        <v>100</v>
      </c>
      <c r="S88" s="102" t="n">
        <v>240</v>
      </c>
      <c r="T88" s="103"/>
      <c r="U88" s="104" t="n">
        <v>0</v>
      </c>
      <c r="V88" s="103"/>
      <c r="W88" s="109" t="n">
        <v>0</v>
      </c>
      <c r="X88" s="110" t="e">
        <f aca="false">W88/U88*100</f>
        <v>#DIV/0!</v>
      </c>
      <c r="Y88" s="104" t="n">
        <f aca="false">Y89</f>
        <v>0</v>
      </c>
      <c r="Z88" s="110" t="n">
        <v>0</v>
      </c>
      <c r="AA88" s="111" t="e">
        <f aca="false">Z88/U88*100</f>
        <v>#DIV/0!</v>
      </c>
      <c r="AB88" s="105"/>
      <c r="AC88" s="79"/>
      <c r="AD88" s="62"/>
      <c r="AE88" s="62"/>
      <c r="AF88" s="62"/>
      <c r="AG88" s="62"/>
      <c r="AH88" s="62"/>
      <c r="AI88" s="62"/>
    </row>
    <row r="89" customFormat="false" ht="47.25" hidden="false" customHeight="true" outlineLevel="0" collapsed="false">
      <c r="A89" s="85"/>
      <c r="B89" s="79"/>
      <c r="C89" s="79"/>
      <c r="D89" s="108"/>
      <c r="E89" s="79"/>
      <c r="F89" s="87"/>
      <c r="G89" s="87"/>
      <c r="H89" s="87"/>
      <c r="I89" s="87"/>
      <c r="J89" s="87"/>
      <c r="K89" s="87"/>
      <c r="L89" s="112" t="s">
        <v>97</v>
      </c>
      <c r="M89" s="113" t="n">
        <v>603</v>
      </c>
      <c r="N89" s="114" t="n">
        <v>4</v>
      </c>
      <c r="O89" s="114" t="n">
        <v>9</v>
      </c>
      <c r="P89" s="115" t="s">
        <v>79</v>
      </c>
      <c r="Q89" s="115" t="s">
        <v>98</v>
      </c>
      <c r="R89" s="115"/>
      <c r="S89" s="116"/>
      <c r="T89" s="103"/>
      <c r="U89" s="104" t="n">
        <f aca="false">U90+U92</f>
        <v>1857348.56</v>
      </c>
      <c r="V89" s="104" t="n">
        <f aca="false">V90+V92</f>
        <v>0</v>
      </c>
      <c r="W89" s="104" t="n">
        <f aca="false">W90+W92</f>
        <v>1857348.56</v>
      </c>
      <c r="X89" s="110" t="n">
        <f aca="false">W89/U89*100</f>
        <v>100</v>
      </c>
      <c r="Y89" s="104" t="n">
        <f aca="false">Y90</f>
        <v>0</v>
      </c>
      <c r="Z89" s="110" t="n">
        <f aca="false">Z90+Z92</f>
        <v>1857348.56</v>
      </c>
      <c r="AA89" s="111" t="n">
        <f aca="false">Z89/U89*100</f>
        <v>100</v>
      </c>
      <c r="AB89" s="105"/>
      <c r="AC89" s="79"/>
      <c r="AD89" s="62"/>
      <c r="AE89" s="62"/>
      <c r="AF89" s="62"/>
      <c r="AG89" s="62"/>
      <c r="AH89" s="62"/>
      <c r="AI89" s="62"/>
    </row>
    <row r="90" customFormat="false" ht="42" hidden="false" customHeight="true" outlineLevel="0" collapsed="false">
      <c r="A90" s="85"/>
      <c r="B90" s="79"/>
      <c r="C90" s="79"/>
      <c r="D90" s="108"/>
      <c r="E90" s="79"/>
      <c r="F90" s="87"/>
      <c r="G90" s="87"/>
      <c r="H90" s="87"/>
      <c r="I90" s="87"/>
      <c r="J90" s="87"/>
      <c r="K90" s="87"/>
      <c r="L90" s="117" t="s">
        <v>131</v>
      </c>
      <c r="M90" s="113" t="n">
        <v>603</v>
      </c>
      <c r="N90" s="114" t="n">
        <v>4</v>
      </c>
      <c r="O90" s="114" t="n">
        <v>9</v>
      </c>
      <c r="P90" s="115" t="s">
        <v>79</v>
      </c>
      <c r="Q90" s="115" t="s">
        <v>98</v>
      </c>
      <c r="R90" s="115" t="s">
        <v>125</v>
      </c>
      <c r="S90" s="116"/>
      <c r="T90" s="103"/>
      <c r="U90" s="104" t="n">
        <f aca="false">U91</f>
        <v>1342900</v>
      </c>
      <c r="V90" s="104" t="n">
        <f aca="false">V91</f>
        <v>0</v>
      </c>
      <c r="W90" s="104" t="n">
        <f aca="false">W91</f>
        <v>1342900</v>
      </c>
      <c r="X90" s="110" t="n">
        <f aca="false">W90/U90*100</f>
        <v>100</v>
      </c>
      <c r="Y90" s="104" t="n">
        <f aca="false">Y91</f>
        <v>0</v>
      </c>
      <c r="Z90" s="110" t="n">
        <f aca="false">Z91</f>
        <v>1342900</v>
      </c>
      <c r="AA90" s="111" t="n">
        <f aca="false">Z90/U90*100</f>
        <v>100</v>
      </c>
      <c r="AB90" s="105"/>
      <c r="AC90" s="79"/>
      <c r="AD90" s="62"/>
      <c r="AE90" s="62"/>
      <c r="AF90" s="62"/>
      <c r="AG90" s="62"/>
      <c r="AH90" s="62"/>
      <c r="AI90" s="62"/>
    </row>
    <row r="91" customFormat="false" ht="61.5" hidden="false" customHeight="true" outlineLevel="0" collapsed="false">
      <c r="A91" s="85"/>
      <c r="B91" s="79"/>
      <c r="C91" s="79"/>
      <c r="D91" s="108"/>
      <c r="E91" s="79"/>
      <c r="F91" s="87"/>
      <c r="G91" s="87"/>
      <c r="H91" s="87"/>
      <c r="I91" s="87"/>
      <c r="J91" s="87"/>
      <c r="K91" s="87"/>
      <c r="L91" s="117" t="s">
        <v>87</v>
      </c>
      <c r="M91" s="113" t="n">
        <v>603</v>
      </c>
      <c r="N91" s="114" t="n">
        <v>4</v>
      </c>
      <c r="O91" s="114" t="n">
        <v>9</v>
      </c>
      <c r="P91" s="115" t="s">
        <v>79</v>
      </c>
      <c r="Q91" s="115" t="s">
        <v>98</v>
      </c>
      <c r="R91" s="115" t="s">
        <v>125</v>
      </c>
      <c r="S91" s="116" t="n">
        <v>240</v>
      </c>
      <c r="T91" s="103"/>
      <c r="U91" s="104" t="n">
        <v>1342900</v>
      </c>
      <c r="V91" s="103"/>
      <c r="W91" s="109" t="n">
        <v>1342900</v>
      </c>
      <c r="X91" s="110" t="n">
        <f aca="false">W91/U91*100</f>
        <v>100</v>
      </c>
      <c r="Y91" s="104" t="n">
        <f aca="false">Y92</f>
        <v>0</v>
      </c>
      <c r="Z91" s="110" t="n">
        <v>1342900</v>
      </c>
      <c r="AA91" s="111" t="n">
        <f aca="false">Z91/U91*100</f>
        <v>100</v>
      </c>
      <c r="AB91" s="105"/>
      <c r="AC91" s="79"/>
      <c r="AD91" s="62"/>
      <c r="AE91" s="62"/>
      <c r="AF91" s="62"/>
      <c r="AG91" s="62"/>
      <c r="AH91" s="62"/>
      <c r="AI91" s="62"/>
    </row>
    <row r="92" customFormat="false" ht="38.25" hidden="false" customHeight="true" outlineLevel="0" collapsed="false">
      <c r="A92" s="85"/>
      <c r="B92" s="79"/>
      <c r="C92" s="79"/>
      <c r="D92" s="108"/>
      <c r="E92" s="79"/>
      <c r="F92" s="87"/>
      <c r="G92" s="87"/>
      <c r="H92" s="87"/>
      <c r="I92" s="87"/>
      <c r="J92" s="87"/>
      <c r="K92" s="87"/>
      <c r="L92" s="117" t="s">
        <v>132</v>
      </c>
      <c r="M92" s="113" t="n">
        <v>603</v>
      </c>
      <c r="N92" s="114" t="n">
        <v>4</v>
      </c>
      <c r="O92" s="114" t="n">
        <v>9</v>
      </c>
      <c r="P92" s="115" t="s">
        <v>79</v>
      </c>
      <c r="Q92" s="115" t="s">
        <v>98</v>
      </c>
      <c r="R92" s="115" t="s">
        <v>133</v>
      </c>
      <c r="S92" s="116"/>
      <c r="T92" s="103"/>
      <c r="U92" s="104" t="n">
        <f aca="false">U93</f>
        <v>514448.56</v>
      </c>
      <c r="V92" s="103"/>
      <c r="W92" s="109" t="n">
        <f aca="false">W93</f>
        <v>514448.56</v>
      </c>
      <c r="X92" s="110" t="n">
        <f aca="false">W92/U92*100</f>
        <v>100</v>
      </c>
      <c r="Y92" s="104" t="n">
        <f aca="false">Y93</f>
        <v>0</v>
      </c>
      <c r="Z92" s="110" t="n">
        <f aca="false">Z93</f>
        <v>514448.56</v>
      </c>
      <c r="AA92" s="111" t="n">
        <f aca="false">Z92/U92*100</f>
        <v>100</v>
      </c>
      <c r="AB92" s="105"/>
      <c r="AC92" s="79"/>
      <c r="AD92" s="62"/>
      <c r="AE92" s="62"/>
      <c r="AF92" s="62"/>
      <c r="AG92" s="62"/>
      <c r="AH92" s="62"/>
      <c r="AI92" s="62"/>
    </row>
    <row r="93" customFormat="false" ht="55.5" hidden="false" customHeight="true" outlineLevel="0" collapsed="false">
      <c r="A93" s="85"/>
      <c r="B93" s="79"/>
      <c r="C93" s="79"/>
      <c r="D93" s="108"/>
      <c r="E93" s="79"/>
      <c r="F93" s="87"/>
      <c r="G93" s="87"/>
      <c r="H93" s="87"/>
      <c r="I93" s="87"/>
      <c r="J93" s="87"/>
      <c r="K93" s="87"/>
      <c r="L93" s="117" t="s">
        <v>87</v>
      </c>
      <c r="M93" s="113" t="n">
        <v>603</v>
      </c>
      <c r="N93" s="114" t="n">
        <v>4</v>
      </c>
      <c r="O93" s="114" t="n">
        <v>9</v>
      </c>
      <c r="P93" s="115" t="s">
        <v>79</v>
      </c>
      <c r="Q93" s="115" t="s">
        <v>98</v>
      </c>
      <c r="R93" s="115" t="s">
        <v>133</v>
      </c>
      <c r="S93" s="116" t="n">
        <v>240</v>
      </c>
      <c r="T93" s="103"/>
      <c r="U93" s="104" t="n">
        <v>514448.56</v>
      </c>
      <c r="V93" s="103"/>
      <c r="W93" s="109" t="n">
        <v>514448.56</v>
      </c>
      <c r="X93" s="110" t="n">
        <f aca="false">W93/U93*100</f>
        <v>100</v>
      </c>
      <c r="Y93" s="104" t="n">
        <f aca="false">Y94</f>
        <v>0</v>
      </c>
      <c r="Z93" s="110" t="n">
        <v>514448.56</v>
      </c>
      <c r="AA93" s="111" t="n">
        <f aca="false">Z93/U93*100</f>
        <v>100</v>
      </c>
      <c r="AB93" s="105"/>
      <c r="AC93" s="79"/>
      <c r="AD93" s="62"/>
      <c r="AE93" s="62"/>
      <c r="AF93" s="62"/>
      <c r="AG93" s="62"/>
      <c r="AH93" s="62"/>
      <c r="AI93" s="62"/>
    </row>
    <row r="94" customFormat="false" ht="56.25" hidden="false" customHeight="true" outlineLevel="0" collapsed="false">
      <c r="A94" s="85"/>
      <c r="B94" s="79"/>
      <c r="C94" s="79"/>
      <c r="D94" s="108"/>
      <c r="E94" s="79"/>
      <c r="F94" s="87"/>
      <c r="G94" s="87"/>
      <c r="H94" s="87"/>
      <c r="I94" s="87"/>
      <c r="J94" s="87"/>
      <c r="K94" s="87"/>
      <c r="L94" s="98" t="s">
        <v>34</v>
      </c>
      <c r="M94" s="99" t="n">
        <v>603</v>
      </c>
      <c r="N94" s="100" t="n">
        <v>4</v>
      </c>
      <c r="O94" s="100" t="n">
        <v>12</v>
      </c>
      <c r="P94" s="101"/>
      <c r="Q94" s="101"/>
      <c r="R94" s="101"/>
      <c r="S94" s="102"/>
      <c r="T94" s="103"/>
      <c r="U94" s="104" t="n">
        <f aca="false">U95</f>
        <v>211450</v>
      </c>
      <c r="V94" s="104" t="n">
        <f aca="false">V95</f>
        <v>0</v>
      </c>
      <c r="W94" s="104" t="n">
        <f aca="false">W95</f>
        <v>211450</v>
      </c>
      <c r="X94" s="104" t="n">
        <f aca="false">X95</f>
        <v>100</v>
      </c>
      <c r="Y94" s="104" t="n">
        <f aca="false">Y95</f>
        <v>0</v>
      </c>
      <c r="Z94" s="104" t="n">
        <f aca="false">Z95</f>
        <v>211450</v>
      </c>
      <c r="AA94" s="104" t="n">
        <f aca="false">AA95</f>
        <v>100</v>
      </c>
      <c r="AB94" s="105"/>
      <c r="AC94" s="79"/>
      <c r="AD94" s="62"/>
      <c r="AE94" s="62"/>
      <c r="AF94" s="62"/>
      <c r="AG94" s="62"/>
      <c r="AH94" s="62"/>
      <c r="AI94" s="62"/>
    </row>
    <row r="95" customFormat="false" ht="118.5" hidden="false" customHeight="true" outlineLevel="0" collapsed="false">
      <c r="A95" s="85"/>
      <c r="B95" s="79"/>
      <c r="C95" s="79"/>
      <c r="D95" s="108"/>
      <c r="E95" s="79"/>
      <c r="F95" s="79"/>
      <c r="G95" s="87"/>
      <c r="H95" s="87"/>
      <c r="I95" s="87"/>
      <c r="J95" s="87"/>
      <c r="K95" s="87"/>
      <c r="L95" s="107" t="s">
        <v>78</v>
      </c>
      <c r="M95" s="99" t="n">
        <v>603</v>
      </c>
      <c r="N95" s="100" t="n">
        <v>4</v>
      </c>
      <c r="O95" s="100" t="n">
        <v>12</v>
      </c>
      <c r="P95" s="101" t="s">
        <v>79</v>
      </c>
      <c r="Q95" s="101"/>
      <c r="R95" s="101"/>
      <c r="S95" s="102"/>
      <c r="T95" s="103"/>
      <c r="U95" s="104" t="n">
        <f aca="false">U96</f>
        <v>211450</v>
      </c>
      <c r="V95" s="104" t="n">
        <f aca="false">V96</f>
        <v>0</v>
      </c>
      <c r="W95" s="104" t="n">
        <f aca="false">W96</f>
        <v>211450</v>
      </c>
      <c r="X95" s="104" t="n">
        <f aca="false">X96</f>
        <v>100</v>
      </c>
      <c r="Y95" s="104" t="n">
        <f aca="false">Y96</f>
        <v>0</v>
      </c>
      <c r="Z95" s="104" t="n">
        <f aca="false">Z96</f>
        <v>211450</v>
      </c>
      <c r="AA95" s="104" t="n">
        <f aca="false">AA96</f>
        <v>100</v>
      </c>
      <c r="AB95" s="105"/>
      <c r="AC95" s="79"/>
      <c r="AD95" s="62"/>
      <c r="AE95" s="62"/>
      <c r="AF95" s="62"/>
      <c r="AG95" s="62"/>
      <c r="AH95" s="62"/>
      <c r="AI95" s="62"/>
    </row>
    <row r="96" customFormat="false" ht="45.75" hidden="false" customHeight="true" outlineLevel="0" collapsed="false">
      <c r="A96" s="85"/>
      <c r="B96" s="79"/>
      <c r="C96" s="79"/>
      <c r="D96" s="108"/>
      <c r="E96" s="79"/>
      <c r="F96" s="87"/>
      <c r="G96" s="87"/>
      <c r="H96" s="87"/>
      <c r="I96" s="87"/>
      <c r="J96" s="87"/>
      <c r="K96" s="87"/>
      <c r="L96" s="112" t="s">
        <v>97</v>
      </c>
      <c r="M96" s="113" t="n">
        <v>603</v>
      </c>
      <c r="N96" s="114" t="n">
        <v>4</v>
      </c>
      <c r="O96" s="114" t="n">
        <v>12</v>
      </c>
      <c r="P96" s="115" t="s">
        <v>79</v>
      </c>
      <c r="Q96" s="115" t="s">
        <v>98</v>
      </c>
      <c r="R96" s="115"/>
      <c r="S96" s="116"/>
      <c r="T96" s="103"/>
      <c r="U96" s="104" t="n">
        <f aca="false">U97</f>
        <v>211450</v>
      </c>
      <c r="V96" s="104" t="n">
        <f aca="false">V97</f>
        <v>0</v>
      </c>
      <c r="W96" s="104" t="n">
        <f aca="false">W97</f>
        <v>211450</v>
      </c>
      <c r="X96" s="104" t="n">
        <f aca="false">X97</f>
        <v>100</v>
      </c>
      <c r="Y96" s="104" t="n">
        <f aca="false">Y97</f>
        <v>0</v>
      </c>
      <c r="Z96" s="104" t="n">
        <f aca="false">Z97</f>
        <v>211450</v>
      </c>
      <c r="AA96" s="104" t="n">
        <f aca="false">AA97</f>
        <v>100</v>
      </c>
      <c r="AB96" s="105"/>
      <c r="AC96" s="79"/>
      <c r="AD96" s="62"/>
      <c r="AE96" s="62"/>
      <c r="AF96" s="62"/>
      <c r="AG96" s="62"/>
      <c r="AH96" s="62"/>
      <c r="AI96" s="62"/>
    </row>
    <row r="97" customFormat="false" ht="48" hidden="false" customHeight="true" outlineLevel="0" collapsed="false">
      <c r="A97" s="85"/>
      <c r="B97" s="79"/>
      <c r="C97" s="79"/>
      <c r="D97" s="108"/>
      <c r="E97" s="79"/>
      <c r="F97" s="79"/>
      <c r="G97" s="87"/>
      <c r="H97" s="87"/>
      <c r="I97" s="87"/>
      <c r="J97" s="87"/>
      <c r="K97" s="87"/>
      <c r="L97" s="117" t="s">
        <v>134</v>
      </c>
      <c r="M97" s="113" t="n">
        <v>603</v>
      </c>
      <c r="N97" s="114" t="n">
        <v>4</v>
      </c>
      <c r="O97" s="114" t="n">
        <v>12</v>
      </c>
      <c r="P97" s="115" t="s">
        <v>79</v>
      </c>
      <c r="Q97" s="115" t="s">
        <v>98</v>
      </c>
      <c r="R97" s="115" t="s">
        <v>100</v>
      </c>
      <c r="S97" s="116"/>
      <c r="T97" s="103"/>
      <c r="U97" s="104" t="n">
        <f aca="false">U98</f>
        <v>211450</v>
      </c>
      <c r="V97" s="104" t="n">
        <f aca="false">V98</f>
        <v>0</v>
      </c>
      <c r="W97" s="104" t="n">
        <f aca="false">W98</f>
        <v>211450</v>
      </c>
      <c r="X97" s="104" t="n">
        <f aca="false">X98</f>
        <v>100</v>
      </c>
      <c r="Y97" s="104" t="n">
        <f aca="false">Y98</f>
        <v>0</v>
      </c>
      <c r="Z97" s="104" t="n">
        <f aca="false">Z98</f>
        <v>211450</v>
      </c>
      <c r="AA97" s="104" t="n">
        <f aca="false">AA98</f>
        <v>100</v>
      </c>
      <c r="AB97" s="105"/>
      <c r="AC97" s="79"/>
      <c r="AD97" s="62"/>
      <c r="AE97" s="62"/>
      <c r="AF97" s="62"/>
      <c r="AG97" s="62"/>
      <c r="AH97" s="62"/>
      <c r="AI97" s="62"/>
    </row>
    <row r="98" customFormat="false" ht="58.5" hidden="false" customHeight="true" outlineLevel="0" collapsed="false">
      <c r="A98" s="85"/>
      <c r="B98" s="79"/>
      <c r="C98" s="79"/>
      <c r="D98" s="108"/>
      <c r="E98" s="87"/>
      <c r="F98" s="87"/>
      <c r="G98" s="87"/>
      <c r="H98" s="87"/>
      <c r="I98" s="87"/>
      <c r="J98" s="87"/>
      <c r="K98" s="87"/>
      <c r="L98" s="117" t="s">
        <v>87</v>
      </c>
      <c r="M98" s="113" t="n">
        <v>603</v>
      </c>
      <c r="N98" s="114" t="n">
        <v>4</v>
      </c>
      <c r="O98" s="114" t="n">
        <v>12</v>
      </c>
      <c r="P98" s="115" t="s">
        <v>79</v>
      </c>
      <c r="Q98" s="115" t="s">
        <v>98</v>
      </c>
      <c r="R98" s="115" t="s">
        <v>100</v>
      </c>
      <c r="S98" s="116" t="n">
        <v>240</v>
      </c>
      <c r="T98" s="103"/>
      <c r="U98" s="104" t="n">
        <v>211450</v>
      </c>
      <c r="V98" s="103"/>
      <c r="W98" s="109" t="n">
        <v>211450</v>
      </c>
      <c r="X98" s="110" t="n">
        <f aca="false">W98/U98*100</f>
        <v>100</v>
      </c>
      <c r="Y98" s="110" t="n">
        <v>0</v>
      </c>
      <c r="Z98" s="110" t="n">
        <v>211450</v>
      </c>
      <c r="AA98" s="111" t="n">
        <f aca="false">Z98/U98*100</f>
        <v>100</v>
      </c>
      <c r="AB98" s="105"/>
      <c r="AC98" s="79"/>
      <c r="AD98" s="62"/>
      <c r="AE98" s="62"/>
      <c r="AF98" s="62"/>
      <c r="AG98" s="62"/>
      <c r="AH98" s="62"/>
      <c r="AI98" s="62"/>
    </row>
    <row r="99" customFormat="false" ht="33" hidden="false" customHeight="true" outlineLevel="0" collapsed="false">
      <c r="A99" s="85"/>
      <c r="B99" s="79"/>
      <c r="C99" s="79"/>
      <c r="D99" s="108"/>
      <c r="E99" s="79"/>
      <c r="F99" s="87"/>
      <c r="G99" s="87"/>
      <c r="H99" s="87"/>
      <c r="I99" s="87"/>
      <c r="J99" s="87"/>
      <c r="K99" s="87"/>
      <c r="L99" s="98" t="s">
        <v>35</v>
      </c>
      <c r="M99" s="99" t="n">
        <v>603</v>
      </c>
      <c r="N99" s="100" t="n">
        <v>5</v>
      </c>
      <c r="O99" s="100"/>
      <c r="P99" s="101"/>
      <c r="Q99" s="101"/>
      <c r="R99" s="101"/>
      <c r="S99" s="102"/>
      <c r="T99" s="103"/>
      <c r="U99" s="104" t="n">
        <f aca="false">U100+U147</f>
        <v>20838523.35</v>
      </c>
      <c r="V99" s="104" t="n">
        <f aca="false">V100+V147</f>
        <v>0</v>
      </c>
      <c r="W99" s="104" t="n">
        <f aca="false">W100+W147</f>
        <v>19562472.81</v>
      </c>
      <c r="X99" s="104" t="n">
        <f aca="false">W99/U99*100</f>
        <v>93.8764829034779</v>
      </c>
      <c r="Y99" s="104" t="n">
        <v>0</v>
      </c>
      <c r="Z99" s="104" t="n">
        <f aca="false">Z100+Z147</f>
        <v>19562472.81</v>
      </c>
      <c r="AA99" s="104" t="n">
        <f aca="false">Z99/U99*100</f>
        <v>93.8764829034779</v>
      </c>
      <c r="AB99" s="105"/>
      <c r="AC99" s="79"/>
      <c r="AD99" s="62"/>
      <c r="AE99" s="62"/>
      <c r="AF99" s="62"/>
      <c r="AG99" s="62"/>
      <c r="AH99" s="62"/>
      <c r="AI99" s="62"/>
    </row>
    <row r="100" customFormat="false" ht="36" hidden="false" customHeight="true" outlineLevel="0" collapsed="false">
      <c r="A100" s="85"/>
      <c r="B100" s="79"/>
      <c r="C100" s="79"/>
      <c r="D100" s="108"/>
      <c r="E100" s="79"/>
      <c r="F100" s="79"/>
      <c r="G100" s="87"/>
      <c r="H100" s="87"/>
      <c r="I100" s="87"/>
      <c r="J100" s="87"/>
      <c r="K100" s="87"/>
      <c r="L100" s="98" t="s">
        <v>36</v>
      </c>
      <c r="M100" s="99" t="n">
        <v>603</v>
      </c>
      <c r="N100" s="100" t="n">
        <v>5</v>
      </c>
      <c r="O100" s="100" t="n">
        <v>2</v>
      </c>
      <c r="P100" s="101"/>
      <c r="Q100" s="101"/>
      <c r="R100" s="101"/>
      <c r="S100" s="102"/>
      <c r="T100" s="103"/>
      <c r="U100" s="104" t="n">
        <f aca="false">U101</f>
        <v>20054026.26</v>
      </c>
      <c r="V100" s="104" t="n">
        <f aca="false">V101</f>
        <v>0</v>
      </c>
      <c r="W100" s="104" t="n">
        <f aca="false">W101</f>
        <v>18807975.72</v>
      </c>
      <c r="X100" s="104" t="n">
        <f aca="false">W100/U100*100</f>
        <v>93.7865318223633</v>
      </c>
      <c r="Y100" s="104" t="n">
        <v>0</v>
      </c>
      <c r="Z100" s="104" t="n">
        <f aca="false">Z101</f>
        <v>18807975.72</v>
      </c>
      <c r="AA100" s="104" t="n">
        <f aca="false">Z100/U100*100</f>
        <v>93.7865318223633</v>
      </c>
      <c r="AB100" s="105"/>
      <c r="AC100" s="79"/>
      <c r="AD100" s="62"/>
      <c r="AE100" s="62"/>
      <c r="AF100" s="62"/>
      <c r="AG100" s="62"/>
      <c r="AH100" s="62"/>
      <c r="AI100" s="62"/>
    </row>
    <row r="101" customFormat="false" ht="115.5" hidden="false" customHeight="true" outlineLevel="0" collapsed="false">
      <c r="A101" s="85"/>
      <c r="B101" s="79"/>
      <c r="C101" s="79"/>
      <c r="D101" s="108"/>
      <c r="E101" s="79"/>
      <c r="F101" s="87"/>
      <c r="G101" s="87"/>
      <c r="H101" s="87"/>
      <c r="I101" s="87"/>
      <c r="J101" s="87"/>
      <c r="K101" s="87"/>
      <c r="L101" s="107" t="s">
        <v>78</v>
      </c>
      <c r="M101" s="99" t="n">
        <v>603</v>
      </c>
      <c r="N101" s="100" t="n">
        <v>5</v>
      </c>
      <c r="O101" s="100" t="n">
        <v>2</v>
      </c>
      <c r="P101" s="101" t="s">
        <v>79</v>
      </c>
      <c r="Q101" s="101"/>
      <c r="R101" s="101"/>
      <c r="S101" s="102"/>
      <c r="T101" s="103"/>
      <c r="U101" s="104" t="n">
        <f aca="false">U102+U119</f>
        <v>20054026.26</v>
      </c>
      <c r="V101" s="104" t="n">
        <f aca="false">V102+V119</f>
        <v>0</v>
      </c>
      <c r="W101" s="104" t="n">
        <f aca="false">W102+W119</f>
        <v>18807975.72</v>
      </c>
      <c r="X101" s="104" t="n">
        <f aca="false">X102</f>
        <v>100</v>
      </c>
      <c r="Y101" s="110" t="n">
        <v>0</v>
      </c>
      <c r="Z101" s="104" t="n">
        <f aca="false">Z102+Z119</f>
        <v>18807975.72</v>
      </c>
      <c r="AA101" s="104" t="n">
        <f aca="false">AA102</f>
        <v>100</v>
      </c>
      <c r="AB101" s="105"/>
      <c r="AC101" s="79"/>
      <c r="AD101" s="62"/>
      <c r="AE101" s="62"/>
      <c r="AF101" s="62"/>
      <c r="AG101" s="62"/>
      <c r="AH101" s="62"/>
      <c r="AI101" s="62"/>
    </row>
    <row r="102" customFormat="false" ht="78" hidden="false" customHeight="true" outlineLevel="0" collapsed="false">
      <c r="A102" s="85"/>
      <c r="B102" s="79"/>
      <c r="C102" s="79"/>
      <c r="D102" s="108"/>
      <c r="E102" s="79"/>
      <c r="F102" s="79"/>
      <c r="G102" s="87"/>
      <c r="H102" s="87"/>
      <c r="I102" s="87"/>
      <c r="J102" s="87"/>
      <c r="K102" s="87"/>
      <c r="L102" s="107" t="s">
        <v>135</v>
      </c>
      <c r="M102" s="99" t="n">
        <v>603</v>
      </c>
      <c r="N102" s="100" t="n">
        <v>5</v>
      </c>
      <c r="O102" s="100" t="n">
        <v>2</v>
      </c>
      <c r="P102" s="101" t="s">
        <v>79</v>
      </c>
      <c r="Q102" s="101" t="s">
        <v>136</v>
      </c>
      <c r="R102" s="101"/>
      <c r="S102" s="102"/>
      <c r="T102" s="103"/>
      <c r="U102" s="104" t="n">
        <f aca="false">U103+U105+U107+U109+U111+U113+U115+U117</f>
        <v>1898278.98</v>
      </c>
      <c r="V102" s="104" t="n">
        <f aca="false">V103+V105+V107+V109+V111+V113+V115+V117</f>
        <v>0</v>
      </c>
      <c r="W102" s="104" t="n">
        <f aca="false">W103+W105+W107+W109+W111+W113+W115+W117</f>
        <v>1898278.98</v>
      </c>
      <c r="X102" s="104" t="n">
        <f aca="false">W102/U102*100</f>
        <v>100</v>
      </c>
      <c r="Y102" s="104" t="n">
        <v>0</v>
      </c>
      <c r="Z102" s="104" t="n">
        <f aca="false">Z103+Z105+Z107+Z109+Z111+Z113+Z115+Z117</f>
        <v>1898278.98</v>
      </c>
      <c r="AA102" s="104" t="n">
        <f aca="false">Z102/U102*100</f>
        <v>100</v>
      </c>
      <c r="AB102" s="105"/>
      <c r="AC102" s="79"/>
      <c r="AD102" s="62"/>
      <c r="AE102" s="62"/>
      <c r="AF102" s="62"/>
      <c r="AG102" s="62"/>
      <c r="AH102" s="62"/>
      <c r="AI102" s="62"/>
    </row>
    <row r="103" customFormat="false" ht="41.25" hidden="true" customHeight="true" outlineLevel="0" collapsed="false">
      <c r="A103" s="85"/>
      <c r="B103" s="79"/>
      <c r="C103" s="79"/>
      <c r="D103" s="106"/>
      <c r="E103" s="87"/>
      <c r="F103" s="87"/>
      <c r="G103" s="87"/>
      <c r="H103" s="87"/>
      <c r="I103" s="87"/>
      <c r="J103" s="87"/>
      <c r="K103" s="87"/>
      <c r="L103" s="107" t="s">
        <v>137</v>
      </c>
      <c r="M103" s="99" t="n">
        <v>603</v>
      </c>
      <c r="N103" s="100" t="n">
        <v>5</v>
      </c>
      <c r="O103" s="100" t="n">
        <v>2</v>
      </c>
      <c r="P103" s="101" t="s">
        <v>79</v>
      </c>
      <c r="Q103" s="101" t="s">
        <v>136</v>
      </c>
      <c r="R103" s="101" t="s">
        <v>85</v>
      </c>
      <c r="S103" s="102"/>
      <c r="T103" s="103"/>
      <c r="U103" s="104" t="n">
        <f aca="false">U104</f>
        <v>0</v>
      </c>
      <c r="V103" s="104" t="n">
        <f aca="false">V104</f>
        <v>0</v>
      </c>
      <c r="W103" s="104" t="n">
        <f aca="false">W104</f>
        <v>0</v>
      </c>
      <c r="X103" s="104" t="n">
        <f aca="false">X104</f>
        <v>100</v>
      </c>
      <c r="Y103" s="104" t="n">
        <f aca="false">Y104</f>
        <v>0</v>
      </c>
      <c r="Z103" s="104" t="n">
        <f aca="false">Z104</f>
        <v>0</v>
      </c>
      <c r="AA103" s="104" t="n">
        <f aca="false">AA104</f>
        <v>100</v>
      </c>
      <c r="AB103" s="105"/>
      <c r="AC103" s="79"/>
      <c r="AD103" s="62"/>
      <c r="AE103" s="62"/>
      <c r="AF103" s="62"/>
      <c r="AG103" s="62"/>
      <c r="AH103" s="62"/>
      <c r="AI103" s="62"/>
    </row>
    <row r="104" customFormat="false" ht="56.25" hidden="true" customHeight="true" outlineLevel="0" collapsed="false">
      <c r="A104" s="85"/>
      <c r="B104" s="79"/>
      <c r="C104" s="79"/>
      <c r="D104" s="108"/>
      <c r="E104" s="87"/>
      <c r="F104" s="87"/>
      <c r="G104" s="87"/>
      <c r="H104" s="87"/>
      <c r="I104" s="87"/>
      <c r="J104" s="87"/>
      <c r="K104" s="87"/>
      <c r="L104" s="107" t="s">
        <v>87</v>
      </c>
      <c r="M104" s="99" t="n">
        <v>603</v>
      </c>
      <c r="N104" s="100" t="n">
        <v>5</v>
      </c>
      <c r="O104" s="100" t="n">
        <v>2</v>
      </c>
      <c r="P104" s="101" t="s">
        <v>79</v>
      </c>
      <c r="Q104" s="101" t="s">
        <v>136</v>
      </c>
      <c r="R104" s="101" t="s">
        <v>85</v>
      </c>
      <c r="S104" s="102" t="n">
        <v>240</v>
      </c>
      <c r="T104" s="103"/>
      <c r="U104" s="104" t="n">
        <v>0</v>
      </c>
      <c r="V104" s="103"/>
      <c r="W104" s="109" t="n">
        <v>0</v>
      </c>
      <c r="X104" s="104" t="n">
        <f aca="false">X105</f>
        <v>100</v>
      </c>
      <c r="Y104" s="110" t="n">
        <v>0</v>
      </c>
      <c r="Z104" s="110" t="n">
        <v>0</v>
      </c>
      <c r="AA104" s="104" t="n">
        <f aca="false">AA105</f>
        <v>100</v>
      </c>
      <c r="AB104" s="105"/>
      <c r="AC104" s="79"/>
      <c r="AD104" s="62"/>
      <c r="AE104" s="62"/>
      <c r="AF104" s="62"/>
      <c r="AG104" s="62"/>
      <c r="AH104" s="62"/>
      <c r="AI104" s="62"/>
    </row>
    <row r="105" customFormat="false" ht="48.75" hidden="true" customHeight="true" outlineLevel="0" collapsed="false">
      <c r="A105" s="85"/>
      <c r="B105" s="79"/>
      <c r="C105" s="79"/>
      <c r="D105" s="108"/>
      <c r="E105" s="79"/>
      <c r="F105" s="87"/>
      <c r="G105" s="87"/>
      <c r="H105" s="87"/>
      <c r="I105" s="87"/>
      <c r="J105" s="87"/>
      <c r="K105" s="87"/>
      <c r="L105" s="107" t="s">
        <v>138</v>
      </c>
      <c r="M105" s="99" t="n">
        <v>603</v>
      </c>
      <c r="N105" s="100" t="n">
        <v>5</v>
      </c>
      <c r="O105" s="100" t="n">
        <v>2</v>
      </c>
      <c r="P105" s="101" t="s">
        <v>79</v>
      </c>
      <c r="Q105" s="101" t="s">
        <v>136</v>
      </c>
      <c r="R105" s="101" t="s">
        <v>111</v>
      </c>
      <c r="S105" s="102"/>
      <c r="T105" s="103"/>
      <c r="U105" s="104" t="n">
        <f aca="false">U106</f>
        <v>0</v>
      </c>
      <c r="V105" s="104" t="n">
        <f aca="false">V106</f>
        <v>0</v>
      </c>
      <c r="W105" s="104" t="n">
        <f aca="false">W106</f>
        <v>0</v>
      </c>
      <c r="X105" s="104" t="n">
        <f aca="false">X106</f>
        <v>100</v>
      </c>
      <c r="Y105" s="104" t="n">
        <f aca="false">Y106</f>
        <v>0</v>
      </c>
      <c r="Z105" s="104" t="n">
        <f aca="false">Z106</f>
        <v>0</v>
      </c>
      <c r="AA105" s="104" t="n">
        <f aca="false">AA106</f>
        <v>100</v>
      </c>
      <c r="AB105" s="105"/>
      <c r="AC105" s="79"/>
      <c r="AD105" s="62"/>
      <c r="AE105" s="62"/>
      <c r="AF105" s="62"/>
      <c r="AG105" s="62"/>
      <c r="AH105" s="62"/>
      <c r="AI105" s="62"/>
    </row>
    <row r="106" customFormat="false" ht="19.5" hidden="true" customHeight="true" outlineLevel="0" collapsed="false">
      <c r="A106" s="85"/>
      <c r="B106" s="79"/>
      <c r="C106" s="79"/>
      <c r="D106" s="108"/>
      <c r="E106" s="79"/>
      <c r="F106" s="79"/>
      <c r="G106" s="87"/>
      <c r="H106" s="87"/>
      <c r="I106" s="87"/>
      <c r="J106" s="87"/>
      <c r="K106" s="87"/>
      <c r="L106" s="107" t="s">
        <v>87</v>
      </c>
      <c r="M106" s="99" t="n">
        <v>603</v>
      </c>
      <c r="N106" s="100" t="n">
        <v>5</v>
      </c>
      <c r="O106" s="100" t="n">
        <v>2</v>
      </c>
      <c r="P106" s="101" t="s">
        <v>79</v>
      </c>
      <c r="Q106" s="101" t="s">
        <v>136</v>
      </c>
      <c r="R106" s="101" t="s">
        <v>111</v>
      </c>
      <c r="S106" s="102" t="n">
        <v>240</v>
      </c>
      <c r="T106" s="103"/>
      <c r="U106" s="104" t="n">
        <v>0</v>
      </c>
      <c r="V106" s="103"/>
      <c r="W106" s="109" t="n">
        <v>0</v>
      </c>
      <c r="X106" s="104" t="n">
        <f aca="false">X107</f>
        <v>100</v>
      </c>
      <c r="Y106" s="110" t="n">
        <v>0</v>
      </c>
      <c r="Z106" s="110" t="n">
        <v>0</v>
      </c>
      <c r="AA106" s="104" t="n">
        <f aca="false">AA107</f>
        <v>100</v>
      </c>
      <c r="AB106" s="105"/>
      <c r="AC106" s="79"/>
      <c r="AD106" s="62"/>
      <c r="AE106" s="62"/>
      <c r="AF106" s="62"/>
      <c r="AG106" s="62"/>
      <c r="AH106" s="62"/>
      <c r="AI106" s="62"/>
    </row>
    <row r="107" customFormat="false" ht="45.75" hidden="true" customHeight="true" outlineLevel="0" collapsed="false">
      <c r="A107" s="85"/>
      <c r="B107" s="79"/>
      <c r="C107" s="79"/>
      <c r="D107" s="106"/>
      <c r="E107" s="87"/>
      <c r="F107" s="87"/>
      <c r="G107" s="87"/>
      <c r="H107" s="87"/>
      <c r="I107" s="87"/>
      <c r="J107" s="87"/>
      <c r="K107" s="87"/>
      <c r="L107" s="107" t="s">
        <v>139</v>
      </c>
      <c r="M107" s="99" t="n">
        <v>603</v>
      </c>
      <c r="N107" s="100" t="n">
        <v>5</v>
      </c>
      <c r="O107" s="100" t="n">
        <v>2</v>
      </c>
      <c r="P107" s="101" t="s">
        <v>79</v>
      </c>
      <c r="Q107" s="101" t="s">
        <v>136</v>
      </c>
      <c r="R107" s="101" t="s">
        <v>116</v>
      </c>
      <c r="S107" s="102"/>
      <c r="T107" s="103"/>
      <c r="U107" s="104" t="n">
        <f aca="false">U108</f>
        <v>0</v>
      </c>
      <c r="V107" s="104" t="n">
        <f aca="false">V108</f>
        <v>0</v>
      </c>
      <c r="W107" s="104" t="n">
        <f aca="false">W108</f>
        <v>0</v>
      </c>
      <c r="X107" s="104" t="n">
        <f aca="false">X108</f>
        <v>100</v>
      </c>
      <c r="Y107" s="104" t="n">
        <f aca="false">Y108</f>
        <v>0</v>
      </c>
      <c r="Z107" s="104" t="n">
        <v>0</v>
      </c>
      <c r="AA107" s="104" t="n">
        <f aca="false">AA108</f>
        <v>100</v>
      </c>
      <c r="AB107" s="105"/>
      <c r="AC107" s="79"/>
      <c r="AD107" s="62"/>
      <c r="AE107" s="62"/>
      <c r="AF107" s="62"/>
      <c r="AG107" s="62"/>
      <c r="AH107" s="62"/>
      <c r="AI107" s="62"/>
    </row>
    <row r="108" customFormat="false" ht="47.25" hidden="true" customHeight="true" outlineLevel="0" collapsed="false">
      <c r="A108" s="85"/>
      <c r="B108" s="79"/>
      <c r="C108" s="79"/>
      <c r="D108" s="108"/>
      <c r="E108" s="87"/>
      <c r="F108" s="87"/>
      <c r="G108" s="87"/>
      <c r="H108" s="87"/>
      <c r="I108" s="87"/>
      <c r="J108" s="87"/>
      <c r="K108" s="87"/>
      <c r="L108" s="107" t="s">
        <v>87</v>
      </c>
      <c r="M108" s="99" t="n">
        <v>603</v>
      </c>
      <c r="N108" s="100" t="n">
        <v>5</v>
      </c>
      <c r="O108" s="100" t="n">
        <v>2</v>
      </c>
      <c r="P108" s="101" t="s">
        <v>79</v>
      </c>
      <c r="Q108" s="101" t="s">
        <v>136</v>
      </c>
      <c r="R108" s="101" t="s">
        <v>116</v>
      </c>
      <c r="S108" s="102" t="n">
        <v>240</v>
      </c>
      <c r="T108" s="103"/>
      <c r="U108" s="104" t="n">
        <v>0</v>
      </c>
      <c r="V108" s="103"/>
      <c r="W108" s="109" t="n">
        <v>0</v>
      </c>
      <c r="X108" s="104" t="n">
        <f aca="false">X109</f>
        <v>100</v>
      </c>
      <c r="Y108" s="110" t="n">
        <v>0</v>
      </c>
      <c r="Z108" s="110" t="n">
        <v>0</v>
      </c>
      <c r="AA108" s="104" t="n">
        <f aca="false">AA109</f>
        <v>100</v>
      </c>
      <c r="AB108" s="105"/>
      <c r="AC108" s="79"/>
      <c r="AD108" s="62"/>
      <c r="AE108" s="62"/>
      <c r="AF108" s="62"/>
      <c r="AG108" s="62"/>
      <c r="AH108" s="62"/>
      <c r="AI108" s="62"/>
    </row>
    <row r="109" customFormat="false" ht="38.25" hidden="true" customHeight="true" outlineLevel="0" collapsed="false">
      <c r="A109" s="85"/>
      <c r="B109" s="79"/>
      <c r="C109" s="79"/>
      <c r="D109" s="108"/>
      <c r="E109" s="79"/>
      <c r="F109" s="87"/>
      <c r="G109" s="87"/>
      <c r="H109" s="87"/>
      <c r="I109" s="87"/>
      <c r="J109" s="87"/>
      <c r="K109" s="87"/>
      <c r="L109" s="107" t="s">
        <v>140</v>
      </c>
      <c r="M109" s="99" t="n">
        <v>603</v>
      </c>
      <c r="N109" s="100" t="n">
        <v>5</v>
      </c>
      <c r="O109" s="100" t="n">
        <v>2</v>
      </c>
      <c r="P109" s="101" t="s">
        <v>79</v>
      </c>
      <c r="Q109" s="101" t="s">
        <v>136</v>
      </c>
      <c r="R109" s="101" t="s">
        <v>125</v>
      </c>
      <c r="S109" s="102"/>
      <c r="T109" s="103"/>
      <c r="U109" s="104" t="n">
        <f aca="false">U110</f>
        <v>0</v>
      </c>
      <c r="V109" s="104" t="n">
        <f aca="false">V110</f>
        <v>0</v>
      </c>
      <c r="W109" s="104" t="n">
        <f aca="false">W110</f>
        <v>0</v>
      </c>
      <c r="X109" s="104" t="n">
        <f aca="false">X110</f>
        <v>100</v>
      </c>
      <c r="Y109" s="104" t="n">
        <f aca="false">Y110</f>
        <v>0</v>
      </c>
      <c r="Z109" s="104" t="n">
        <f aca="false">Z110</f>
        <v>0</v>
      </c>
      <c r="AA109" s="104" t="n">
        <f aca="false">AA110</f>
        <v>100</v>
      </c>
      <c r="AB109" s="105"/>
      <c r="AC109" s="79"/>
      <c r="AD109" s="62"/>
      <c r="AE109" s="62"/>
      <c r="AF109" s="62"/>
      <c r="AG109" s="62"/>
      <c r="AH109" s="62"/>
      <c r="AI109" s="62"/>
    </row>
    <row r="110" customFormat="false" ht="60.75" hidden="true" customHeight="true" outlineLevel="0" collapsed="false">
      <c r="A110" s="85"/>
      <c r="B110" s="79"/>
      <c r="C110" s="79"/>
      <c r="D110" s="108"/>
      <c r="E110" s="79"/>
      <c r="F110" s="79"/>
      <c r="G110" s="87"/>
      <c r="H110" s="87"/>
      <c r="I110" s="87"/>
      <c r="J110" s="87"/>
      <c r="K110" s="87"/>
      <c r="L110" s="107" t="s">
        <v>87</v>
      </c>
      <c r="M110" s="99" t="n">
        <v>603</v>
      </c>
      <c r="N110" s="100" t="n">
        <v>5</v>
      </c>
      <c r="O110" s="100" t="n">
        <v>2</v>
      </c>
      <c r="P110" s="101" t="s">
        <v>79</v>
      </c>
      <c r="Q110" s="101" t="s">
        <v>141</v>
      </c>
      <c r="R110" s="101" t="s">
        <v>125</v>
      </c>
      <c r="S110" s="102" t="n">
        <v>240</v>
      </c>
      <c r="T110" s="103"/>
      <c r="U110" s="104" t="n">
        <v>0</v>
      </c>
      <c r="V110" s="103"/>
      <c r="W110" s="109" t="n">
        <v>0</v>
      </c>
      <c r="X110" s="104" t="n">
        <f aca="false">X111</f>
        <v>100</v>
      </c>
      <c r="Y110" s="110" t="n">
        <v>0</v>
      </c>
      <c r="Z110" s="110" t="n">
        <v>0</v>
      </c>
      <c r="AA110" s="104" t="n">
        <f aca="false">AA111</f>
        <v>100</v>
      </c>
      <c r="AB110" s="105"/>
      <c r="AC110" s="79"/>
      <c r="AD110" s="62"/>
      <c r="AE110" s="62"/>
      <c r="AF110" s="62"/>
      <c r="AG110" s="62"/>
      <c r="AH110" s="62"/>
      <c r="AI110" s="62"/>
    </row>
    <row r="111" customFormat="false" ht="40.5" hidden="true" customHeight="true" outlineLevel="0" collapsed="false">
      <c r="A111" s="85"/>
      <c r="B111" s="79"/>
      <c r="C111" s="79"/>
      <c r="D111" s="108"/>
      <c r="E111" s="79"/>
      <c r="F111" s="87"/>
      <c r="G111" s="87"/>
      <c r="H111" s="87"/>
      <c r="I111" s="87"/>
      <c r="J111" s="87"/>
      <c r="K111" s="87"/>
      <c r="L111" s="107" t="s">
        <v>142</v>
      </c>
      <c r="M111" s="99" t="n">
        <v>603</v>
      </c>
      <c r="N111" s="100" t="n">
        <v>5</v>
      </c>
      <c r="O111" s="100" t="n">
        <v>2</v>
      </c>
      <c r="P111" s="101" t="s">
        <v>79</v>
      </c>
      <c r="Q111" s="101" t="s">
        <v>141</v>
      </c>
      <c r="R111" s="101" t="s">
        <v>95</v>
      </c>
      <c r="S111" s="102"/>
      <c r="T111" s="103"/>
      <c r="U111" s="104" t="n">
        <f aca="false">U112</f>
        <v>0</v>
      </c>
      <c r="V111" s="104" t="n">
        <f aca="false">V112</f>
        <v>0</v>
      </c>
      <c r="W111" s="104" t="n">
        <f aca="false">W112</f>
        <v>0</v>
      </c>
      <c r="X111" s="104" t="n">
        <f aca="false">X112</f>
        <v>100</v>
      </c>
      <c r="Y111" s="104" t="n">
        <f aca="false">Y112</f>
        <v>0</v>
      </c>
      <c r="Z111" s="104" t="n">
        <f aca="false">Z112</f>
        <v>0</v>
      </c>
      <c r="AA111" s="104" t="n">
        <f aca="false">AA112</f>
        <v>100</v>
      </c>
      <c r="AB111" s="105"/>
      <c r="AC111" s="79"/>
      <c r="AD111" s="62"/>
      <c r="AE111" s="62"/>
      <c r="AF111" s="62"/>
      <c r="AG111" s="62"/>
      <c r="AH111" s="62"/>
      <c r="AI111" s="62"/>
    </row>
    <row r="112" customFormat="false" ht="42" hidden="true" customHeight="true" outlineLevel="0" collapsed="false">
      <c r="A112" s="85"/>
      <c r="B112" s="79"/>
      <c r="C112" s="79"/>
      <c r="D112" s="108"/>
      <c r="E112" s="79"/>
      <c r="F112" s="79"/>
      <c r="G112" s="87"/>
      <c r="H112" s="87"/>
      <c r="I112" s="87"/>
      <c r="J112" s="87"/>
      <c r="K112" s="87"/>
      <c r="L112" s="98" t="s">
        <v>143</v>
      </c>
      <c r="M112" s="99" t="n">
        <v>603</v>
      </c>
      <c r="N112" s="100" t="n">
        <v>5</v>
      </c>
      <c r="O112" s="100" t="n">
        <v>2</v>
      </c>
      <c r="P112" s="101" t="s">
        <v>79</v>
      </c>
      <c r="Q112" s="101" t="s">
        <v>141</v>
      </c>
      <c r="R112" s="101" t="s">
        <v>95</v>
      </c>
      <c r="S112" s="102" t="n">
        <v>410</v>
      </c>
      <c r="T112" s="103"/>
      <c r="U112" s="104" t="n">
        <v>0</v>
      </c>
      <c r="V112" s="103"/>
      <c r="W112" s="109" t="n">
        <v>0</v>
      </c>
      <c r="X112" s="104" t="n">
        <f aca="false">X113</f>
        <v>100</v>
      </c>
      <c r="Y112" s="110" t="n">
        <v>0</v>
      </c>
      <c r="Z112" s="110" t="n">
        <v>0</v>
      </c>
      <c r="AA112" s="104" t="n">
        <f aca="false">AA113</f>
        <v>100</v>
      </c>
      <c r="AB112" s="105"/>
      <c r="AC112" s="79"/>
      <c r="AD112" s="62"/>
      <c r="AE112" s="62"/>
      <c r="AF112" s="62"/>
      <c r="AG112" s="62"/>
      <c r="AH112" s="62"/>
      <c r="AI112" s="62"/>
    </row>
    <row r="113" customFormat="false" ht="40.5" hidden="true" customHeight="true" outlineLevel="0" collapsed="false">
      <c r="A113" s="85"/>
      <c r="B113" s="79"/>
      <c r="C113" s="79"/>
      <c r="D113" s="108"/>
      <c r="E113" s="79"/>
      <c r="F113" s="87"/>
      <c r="G113" s="87"/>
      <c r="H113" s="87"/>
      <c r="I113" s="87"/>
      <c r="J113" s="87"/>
      <c r="K113" s="87"/>
      <c r="L113" s="107" t="s">
        <v>144</v>
      </c>
      <c r="M113" s="99" t="n">
        <v>603</v>
      </c>
      <c r="N113" s="100" t="n">
        <v>5</v>
      </c>
      <c r="O113" s="100" t="n">
        <v>2</v>
      </c>
      <c r="P113" s="101" t="s">
        <v>79</v>
      </c>
      <c r="Q113" s="101" t="s">
        <v>136</v>
      </c>
      <c r="R113" s="101" t="s">
        <v>95</v>
      </c>
      <c r="S113" s="102"/>
      <c r="T113" s="103"/>
      <c r="U113" s="104" t="n">
        <f aca="false">U114</f>
        <v>0</v>
      </c>
      <c r="V113" s="104" t="n">
        <f aca="false">V114</f>
        <v>0</v>
      </c>
      <c r="W113" s="104" t="n">
        <f aca="false">W114</f>
        <v>0</v>
      </c>
      <c r="X113" s="104" t="n">
        <f aca="false">X114</f>
        <v>100</v>
      </c>
      <c r="Y113" s="104" t="n">
        <f aca="false">Y114</f>
        <v>0</v>
      </c>
      <c r="Z113" s="104" t="n">
        <f aca="false">Z114</f>
        <v>0</v>
      </c>
      <c r="AA113" s="104" t="n">
        <f aca="false">AA114</f>
        <v>100</v>
      </c>
      <c r="AB113" s="105"/>
      <c r="AC113" s="79"/>
      <c r="AD113" s="62"/>
      <c r="AE113" s="62"/>
      <c r="AF113" s="62"/>
      <c r="AG113" s="62"/>
      <c r="AH113" s="62"/>
      <c r="AI113" s="62"/>
    </row>
    <row r="114" customFormat="false" ht="28.5" hidden="true" customHeight="true" outlineLevel="0" collapsed="false">
      <c r="A114" s="85"/>
      <c r="B114" s="79"/>
      <c r="C114" s="79"/>
      <c r="D114" s="108"/>
      <c r="E114" s="79"/>
      <c r="F114" s="79"/>
      <c r="G114" s="87"/>
      <c r="H114" s="87"/>
      <c r="I114" s="87"/>
      <c r="J114" s="87"/>
      <c r="K114" s="87"/>
      <c r="L114" s="98" t="s">
        <v>143</v>
      </c>
      <c r="M114" s="99" t="n">
        <v>603</v>
      </c>
      <c r="N114" s="100" t="n">
        <v>5</v>
      </c>
      <c r="O114" s="100" t="n">
        <v>2</v>
      </c>
      <c r="P114" s="101" t="s">
        <v>79</v>
      </c>
      <c r="Q114" s="101" t="s">
        <v>136</v>
      </c>
      <c r="R114" s="101" t="s">
        <v>95</v>
      </c>
      <c r="S114" s="102" t="n">
        <v>410</v>
      </c>
      <c r="T114" s="103"/>
      <c r="U114" s="104" t="n">
        <v>0</v>
      </c>
      <c r="V114" s="103"/>
      <c r="W114" s="109" t="n">
        <v>0</v>
      </c>
      <c r="X114" s="104" t="n">
        <f aca="false">X115</f>
        <v>100</v>
      </c>
      <c r="Y114" s="110" t="n">
        <v>0</v>
      </c>
      <c r="Z114" s="110" t="n">
        <v>0</v>
      </c>
      <c r="AA114" s="104" t="n">
        <f aca="false">AA115</f>
        <v>100</v>
      </c>
      <c r="AB114" s="105"/>
      <c r="AC114" s="79"/>
      <c r="AD114" s="62"/>
      <c r="AE114" s="62"/>
      <c r="AF114" s="62"/>
      <c r="AG114" s="62"/>
      <c r="AH114" s="62"/>
      <c r="AI114" s="62"/>
    </row>
    <row r="115" customFormat="false" ht="28.5" hidden="true" customHeight="true" outlineLevel="0" collapsed="false">
      <c r="A115" s="85"/>
      <c r="B115" s="79"/>
      <c r="C115" s="79"/>
      <c r="D115" s="108"/>
      <c r="E115" s="79"/>
      <c r="F115" s="87"/>
      <c r="G115" s="87"/>
      <c r="H115" s="87"/>
      <c r="I115" s="87"/>
      <c r="J115" s="87"/>
      <c r="K115" s="87"/>
      <c r="L115" s="98" t="s">
        <v>145</v>
      </c>
      <c r="M115" s="99" t="n">
        <v>603</v>
      </c>
      <c r="N115" s="100" t="n">
        <v>5</v>
      </c>
      <c r="O115" s="100" t="n">
        <v>2</v>
      </c>
      <c r="P115" s="101" t="s">
        <v>79</v>
      </c>
      <c r="Q115" s="101" t="s">
        <v>136</v>
      </c>
      <c r="R115" s="101" t="s">
        <v>93</v>
      </c>
      <c r="S115" s="102"/>
      <c r="T115" s="103"/>
      <c r="U115" s="104" t="n">
        <f aca="false">U116</f>
        <v>0</v>
      </c>
      <c r="V115" s="104" t="n">
        <f aca="false">V116</f>
        <v>0</v>
      </c>
      <c r="W115" s="104" t="n">
        <f aca="false">W116</f>
        <v>0</v>
      </c>
      <c r="X115" s="104" t="n">
        <f aca="false">X116</f>
        <v>100</v>
      </c>
      <c r="Y115" s="104" t="n">
        <f aca="false">Y116</f>
        <v>0</v>
      </c>
      <c r="Z115" s="104" t="n">
        <f aca="false">Z116</f>
        <v>0</v>
      </c>
      <c r="AA115" s="104" t="n">
        <f aca="false">AA116</f>
        <v>100</v>
      </c>
      <c r="AB115" s="105"/>
      <c r="AC115" s="79"/>
      <c r="AD115" s="62"/>
      <c r="AE115" s="62"/>
      <c r="AF115" s="62"/>
      <c r="AG115" s="62"/>
      <c r="AH115" s="62"/>
      <c r="AI115" s="62"/>
    </row>
    <row r="116" customFormat="false" ht="28.5" hidden="true" customHeight="true" outlineLevel="0" collapsed="false">
      <c r="A116" s="85"/>
      <c r="B116" s="79"/>
      <c r="C116" s="79"/>
      <c r="D116" s="108"/>
      <c r="E116" s="79"/>
      <c r="F116" s="87"/>
      <c r="G116" s="87"/>
      <c r="H116" s="87"/>
      <c r="I116" s="87"/>
      <c r="J116" s="87"/>
      <c r="K116" s="87"/>
      <c r="L116" s="98" t="s">
        <v>143</v>
      </c>
      <c r="M116" s="99" t="n">
        <v>603</v>
      </c>
      <c r="N116" s="100" t="n">
        <v>5</v>
      </c>
      <c r="O116" s="100" t="n">
        <v>2</v>
      </c>
      <c r="P116" s="101" t="s">
        <v>79</v>
      </c>
      <c r="Q116" s="101" t="s">
        <v>136</v>
      </c>
      <c r="R116" s="101" t="s">
        <v>93</v>
      </c>
      <c r="S116" s="102" t="n">
        <v>410</v>
      </c>
      <c r="T116" s="103"/>
      <c r="U116" s="104" t="n">
        <v>0</v>
      </c>
      <c r="V116" s="103"/>
      <c r="W116" s="109" t="n">
        <v>0</v>
      </c>
      <c r="X116" s="104" t="n">
        <f aca="false">X117</f>
        <v>100</v>
      </c>
      <c r="Y116" s="110" t="n">
        <v>0</v>
      </c>
      <c r="Z116" s="110" t="n">
        <v>0</v>
      </c>
      <c r="AA116" s="104" t="n">
        <f aca="false">AA117</f>
        <v>100</v>
      </c>
      <c r="AB116" s="105"/>
      <c r="AC116" s="79"/>
      <c r="AD116" s="62"/>
      <c r="AE116" s="62"/>
      <c r="AF116" s="62"/>
      <c r="AG116" s="62"/>
      <c r="AH116" s="62"/>
      <c r="AI116" s="62"/>
    </row>
    <row r="117" customFormat="false" ht="61.5" hidden="false" customHeight="true" outlineLevel="0" collapsed="false">
      <c r="A117" s="85"/>
      <c r="B117" s="79"/>
      <c r="C117" s="79"/>
      <c r="D117" s="108"/>
      <c r="E117" s="79"/>
      <c r="F117" s="87"/>
      <c r="G117" s="87"/>
      <c r="H117" s="87"/>
      <c r="I117" s="87"/>
      <c r="J117" s="87"/>
      <c r="K117" s="87"/>
      <c r="L117" s="98" t="s">
        <v>146</v>
      </c>
      <c r="M117" s="99" t="n">
        <v>603</v>
      </c>
      <c r="N117" s="100" t="n">
        <v>5</v>
      </c>
      <c r="O117" s="100" t="n">
        <v>2</v>
      </c>
      <c r="P117" s="101" t="s">
        <v>79</v>
      </c>
      <c r="Q117" s="101" t="s">
        <v>136</v>
      </c>
      <c r="R117" s="101" t="s">
        <v>147</v>
      </c>
      <c r="S117" s="102"/>
      <c r="T117" s="103"/>
      <c r="U117" s="104" t="n">
        <v>1898278.98</v>
      </c>
      <c r="V117" s="104" t="n">
        <f aca="false">V118</f>
        <v>0</v>
      </c>
      <c r="W117" s="104" t="n">
        <v>1898278.98</v>
      </c>
      <c r="X117" s="104" t="n">
        <f aca="false">X118</f>
        <v>100</v>
      </c>
      <c r="Y117" s="104" t="n">
        <v>0</v>
      </c>
      <c r="Z117" s="104" t="n">
        <v>1898278.98</v>
      </c>
      <c r="AA117" s="104" t="n">
        <f aca="false">AA118</f>
        <v>100</v>
      </c>
      <c r="AB117" s="105"/>
      <c r="AC117" s="79"/>
      <c r="AD117" s="62"/>
      <c r="AE117" s="62"/>
      <c r="AF117" s="62"/>
      <c r="AG117" s="62"/>
      <c r="AH117" s="62"/>
      <c r="AI117" s="62"/>
    </row>
    <row r="118" customFormat="false" ht="57.75" hidden="false" customHeight="true" outlineLevel="0" collapsed="false">
      <c r="A118" s="85"/>
      <c r="B118" s="79"/>
      <c r="C118" s="79"/>
      <c r="D118" s="108"/>
      <c r="E118" s="79"/>
      <c r="F118" s="87"/>
      <c r="G118" s="87"/>
      <c r="H118" s="87"/>
      <c r="I118" s="87"/>
      <c r="J118" s="87"/>
      <c r="K118" s="87"/>
      <c r="L118" s="107" t="s">
        <v>87</v>
      </c>
      <c r="M118" s="99" t="n">
        <v>603</v>
      </c>
      <c r="N118" s="100" t="n">
        <v>5</v>
      </c>
      <c r="O118" s="100" t="n">
        <v>2</v>
      </c>
      <c r="P118" s="101" t="s">
        <v>79</v>
      </c>
      <c r="Q118" s="101" t="s">
        <v>136</v>
      </c>
      <c r="R118" s="101" t="s">
        <v>147</v>
      </c>
      <c r="S118" s="102" t="n">
        <v>240</v>
      </c>
      <c r="T118" s="103"/>
      <c r="U118" s="104" t="n">
        <v>1898278.98</v>
      </c>
      <c r="V118" s="103"/>
      <c r="W118" s="109" t="n">
        <v>1898278.98</v>
      </c>
      <c r="X118" s="110" t="n">
        <f aca="false">W118/U118*100</f>
        <v>100</v>
      </c>
      <c r="Y118" s="104" t="n">
        <v>0</v>
      </c>
      <c r="Z118" s="110" t="n">
        <v>1898278.98</v>
      </c>
      <c r="AA118" s="111" t="n">
        <f aca="false">Z118/U118*100</f>
        <v>100</v>
      </c>
      <c r="AB118" s="105"/>
      <c r="AC118" s="79"/>
      <c r="AD118" s="62"/>
      <c r="AE118" s="62"/>
      <c r="AF118" s="62"/>
      <c r="AG118" s="62"/>
      <c r="AH118" s="62"/>
      <c r="AI118" s="62"/>
    </row>
    <row r="119" customFormat="false" ht="57.75" hidden="false" customHeight="true" outlineLevel="0" collapsed="false">
      <c r="A119" s="85"/>
      <c r="B119" s="79"/>
      <c r="C119" s="79"/>
      <c r="D119" s="108"/>
      <c r="E119" s="79"/>
      <c r="F119" s="87"/>
      <c r="G119" s="87"/>
      <c r="H119" s="87"/>
      <c r="I119" s="87"/>
      <c r="J119" s="87"/>
      <c r="K119" s="87"/>
      <c r="L119" s="112" t="s">
        <v>97</v>
      </c>
      <c r="M119" s="113" t="n">
        <v>603</v>
      </c>
      <c r="N119" s="114" t="n">
        <v>5</v>
      </c>
      <c r="O119" s="114" t="n">
        <v>2</v>
      </c>
      <c r="P119" s="115" t="s">
        <v>79</v>
      </c>
      <c r="Q119" s="115" t="s">
        <v>98</v>
      </c>
      <c r="R119" s="115"/>
      <c r="S119" s="116"/>
      <c r="T119" s="103"/>
      <c r="U119" s="104" t="n">
        <f aca="false">U120+U122+U141+U143+U145</f>
        <v>18155747.28</v>
      </c>
      <c r="V119" s="104" t="n">
        <f aca="false">V120+V122+V141+V143+V145</f>
        <v>0</v>
      </c>
      <c r="W119" s="104" t="n">
        <f aca="false">W120+W122+W141+W143+W145</f>
        <v>16909696.74</v>
      </c>
      <c r="X119" s="110" t="n">
        <f aca="false">W119/U119*100</f>
        <v>93.1368810064204</v>
      </c>
      <c r="Y119" s="104" t="n">
        <v>0</v>
      </c>
      <c r="Z119" s="110" t="n">
        <f aca="false">Z120+Z122+Z141+Z143+Z145</f>
        <v>16909696.74</v>
      </c>
      <c r="AA119" s="111" t="n">
        <f aca="false">Z119/U119*100</f>
        <v>93.1368810064204</v>
      </c>
      <c r="AB119" s="105"/>
      <c r="AC119" s="79"/>
      <c r="AD119" s="62"/>
      <c r="AE119" s="62"/>
      <c r="AF119" s="62"/>
      <c r="AG119" s="62"/>
      <c r="AH119" s="62"/>
      <c r="AI119" s="62"/>
    </row>
    <row r="120" customFormat="false" ht="57.75" hidden="false" customHeight="true" outlineLevel="0" collapsed="false">
      <c r="A120" s="85"/>
      <c r="B120" s="79"/>
      <c r="C120" s="79"/>
      <c r="D120" s="108"/>
      <c r="E120" s="79"/>
      <c r="F120" s="87"/>
      <c r="G120" s="87"/>
      <c r="H120" s="87"/>
      <c r="I120" s="87"/>
      <c r="J120" s="87"/>
      <c r="K120" s="87"/>
      <c r="L120" s="112" t="s">
        <v>148</v>
      </c>
      <c r="M120" s="113" t="n">
        <v>603</v>
      </c>
      <c r="N120" s="114" t="n">
        <v>5</v>
      </c>
      <c r="O120" s="114" t="n">
        <v>2</v>
      </c>
      <c r="P120" s="115" t="s">
        <v>79</v>
      </c>
      <c r="Q120" s="115" t="s">
        <v>98</v>
      </c>
      <c r="R120" s="115" t="s">
        <v>93</v>
      </c>
      <c r="S120" s="116"/>
      <c r="T120" s="103"/>
      <c r="U120" s="104" t="n">
        <f aca="false">U121</f>
        <v>298409</v>
      </c>
      <c r="V120" s="104" t="n">
        <f aca="false">V121</f>
        <v>0</v>
      </c>
      <c r="W120" s="104" t="n">
        <f aca="false">W121</f>
        <v>298409</v>
      </c>
      <c r="X120" s="110" t="n">
        <f aca="false">W120/U120*100</f>
        <v>100</v>
      </c>
      <c r="Y120" s="110" t="n">
        <v>0</v>
      </c>
      <c r="Z120" s="110" t="n">
        <f aca="false">Z121</f>
        <v>298409</v>
      </c>
      <c r="AA120" s="111" t="n">
        <f aca="false">Z120/U120*100</f>
        <v>100</v>
      </c>
      <c r="AB120" s="105"/>
      <c r="AC120" s="79"/>
      <c r="AD120" s="62"/>
      <c r="AE120" s="62"/>
      <c r="AF120" s="62"/>
      <c r="AG120" s="62"/>
      <c r="AH120" s="62"/>
      <c r="AI120" s="62"/>
    </row>
    <row r="121" customFormat="false" ht="57.75" hidden="false" customHeight="true" outlineLevel="0" collapsed="false">
      <c r="A121" s="85"/>
      <c r="B121" s="79"/>
      <c r="C121" s="79"/>
      <c r="D121" s="108"/>
      <c r="E121" s="79"/>
      <c r="F121" s="87"/>
      <c r="G121" s="87"/>
      <c r="H121" s="87"/>
      <c r="I121" s="87"/>
      <c r="J121" s="87"/>
      <c r="K121" s="87"/>
      <c r="L121" s="117" t="s">
        <v>87</v>
      </c>
      <c r="M121" s="113" t="n">
        <v>603</v>
      </c>
      <c r="N121" s="114" t="n">
        <v>5</v>
      </c>
      <c r="O121" s="114" t="n">
        <v>2</v>
      </c>
      <c r="P121" s="115" t="s">
        <v>79</v>
      </c>
      <c r="Q121" s="115" t="s">
        <v>98</v>
      </c>
      <c r="R121" s="115" t="s">
        <v>93</v>
      </c>
      <c r="S121" s="116" t="n">
        <v>240</v>
      </c>
      <c r="T121" s="103"/>
      <c r="U121" s="104" t="n">
        <v>298409</v>
      </c>
      <c r="V121" s="103"/>
      <c r="W121" s="109" t="n">
        <v>298409</v>
      </c>
      <c r="X121" s="110" t="n">
        <f aca="false">W121/U121*100</f>
        <v>100</v>
      </c>
      <c r="Y121" s="104" t="n">
        <v>0</v>
      </c>
      <c r="Z121" s="110" t="n">
        <v>298409</v>
      </c>
      <c r="AA121" s="111" t="n">
        <f aca="false">Z121/U121*100</f>
        <v>100</v>
      </c>
      <c r="AB121" s="105"/>
      <c r="AC121" s="79"/>
      <c r="AD121" s="62"/>
      <c r="AE121" s="62"/>
      <c r="AF121" s="62"/>
      <c r="AG121" s="62"/>
      <c r="AH121" s="62"/>
      <c r="AI121" s="62"/>
    </row>
    <row r="122" customFormat="false" ht="57.75" hidden="false" customHeight="true" outlineLevel="0" collapsed="false">
      <c r="A122" s="85"/>
      <c r="B122" s="79"/>
      <c r="C122" s="79"/>
      <c r="D122" s="108"/>
      <c r="E122" s="79"/>
      <c r="F122" s="87"/>
      <c r="G122" s="87"/>
      <c r="H122" s="87"/>
      <c r="I122" s="87"/>
      <c r="J122" s="87"/>
      <c r="K122" s="87"/>
      <c r="L122" s="112" t="s">
        <v>149</v>
      </c>
      <c r="M122" s="113" t="n">
        <v>603</v>
      </c>
      <c r="N122" s="114" t="n">
        <v>5</v>
      </c>
      <c r="O122" s="114" t="n">
        <v>2</v>
      </c>
      <c r="P122" s="115" t="s">
        <v>79</v>
      </c>
      <c r="Q122" s="115" t="s">
        <v>98</v>
      </c>
      <c r="R122" s="115" t="s">
        <v>150</v>
      </c>
      <c r="S122" s="116"/>
      <c r="T122" s="103"/>
      <c r="U122" s="104" t="n">
        <f aca="false">U123+U125+U127+U129+U131+U133+U135+U137+U139</f>
        <v>2196849.89</v>
      </c>
      <c r="V122" s="104" t="n">
        <f aca="false">V123+V125+V127+V129+V131+V133+V135+V137+V139</f>
        <v>0</v>
      </c>
      <c r="W122" s="104" t="n">
        <f aca="false">W123+W125+W127+W129+W131+W133+W135+W137+W139</f>
        <v>2061045.35</v>
      </c>
      <c r="X122" s="110" t="n">
        <f aca="false">W122/U122*100</f>
        <v>93.8182148621907</v>
      </c>
      <c r="Y122" s="104" t="n">
        <v>0</v>
      </c>
      <c r="Z122" s="110" t="n">
        <f aca="false">Z123+Z125+Z127+Z129+Z131+Z133+Z135+Z137+Z139</f>
        <v>2061045.35</v>
      </c>
      <c r="AA122" s="111" t="n">
        <f aca="false">Z122/U122*100</f>
        <v>93.8182148621907</v>
      </c>
      <c r="AB122" s="105"/>
      <c r="AC122" s="79"/>
      <c r="AD122" s="62"/>
      <c r="AE122" s="62"/>
      <c r="AF122" s="62"/>
      <c r="AG122" s="62"/>
      <c r="AH122" s="62"/>
      <c r="AI122" s="62"/>
    </row>
    <row r="123" customFormat="false" ht="57.75" hidden="false" customHeight="true" outlineLevel="0" collapsed="false">
      <c r="A123" s="85"/>
      <c r="B123" s="79"/>
      <c r="C123" s="79"/>
      <c r="D123" s="108"/>
      <c r="E123" s="79"/>
      <c r="F123" s="87"/>
      <c r="G123" s="87"/>
      <c r="H123" s="87"/>
      <c r="I123" s="87"/>
      <c r="J123" s="87"/>
      <c r="K123" s="87"/>
      <c r="L123" s="112" t="s">
        <v>151</v>
      </c>
      <c r="M123" s="113" t="n">
        <v>603</v>
      </c>
      <c r="N123" s="114" t="n">
        <v>5</v>
      </c>
      <c r="O123" s="114" t="n">
        <v>2</v>
      </c>
      <c r="P123" s="115" t="s">
        <v>79</v>
      </c>
      <c r="Q123" s="115" t="s">
        <v>98</v>
      </c>
      <c r="R123" s="115" t="s">
        <v>152</v>
      </c>
      <c r="S123" s="116"/>
      <c r="T123" s="103"/>
      <c r="U123" s="104" t="n">
        <f aca="false">U124</f>
        <v>854309.37</v>
      </c>
      <c r="V123" s="104" t="n">
        <f aca="false">V124</f>
        <v>0</v>
      </c>
      <c r="W123" s="104" t="n">
        <f aca="false">W124</f>
        <v>854309.37</v>
      </c>
      <c r="X123" s="110" t="n">
        <f aca="false">W123/U123*100</f>
        <v>100</v>
      </c>
      <c r="Y123" s="110" t="n">
        <v>0</v>
      </c>
      <c r="Z123" s="110" t="n">
        <f aca="false">Z124</f>
        <v>854309.37</v>
      </c>
      <c r="AA123" s="111" t="n">
        <f aca="false">Z123/U123*100</f>
        <v>100</v>
      </c>
      <c r="AB123" s="105"/>
      <c r="AC123" s="79"/>
      <c r="AD123" s="62"/>
      <c r="AE123" s="62"/>
      <c r="AF123" s="62"/>
      <c r="AG123" s="62"/>
      <c r="AH123" s="62"/>
      <c r="AI123" s="62"/>
    </row>
    <row r="124" customFormat="false" ht="57.75" hidden="false" customHeight="true" outlineLevel="0" collapsed="false">
      <c r="A124" s="85"/>
      <c r="B124" s="79"/>
      <c r="C124" s="79"/>
      <c r="D124" s="108"/>
      <c r="E124" s="79"/>
      <c r="F124" s="87"/>
      <c r="G124" s="87"/>
      <c r="H124" s="87"/>
      <c r="I124" s="87"/>
      <c r="J124" s="87"/>
      <c r="K124" s="87"/>
      <c r="L124" s="117" t="s">
        <v>87</v>
      </c>
      <c r="M124" s="113" t="n">
        <v>603</v>
      </c>
      <c r="N124" s="114" t="n">
        <v>5</v>
      </c>
      <c r="O124" s="114" t="n">
        <v>2</v>
      </c>
      <c r="P124" s="115" t="s">
        <v>79</v>
      </c>
      <c r="Q124" s="115" t="s">
        <v>98</v>
      </c>
      <c r="R124" s="115" t="s">
        <v>152</v>
      </c>
      <c r="S124" s="116" t="n">
        <v>240</v>
      </c>
      <c r="T124" s="103"/>
      <c r="U124" s="104" t="n">
        <v>854309.37</v>
      </c>
      <c r="V124" s="103"/>
      <c r="W124" s="109" t="n">
        <v>854309.37</v>
      </c>
      <c r="X124" s="110" t="n">
        <f aca="false">W124/U124*100</f>
        <v>100</v>
      </c>
      <c r="Y124" s="104" t="n">
        <v>0</v>
      </c>
      <c r="Z124" s="110" t="n">
        <v>854309.37</v>
      </c>
      <c r="AA124" s="111" t="n">
        <f aca="false">Z124/U124*100</f>
        <v>100</v>
      </c>
      <c r="AB124" s="105"/>
      <c r="AC124" s="79"/>
      <c r="AD124" s="62"/>
      <c r="AE124" s="62"/>
      <c r="AF124" s="62"/>
      <c r="AG124" s="62"/>
      <c r="AH124" s="62"/>
      <c r="AI124" s="62"/>
    </row>
    <row r="125" customFormat="false" ht="57.75" hidden="false" customHeight="true" outlineLevel="0" collapsed="false">
      <c r="A125" s="85"/>
      <c r="B125" s="79"/>
      <c r="C125" s="79"/>
      <c r="D125" s="108"/>
      <c r="E125" s="79"/>
      <c r="F125" s="87"/>
      <c r="G125" s="87"/>
      <c r="H125" s="87"/>
      <c r="I125" s="87"/>
      <c r="J125" s="87"/>
      <c r="K125" s="87"/>
      <c r="L125" s="117" t="s">
        <v>153</v>
      </c>
      <c r="M125" s="113" t="n">
        <v>603</v>
      </c>
      <c r="N125" s="114" t="n">
        <v>5</v>
      </c>
      <c r="O125" s="114" t="n">
        <v>2</v>
      </c>
      <c r="P125" s="115" t="s">
        <v>79</v>
      </c>
      <c r="Q125" s="115" t="s">
        <v>98</v>
      </c>
      <c r="R125" s="115" t="s">
        <v>154</v>
      </c>
      <c r="S125" s="116"/>
      <c r="T125" s="103"/>
      <c r="U125" s="104" t="n">
        <f aca="false">U126</f>
        <v>414395.68</v>
      </c>
      <c r="V125" s="103"/>
      <c r="W125" s="109" t="n">
        <f aca="false">W126</f>
        <v>414395.68</v>
      </c>
      <c r="X125" s="110" t="n">
        <f aca="false">W125/U125*100</f>
        <v>100</v>
      </c>
      <c r="Y125" s="104" t="n">
        <v>0</v>
      </c>
      <c r="Z125" s="110" t="n">
        <f aca="false">Z126</f>
        <v>414395.68</v>
      </c>
      <c r="AA125" s="111" t="n">
        <f aca="false">Z125/U125*100</f>
        <v>100</v>
      </c>
      <c r="AB125" s="105"/>
      <c r="AC125" s="79"/>
      <c r="AD125" s="62"/>
      <c r="AE125" s="62"/>
      <c r="AF125" s="62"/>
      <c r="AG125" s="62"/>
      <c r="AH125" s="62"/>
      <c r="AI125" s="62"/>
    </row>
    <row r="126" customFormat="false" ht="57.75" hidden="false" customHeight="true" outlineLevel="0" collapsed="false">
      <c r="A126" s="85"/>
      <c r="B126" s="79"/>
      <c r="C126" s="79"/>
      <c r="D126" s="108"/>
      <c r="E126" s="79"/>
      <c r="F126" s="87"/>
      <c r="G126" s="87"/>
      <c r="H126" s="87"/>
      <c r="I126" s="87"/>
      <c r="J126" s="87"/>
      <c r="K126" s="87"/>
      <c r="L126" s="117" t="s">
        <v>143</v>
      </c>
      <c r="M126" s="113" t="n">
        <v>603</v>
      </c>
      <c r="N126" s="114" t="n">
        <v>5</v>
      </c>
      <c r="O126" s="114" t="n">
        <v>2</v>
      </c>
      <c r="P126" s="115" t="s">
        <v>79</v>
      </c>
      <c r="Q126" s="115" t="s">
        <v>98</v>
      </c>
      <c r="R126" s="115" t="s">
        <v>154</v>
      </c>
      <c r="S126" s="116" t="n">
        <v>410</v>
      </c>
      <c r="T126" s="103"/>
      <c r="U126" s="104" t="n">
        <v>414395.68</v>
      </c>
      <c r="V126" s="103"/>
      <c r="W126" s="109" t="n">
        <v>414395.68</v>
      </c>
      <c r="X126" s="110" t="n">
        <f aca="false">W126/U126*100</f>
        <v>100</v>
      </c>
      <c r="Y126" s="104" t="n">
        <v>0</v>
      </c>
      <c r="Z126" s="110" t="n">
        <v>414395.68</v>
      </c>
      <c r="AA126" s="111" t="n">
        <f aca="false">Z126/U126*100</f>
        <v>100</v>
      </c>
      <c r="AB126" s="105"/>
      <c r="AC126" s="79"/>
      <c r="AD126" s="62"/>
      <c r="AE126" s="62"/>
      <c r="AF126" s="62"/>
      <c r="AG126" s="62"/>
      <c r="AH126" s="62"/>
      <c r="AI126" s="62"/>
    </row>
    <row r="127" customFormat="false" ht="57.75" hidden="false" customHeight="true" outlineLevel="0" collapsed="false">
      <c r="A127" s="85"/>
      <c r="B127" s="79"/>
      <c r="C127" s="79"/>
      <c r="D127" s="108"/>
      <c r="E127" s="79"/>
      <c r="F127" s="87"/>
      <c r="G127" s="87"/>
      <c r="H127" s="87"/>
      <c r="I127" s="87"/>
      <c r="J127" s="87"/>
      <c r="K127" s="87"/>
      <c r="L127" s="117" t="s">
        <v>155</v>
      </c>
      <c r="M127" s="113" t="n">
        <v>603</v>
      </c>
      <c r="N127" s="114" t="n">
        <v>5</v>
      </c>
      <c r="O127" s="114" t="n">
        <v>2</v>
      </c>
      <c r="P127" s="115" t="s">
        <v>79</v>
      </c>
      <c r="Q127" s="115" t="s">
        <v>98</v>
      </c>
      <c r="R127" s="115" t="s">
        <v>156</v>
      </c>
      <c r="S127" s="116"/>
      <c r="T127" s="103"/>
      <c r="U127" s="104" t="n">
        <f aca="false">U128</f>
        <v>69920.95</v>
      </c>
      <c r="V127" s="104" t="n">
        <f aca="false">V128</f>
        <v>0</v>
      </c>
      <c r="W127" s="104" t="n">
        <f aca="false">W128</f>
        <v>69920.95</v>
      </c>
      <c r="X127" s="110" t="n">
        <f aca="false">W127/U127*100</f>
        <v>100</v>
      </c>
      <c r="Y127" s="104" t="n">
        <v>0</v>
      </c>
      <c r="Z127" s="110" t="n">
        <f aca="false">Z128</f>
        <v>69920.95</v>
      </c>
      <c r="AA127" s="111" t="n">
        <f aca="false">Z127/U127*100</f>
        <v>100</v>
      </c>
      <c r="AB127" s="105"/>
      <c r="AC127" s="79"/>
      <c r="AD127" s="62"/>
      <c r="AE127" s="62"/>
      <c r="AF127" s="62"/>
      <c r="AG127" s="62"/>
      <c r="AH127" s="62"/>
      <c r="AI127" s="62"/>
    </row>
    <row r="128" customFormat="false" ht="57.75" hidden="false" customHeight="true" outlineLevel="0" collapsed="false">
      <c r="A128" s="85"/>
      <c r="B128" s="79"/>
      <c r="C128" s="79"/>
      <c r="D128" s="108"/>
      <c r="E128" s="79"/>
      <c r="F128" s="87"/>
      <c r="G128" s="87"/>
      <c r="H128" s="87"/>
      <c r="I128" s="87"/>
      <c r="J128" s="87"/>
      <c r="K128" s="87"/>
      <c r="L128" s="117" t="s">
        <v>143</v>
      </c>
      <c r="M128" s="113" t="n">
        <v>603</v>
      </c>
      <c r="N128" s="114" t="n">
        <v>5</v>
      </c>
      <c r="O128" s="114" t="n">
        <v>2</v>
      </c>
      <c r="P128" s="115" t="s">
        <v>79</v>
      </c>
      <c r="Q128" s="115" t="s">
        <v>98</v>
      </c>
      <c r="R128" s="115" t="s">
        <v>156</v>
      </c>
      <c r="S128" s="116" t="n">
        <v>410</v>
      </c>
      <c r="T128" s="103"/>
      <c r="U128" s="104" t="n">
        <v>69920.95</v>
      </c>
      <c r="V128" s="103"/>
      <c r="W128" s="109" t="n">
        <v>69920.95</v>
      </c>
      <c r="X128" s="110" t="n">
        <f aca="false">W128/U128*100</f>
        <v>100</v>
      </c>
      <c r="Y128" s="104" t="n">
        <v>0</v>
      </c>
      <c r="Z128" s="110" t="n">
        <v>69920.95</v>
      </c>
      <c r="AA128" s="111" t="n">
        <f aca="false">Z128/U128*100</f>
        <v>100</v>
      </c>
      <c r="AB128" s="105"/>
      <c r="AC128" s="79"/>
      <c r="AD128" s="62"/>
      <c r="AE128" s="62"/>
      <c r="AF128" s="62"/>
      <c r="AG128" s="62"/>
      <c r="AH128" s="62"/>
      <c r="AI128" s="62"/>
    </row>
    <row r="129" customFormat="false" ht="57.75" hidden="false" customHeight="true" outlineLevel="0" collapsed="false">
      <c r="A129" s="85"/>
      <c r="B129" s="79"/>
      <c r="C129" s="79"/>
      <c r="D129" s="108"/>
      <c r="E129" s="79"/>
      <c r="F129" s="87"/>
      <c r="G129" s="87"/>
      <c r="H129" s="87"/>
      <c r="I129" s="87"/>
      <c r="J129" s="87"/>
      <c r="K129" s="87"/>
      <c r="L129" s="117" t="s">
        <v>157</v>
      </c>
      <c r="M129" s="113" t="n">
        <v>603</v>
      </c>
      <c r="N129" s="114" t="n">
        <v>5</v>
      </c>
      <c r="O129" s="114" t="n">
        <v>2</v>
      </c>
      <c r="P129" s="115" t="s">
        <v>79</v>
      </c>
      <c r="Q129" s="115" t="s">
        <v>98</v>
      </c>
      <c r="R129" s="115" t="s">
        <v>158</v>
      </c>
      <c r="S129" s="116"/>
      <c r="T129" s="103"/>
      <c r="U129" s="104" t="n">
        <f aca="false">U130</f>
        <v>134109.8</v>
      </c>
      <c r="V129" s="104" t="n">
        <f aca="false">V130</f>
        <v>0</v>
      </c>
      <c r="W129" s="104" t="n">
        <f aca="false">W130</f>
        <v>134109.8</v>
      </c>
      <c r="X129" s="110" t="n">
        <f aca="false">W129/U129*100</f>
        <v>100</v>
      </c>
      <c r="Y129" s="104" t="n">
        <v>0</v>
      </c>
      <c r="Z129" s="110" t="n">
        <f aca="false">Z130</f>
        <v>134109.8</v>
      </c>
      <c r="AA129" s="111" t="n">
        <f aca="false">Z129/U129*100</f>
        <v>100</v>
      </c>
      <c r="AB129" s="105"/>
      <c r="AC129" s="79"/>
      <c r="AD129" s="62"/>
      <c r="AE129" s="62"/>
      <c r="AF129" s="62"/>
      <c r="AG129" s="62"/>
      <c r="AH129" s="62"/>
      <c r="AI129" s="62"/>
    </row>
    <row r="130" customFormat="false" ht="24.75" hidden="false" customHeight="true" outlineLevel="0" collapsed="false">
      <c r="A130" s="85"/>
      <c r="B130" s="79"/>
      <c r="C130" s="79"/>
      <c r="D130" s="108"/>
      <c r="E130" s="79"/>
      <c r="F130" s="87"/>
      <c r="G130" s="87"/>
      <c r="H130" s="87"/>
      <c r="I130" s="87"/>
      <c r="J130" s="87"/>
      <c r="K130" s="87"/>
      <c r="L130" s="117" t="s">
        <v>143</v>
      </c>
      <c r="M130" s="113" t="n">
        <v>603</v>
      </c>
      <c r="N130" s="114" t="n">
        <v>5</v>
      </c>
      <c r="O130" s="114" t="n">
        <v>2</v>
      </c>
      <c r="P130" s="115" t="s">
        <v>79</v>
      </c>
      <c r="Q130" s="115" t="s">
        <v>98</v>
      </c>
      <c r="R130" s="115" t="s">
        <v>158</v>
      </c>
      <c r="S130" s="116" t="n">
        <v>410</v>
      </c>
      <c r="T130" s="103"/>
      <c r="U130" s="104" t="n">
        <v>134109.8</v>
      </c>
      <c r="V130" s="103"/>
      <c r="W130" s="109" t="n">
        <v>134109.8</v>
      </c>
      <c r="X130" s="110" t="n">
        <f aca="false">W130/U130*100</f>
        <v>100</v>
      </c>
      <c r="Y130" s="104" t="n">
        <v>0</v>
      </c>
      <c r="Z130" s="110" t="n">
        <v>134109.8</v>
      </c>
      <c r="AA130" s="111" t="n">
        <f aca="false">Z130/U130*100</f>
        <v>100</v>
      </c>
      <c r="AB130" s="105"/>
      <c r="AC130" s="79"/>
      <c r="AD130" s="62"/>
      <c r="AE130" s="62"/>
      <c r="AF130" s="62"/>
      <c r="AG130" s="62"/>
      <c r="AH130" s="62"/>
      <c r="AI130" s="62"/>
    </row>
    <row r="131" customFormat="false" ht="57.75" hidden="false" customHeight="true" outlineLevel="0" collapsed="false">
      <c r="A131" s="85"/>
      <c r="B131" s="79"/>
      <c r="C131" s="79"/>
      <c r="D131" s="108"/>
      <c r="E131" s="79"/>
      <c r="F131" s="87"/>
      <c r="G131" s="87"/>
      <c r="H131" s="87"/>
      <c r="I131" s="87"/>
      <c r="J131" s="87"/>
      <c r="K131" s="87"/>
      <c r="L131" s="117" t="s">
        <v>159</v>
      </c>
      <c r="M131" s="113" t="n">
        <v>603</v>
      </c>
      <c r="N131" s="114" t="n">
        <v>5</v>
      </c>
      <c r="O131" s="114" t="n">
        <v>2</v>
      </c>
      <c r="P131" s="115" t="s">
        <v>79</v>
      </c>
      <c r="Q131" s="115" t="s">
        <v>98</v>
      </c>
      <c r="R131" s="115" t="s">
        <v>160</v>
      </c>
      <c r="S131" s="116"/>
      <c r="T131" s="103"/>
      <c r="U131" s="104" t="n">
        <f aca="false">U132</f>
        <v>110223.9</v>
      </c>
      <c r="V131" s="104" t="n">
        <f aca="false">V132</f>
        <v>0</v>
      </c>
      <c r="W131" s="104" t="n">
        <f aca="false">W132</f>
        <v>110223.9</v>
      </c>
      <c r="X131" s="110" t="n">
        <f aca="false">W131/U131*100</f>
        <v>100</v>
      </c>
      <c r="Y131" s="104" t="n">
        <v>0</v>
      </c>
      <c r="Z131" s="110" t="n">
        <f aca="false">Z132</f>
        <v>110223.9</v>
      </c>
      <c r="AA131" s="111" t="n">
        <f aca="false">Z131/U131*100</f>
        <v>100</v>
      </c>
      <c r="AB131" s="105"/>
      <c r="AC131" s="79"/>
      <c r="AD131" s="62"/>
      <c r="AE131" s="62"/>
      <c r="AF131" s="62"/>
      <c r="AG131" s="62"/>
      <c r="AH131" s="62"/>
      <c r="AI131" s="62"/>
    </row>
    <row r="132" customFormat="false" ht="24.75" hidden="false" customHeight="true" outlineLevel="0" collapsed="false">
      <c r="A132" s="85"/>
      <c r="B132" s="79"/>
      <c r="C132" s="79"/>
      <c r="D132" s="108"/>
      <c r="E132" s="79"/>
      <c r="F132" s="87"/>
      <c r="G132" s="87"/>
      <c r="H132" s="87"/>
      <c r="I132" s="87"/>
      <c r="J132" s="87"/>
      <c r="K132" s="87"/>
      <c r="L132" s="117" t="s">
        <v>143</v>
      </c>
      <c r="M132" s="113" t="n">
        <v>603</v>
      </c>
      <c r="N132" s="114" t="n">
        <v>5</v>
      </c>
      <c r="O132" s="114" t="n">
        <v>2</v>
      </c>
      <c r="P132" s="115" t="s">
        <v>79</v>
      </c>
      <c r="Q132" s="115" t="s">
        <v>98</v>
      </c>
      <c r="R132" s="115" t="s">
        <v>160</v>
      </c>
      <c r="S132" s="116" t="n">
        <v>410</v>
      </c>
      <c r="T132" s="103"/>
      <c r="U132" s="104" t="n">
        <v>110223.9</v>
      </c>
      <c r="V132" s="103"/>
      <c r="W132" s="109" t="n">
        <v>110223.9</v>
      </c>
      <c r="X132" s="110" t="n">
        <f aca="false">W132/U132*100</f>
        <v>100</v>
      </c>
      <c r="Y132" s="104" t="n">
        <v>0</v>
      </c>
      <c r="Z132" s="110" t="n">
        <v>110223.9</v>
      </c>
      <c r="AA132" s="111" t="n">
        <f aca="false">Z132/U132*100</f>
        <v>100</v>
      </c>
      <c r="AB132" s="105"/>
      <c r="AC132" s="79"/>
      <c r="AD132" s="62"/>
      <c r="AE132" s="62"/>
      <c r="AF132" s="62"/>
      <c r="AG132" s="62"/>
      <c r="AH132" s="62"/>
      <c r="AI132" s="62"/>
    </row>
    <row r="133" customFormat="false" ht="45.75" hidden="false" customHeight="true" outlineLevel="0" collapsed="false">
      <c r="A133" s="85"/>
      <c r="B133" s="79"/>
      <c r="C133" s="79"/>
      <c r="D133" s="108"/>
      <c r="E133" s="79"/>
      <c r="F133" s="87"/>
      <c r="G133" s="87"/>
      <c r="H133" s="87"/>
      <c r="I133" s="87"/>
      <c r="J133" s="87"/>
      <c r="K133" s="87"/>
      <c r="L133" s="117" t="s">
        <v>161</v>
      </c>
      <c r="M133" s="113" t="n">
        <v>603</v>
      </c>
      <c r="N133" s="114" t="n">
        <v>5</v>
      </c>
      <c r="O133" s="114" t="n">
        <v>2</v>
      </c>
      <c r="P133" s="115" t="s">
        <v>79</v>
      </c>
      <c r="Q133" s="115" t="s">
        <v>98</v>
      </c>
      <c r="R133" s="115" t="s">
        <v>162</v>
      </c>
      <c r="S133" s="116"/>
      <c r="T133" s="103"/>
      <c r="U133" s="104" t="n">
        <f aca="false">U134</f>
        <v>159317.91</v>
      </c>
      <c r="V133" s="104" t="n">
        <f aca="false">V134</f>
        <v>0</v>
      </c>
      <c r="W133" s="104" t="n">
        <f aca="false">W134</f>
        <v>23513.37</v>
      </c>
      <c r="X133" s="110" t="n">
        <f aca="false">W133/U133*100</f>
        <v>14.7587738252404</v>
      </c>
      <c r="Y133" s="104" t="n">
        <v>0</v>
      </c>
      <c r="Z133" s="110" t="n">
        <f aca="false">Z134</f>
        <v>23513.37</v>
      </c>
      <c r="AA133" s="111" t="n">
        <f aca="false">Z133/U133*100</f>
        <v>14.7587738252404</v>
      </c>
      <c r="AB133" s="105"/>
      <c r="AC133" s="79"/>
      <c r="AD133" s="62"/>
      <c r="AE133" s="62"/>
      <c r="AF133" s="62"/>
      <c r="AG133" s="62"/>
      <c r="AH133" s="62"/>
      <c r="AI133" s="62"/>
    </row>
    <row r="134" customFormat="false" ht="24.75" hidden="false" customHeight="true" outlineLevel="0" collapsed="false">
      <c r="A134" s="85"/>
      <c r="B134" s="79"/>
      <c r="C134" s="79"/>
      <c r="D134" s="108"/>
      <c r="E134" s="79"/>
      <c r="F134" s="87"/>
      <c r="G134" s="87"/>
      <c r="H134" s="87"/>
      <c r="I134" s="87"/>
      <c r="J134" s="87"/>
      <c r="K134" s="87"/>
      <c r="L134" s="117" t="s">
        <v>143</v>
      </c>
      <c r="M134" s="113" t="n">
        <v>603</v>
      </c>
      <c r="N134" s="114" t="n">
        <v>5</v>
      </c>
      <c r="O134" s="114" t="n">
        <v>2</v>
      </c>
      <c r="P134" s="115" t="s">
        <v>79</v>
      </c>
      <c r="Q134" s="115" t="s">
        <v>98</v>
      </c>
      <c r="R134" s="115" t="s">
        <v>162</v>
      </c>
      <c r="S134" s="116" t="n">
        <v>410</v>
      </c>
      <c r="T134" s="103"/>
      <c r="U134" s="104" t="n">
        <v>159317.91</v>
      </c>
      <c r="V134" s="103"/>
      <c r="W134" s="109" t="n">
        <v>23513.37</v>
      </c>
      <c r="X134" s="110" t="n">
        <f aca="false">W134/U134*100</f>
        <v>14.7587738252404</v>
      </c>
      <c r="Y134" s="104" t="n">
        <v>0</v>
      </c>
      <c r="Z134" s="110" t="n">
        <v>23513.37</v>
      </c>
      <c r="AA134" s="111" t="n">
        <f aca="false">Z134/U134*100</f>
        <v>14.7587738252404</v>
      </c>
      <c r="AB134" s="105"/>
      <c r="AC134" s="79"/>
      <c r="AD134" s="62"/>
      <c r="AE134" s="62"/>
      <c r="AF134" s="62"/>
      <c r="AG134" s="62"/>
      <c r="AH134" s="62"/>
      <c r="AI134" s="62"/>
    </row>
    <row r="135" customFormat="false" ht="42.75" hidden="false" customHeight="true" outlineLevel="0" collapsed="false">
      <c r="A135" s="85"/>
      <c r="B135" s="79"/>
      <c r="C135" s="79"/>
      <c r="D135" s="108"/>
      <c r="E135" s="79"/>
      <c r="F135" s="87"/>
      <c r="G135" s="87"/>
      <c r="H135" s="87"/>
      <c r="I135" s="87"/>
      <c r="J135" s="87"/>
      <c r="K135" s="87"/>
      <c r="L135" s="117" t="s">
        <v>163</v>
      </c>
      <c r="M135" s="113" t="n">
        <v>603</v>
      </c>
      <c r="N135" s="114" t="n">
        <v>5</v>
      </c>
      <c r="O135" s="114" t="n">
        <v>2</v>
      </c>
      <c r="P135" s="115" t="s">
        <v>79</v>
      </c>
      <c r="Q135" s="115" t="s">
        <v>98</v>
      </c>
      <c r="R135" s="115" t="s">
        <v>164</v>
      </c>
      <c r="S135" s="116"/>
      <c r="T135" s="103"/>
      <c r="U135" s="104" t="n">
        <f aca="false">U136</f>
        <v>24973.08</v>
      </c>
      <c r="V135" s="104" t="n">
        <f aca="false">V136</f>
        <v>0</v>
      </c>
      <c r="W135" s="104" t="n">
        <f aca="false">W136</f>
        <v>24973.08</v>
      </c>
      <c r="X135" s="110" t="n">
        <f aca="false">W135/U135*100</f>
        <v>100</v>
      </c>
      <c r="Y135" s="104" t="n">
        <v>0</v>
      </c>
      <c r="Z135" s="110" t="n">
        <f aca="false">Z136</f>
        <v>24973.08</v>
      </c>
      <c r="AA135" s="111" t="n">
        <f aca="false">Z135/U135*100</f>
        <v>100</v>
      </c>
      <c r="AB135" s="105"/>
      <c r="AC135" s="79"/>
      <c r="AD135" s="62"/>
      <c r="AE135" s="62"/>
      <c r="AF135" s="62"/>
      <c r="AG135" s="62"/>
      <c r="AH135" s="62"/>
      <c r="AI135" s="62"/>
    </row>
    <row r="136" customFormat="false" ht="21.75" hidden="false" customHeight="true" outlineLevel="0" collapsed="false">
      <c r="A136" s="85"/>
      <c r="B136" s="79"/>
      <c r="C136" s="79"/>
      <c r="D136" s="108"/>
      <c r="E136" s="79"/>
      <c r="F136" s="87"/>
      <c r="G136" s="87"/>
      <c r="H136" s="87"/>
      <c r="I136" s="87"/>
      <c r="J136" s="87"/>
      <c r="K136" s="87"/>
      <c r="L136" s="117" t="s">
        <v>143</v>
      </c>
      <c r="M136" s="113" t="n">
        <v>603</v>
      </c>
      <c r="N136" s="114" t="n">
        <v>5</v>
      </c>
      <c r="O136" s="114" t="n">
        <v>2</v>
      </c>
      <c r="P136" s="115" t="s">
        <v>79</v>
      </c>
      <c r="Q136" s="115" t="s">
        <v>98</v>
      </c>
      <c r="R136" s="115" t="s">
        <v>164</v>
      </c>
      <c r="S136" s="116" t="n">
        <v>410</v>
      </c>
      <c r="T136" s="103"/>
      <c r="U136" s="104" t="n">
        <v>24973.08</v>
      </c>
      <c r="V136" s="103"/>
      <c r="W136" s="109" t="n">
        <v>24973.08</v>
      </c>
      <c r="X136" s="110" t="n">
        <f aca="false">W136/U136*100</f>
        <v>100</v>
      </c>
      <c r="Y136" s="104" t="n">
        <v>0</v>
      </c>
      <c r="Z136" s="110" t="n">
        <v>24973.08</v>
      </c>
      <c r="AA136" s="111" t="n">
        <f aca="false">Z136/U136*100</f>
        <v>100</v>
      </c>
      <c r="AB136" s="105"/>
      <c r="AC136" s="79"/>
      <c r="AD136" s="62"/>
      <c r="AE136" s="62"/>
      <c r="AF136" s="62"/>
      <c r="AG136" s="62"/>
      <c r="AH136" s="62"/>
      <c r="AI136" s="62"/>
    </row>
    <row r="137" customFormat="false" ht="26.25" hidden="false" customHeight="true" outlineLevel="0" collapsed="false">
      <c r="A137" s="85"/>
      <c r="B137" s="79"/>
      <c r="C137" s="79"/>
      <c r="D137" s="108"/>
      <c r="E137" s="79"/>
      <c r="F137" s="87"/>
      <c r="G137" s="87"/>
      <c r="H137" s="87"/>
      <c r="I137" s="87"/>
      <c r="J137" s="87"/>
      <c r="K137" s="87"/>
      <c r="L137" s="117" t="s">
        <v>165</v>
      </c>
      <c r="M137" s="113" t="n">
        <v>603</v>
      </c>
      <c r="N137" s="114" t="n">
        <v>5</v>
      </c>
      <c r="O137" s="114" t="n">
        <v>2</v>
      </c>
      <c r="P137" s="115" t="s">
        <v>79</v>
      </c>
      <c r="Q137" s="115" t="s">
        <v>98</v>
      </c>
      <c r="R137" s="115" t="s">
        <v>166</v>
      </c>
      <c r="S137" s="102"/>
      <c r="T137" s="103"/>
      <c r="U137" s="104" t="n">
        <f aca="false">U138</f>
        <v>383799.2</v>
      </c>
      <c r="V137" s="104" t="n">
        <f aca="false">V138</f>
        <v>0</v>
      </c>
      <c r="W137" s="104" t="n">
        <f aca="false">W138</f>
        <v>383799.2</v>
      </c>
      <c r="X137" s="110" t="n">
        <f aca="false">W137/U137*100</f>
        <v>100</v>
      </c>
      <c r="Y137" s="104" t="n">
        <v>0</v>
      </c>
      <c r="Z137" s="110" t="n">
        <f aca="false">Z138</f>
        <v>383799.2</v>
      </c>
      <c r="AA137" s="111" t="n">
        <f aca="false">Z137/U137*100</f>
        <v>100</v>
      </c>
      <c r="AB137" s="105"/>
      <c r="AC137" s="79"/>
      <c r="AD137" s="62"/>
      <c r="AE137" s="62"/>
      <c r="AF137" s="62"/>
      <c r="AG137" s="62"/>
      <c r="AH137" s="62"/>
      <c r="AI137" s="62"/>
    </row>
    <row r="138" customFormat="false" ht="57.75" hidden="false" customHeight="true" outlineLevel="0" collapsed="false">
      <c r="A138" s="85"/>
      <c r="B138" s="79"/>
      <c r="C138" s="79"/>
      <c r="D138" s="108"/>
      <c r="E138" s="79"/>
      <c r="F138" s="87"/>
      <c r="G138" s="87"/>
      <c r="H138" s="87"/>
      <c r="I138" s="87"/>
      <c r="J138" s="87"/>
      <c r="K138" s="87"/>
      <c r="L138" s="117" t="s">
        <v>87</v>
      </c>
      <c r="M138" s="113" t="n">
        <v>603</v>
      </c>
      <c r="N138" s="114" t="n">
        <v>5</v>
      </c>
      <c r="O138" s="114" t="n">
        <v>2</v>
      </c>
      <c r="P138" s="115" t="s">
        <v>79</v>
      </c>
      <c r="Q138" s="115" t="s">
        <v>98</v>
      </c>
      <c r="R138" s="115" t="s">
        <v>166</v>
      </c>
      <c r="S138" s="102" t="n">
        <v>240</v>
      </c>
      <c r="T138" s="103"/>
      <c r="U138" s="104" t="n">
        <v>383799.2</v>
      </c>
      <c r="V138" s="103"/>
      <c r="W138" s="109" t="n">
        <v>383799.2</v>
      </c>
      <c r="X138" s="110" t="n">
        <f aca="false">W138/U138*100</f>
        <v>100</v>
      </c>
      <c r="Y138" s="104" t="n">
        <v>0</v>
      </c>
      <c r="Z138" s="110" t="n">
        <v>383799.2</v>
      </c>
      <c r="AA138" s="111" t="n">
        <f aca="false">Z138/U138*100</f>
        <v>100</v>
      </c>
      <c r="AB138" s="105"/>
      <c r="AC138" s="79"/>
      <c r="AD138" s="62"/>
      <c r="AE138" s="62"/>
      <c r="AF138" s="62"/>
      <c r="AG138" s="62"/>
      <c r="AH138" s="62"/>
      <c r="AI138" s="62"/>
    </row>
    <row r="139" customFormat="false" ht="37.5" hidden="false" customHeight="true" outlineLevel="0" collapsed="false">
      <c r="A139" s="85"/>
      <c r="B139" s="79"/>
      <c r="C139" s="79"/>
      <c r="D139" s="108"/>
      <c r="E139" s="79"/>
      <c r="F139" s="87"/>
      <c r="G139" s="87"/>
      <c r="H139" s="87"/>
      <c r="I139" s="87"/>
      <c r="J139" s="87"/>
      <c r="K139" s="87"/>
      <c r="L139" s="117" t="s">
        <v>167</v>
      </c>
      <c r="M139" s="113" t="n">
        <v>603</v>
      </c>
      <c r="N139" s="114" t="n">
        <v>5</v>
      </c>
      <c r="O139" s="114" t="n">
        <v>2</v>
      </c>
      <c r="P139" s="115" t="s">
        <v>79</v>
      </c>
      <c r="Q139" s="115" t="s">
        <v>98</v>
      </c>
      <c r="R139" s="115" t="s">
        <v>168</v>
      </c>
      <c r="S139" s="116"/>
      <c r="T139" s="103"/>
      <c r="U139" s="104" t="n">
        <f aca="false">U140</f>
        <v>45800</v>
      </c>
      <c r="V139" s="104" t="n">
        <f aca="false">V140</f>
        <v>0</v>
      </c>
      <c r="W139" s="104" t="n">
        <f aca="false">W140</f>
        <v>45800</v>
      </c>
      <c r="X139" s="110" t="n">
        <f aca="false">W139/U139*100</f>
        <v>100</v>
      </c>
      <c r="Y139" s="104" t="n">
        <v>0</v>
      </c>
      <c r="Z139" s="110" t="n">
        <f aca="false">Z140</f>
        <v>45800</v>
      </c>
      <c r="AA139" s="111" t="n">
        <f aca="false">Z139/U139*100</f>
        <v>100</v>
      </c>
      <c r="AB139" s="105"/>
      <c r="AC139" s="79"/>
      <c r="AD139" s="62"/>
      <c r="AE139" s="62"/>
      <c r="AF139" s="62"/>
      <c r="AG139" s="62"/>
      <c r="AH139" s="62"/>
      <c r="AI139" s="62"/>
    </row>
    <row r="140" customFormat="false" ht="57.75" hidden="false" customHeight="true" outlineLevel="0" collapsed="false">
      <c r="A140" s="85"/>
      <c r="B140" s="79"/>
      <c r="C140" s="79"/>
      <c r="D140" s="108"/>
      <c r="E140" s="79"/>
      <c r="F140" s="87"/>
      <c r="G140" s="87"/>
      <c r="H140" s="87"/>
      <c r="I140" s="87"/>
      <c r="J140" s="87"/>
      <c r="K140" s="87"/>
      <c r="L140" s="117" t="s">
        <v>87</v>
      </c>
      <c r="M140" s="113" t="n">
        <v>603</v>
      </c>
      <c r="N140" s="114" t="n">
        <v>5</v>
      </c>
      <c r="O140" s="114" t="n">
        <v>2</v>
      </c>
      <c r="P140" s="115" t="s">
        <v>79</v>
      </c>
      <c r="Q140" s="115" t="s">
        <v>98</v>
      </c>
      <c r="R140" s="115" t="s">
        <v>168</v>
      </c>
      <c r="S140" s="116" t="n">
        <v>240</v>
      </c>
      <c r="T140" s="103"/>
      <c r="U140" s="104" t="n">
        <v>45800</v>
      </c>
      <c r="V140" s="103"/>
      <c r="W140" s="109" t="n">
        <v>45800</v>
      </c>
      <c r="X140" s="110" t="n">
        <f aca="false">W140/U140*100</f>
        <v>100</v>
      </c>
      <c r="Y140" s="104" t="n">
        <v>0</v>
      </c>
      <c r="Z140" s="110" t="n">
        <v>45800</v>
      </c>
      <c r="AA140" s="111" t="n">
        <f aca="false">Z140/U140*100</f>
        <v>100</v>
      </c>
      <c r="AB140" s="105"/>
      <c r="AC140" s="79"/>
      <c r="AD140" s="62"/>
      <c r="AE140" s="62"/>
      <c r="AF140" s="62"/>
      <c r="AG140" s="62"/>
      <c r="AH140" s="62"/>
      <c r="AI140" s="62"/>
    </row>
    <row r="141" customFormat="false" ht="61.5" hidden="false" customHeight="true" outlineLevel="0" collapsed="false">
      <c r="A141" s="85"/>
      <c r="B141" s="79"/>
      <c r="C141" s="79"/>
      <c r="D141" s="108"/>
      <c r="E141" s="79"/>
      <c r="F141" s="87"/>
      <c r="G141" s="87"/>
      <c r="H141" s="87"/>
      <c r="I141" s="87"/>
      <c r="J141" s="87"/>
      <c r="K141" s="87"/>
      <c r="L141" s="107" t="s">
        <v>169</v>
      </c>
      <c r="M141" s="99" t="n">
        <v>603</v>
      </c>
      <c r="N141" s="100" t="n">
        <v>5</v>
      </c>
      <c r="O141" s="100" t="n">
        <v>2</v>
      </c>
      <c r="P141" s="101" t="s">
        <v>79</v>
      </c>
      <c r="Q141" s="101" t="s">
        <v>136</v>
      </c>
      <c r="R141" s="101" t="s">
        <v>170</v>
      </c>
      <c r="S141" s="102"/>
      <c r="T141" s="103"/>
      <c r="U141" s="104" t="n">
        <f aca="false">U142</f>
        <v>7868000</v>
      </c>
      <c r="V141" s="104" t="n">
        <f aca="false">V142</f>
        <v>0</v>
      </c>
      <c r="W141" s="104" t="n">
        <f aca="false">W142</f>
        <v>7868000</v>
      </c>
      <c r="X141" s="104" t="n">
        <f aca="false">X142</f>
        <v>100</v>
      </c>
      <c r="Y141" s="104" t="n">
        <f aca="false">Y142</f>
        <v>0</v>
      </c>
      <c r="Z141" s="104" t="n">
        <f aca="false">Z142</f>
        <v>7868000</v>
      </c>
      <c r="AA141" s="104" t="n">
        <f aca="false">AA142</f>
        <v>100</v>
      </c>
      <c r="AB141" s="105"/>
      <c r="AC141" s="79"/>
      <c r="AD141" s="62"/>
      <c r="AE141" s="62"/>
      <c r="AF141" s="62"/>
      <c r="AG141" s="62"/>
      <c r="AH141" s="62"/>
      <c r="AI141" s="62"/>
    </row>
    <row r="142" customFormat="false" ht="28.5" hidden="false" customHeight="true" outlineLevel="0" collapsed="false">
      <c r="A142" s="85"/>
      <c r="B142" s="79"/>
      <c r="C142" s="79"/>
      <c r="D142" s="108"/>
      <c r="E142" s="79"/>
      <c r="F142" s="87"/>
      <c r="G142" s="87"/>
      <c r="H142" s="87"/>
      <c r="I142" s="87"/>
      <c r="J142" s="87"/>
      <c r="K142" s="87"/>
      <c r="L142" s="98" t="s">
        <v>143</v>
      </c>
      <c r="M142" s="99" t="n">
        <v>603</v>
      </c>
      <c r="N142" s="100" t="n">
        <v>5</v>
      </c>
      <c r="O142" s="100" t="n">
        <v>2</v>
      </c>
      <c r="P142" s="101" t="s">
        <v>79</v>
      </c>
      <c r="Q142" s="101" t="s">
        <v>136</v>
      </c>
      <c r="R142" s="101" t="s">
        <v>170</v>
      </c>
      <c r="S142" s="102" t="n">
        <v>410</v>
      </c>
      <c r="T142" s="103"/>
      <c r="U142" s="104" t="n">
        <v>7868000</v>
      </c>
      <c r="V142" s="103"/>
      <c r="W142" s="109" t="n">
        <v>7868000</v>
      </c>
      <c r="X142" s="110" t="n">
        <f aca="false">W142/U142*100</f>
        <v>100</v>
      </c>
      <c r="Y142" s="110" t="n">
        <v>0</v>
      </c>
      <c r="Z142" s="110" t="n">
        <v>7868000</v>
      </c>
      <c r="AA142" s="111" t="n">
        <f aca="false">Z142/U142*100</f>
        <v>100</v>
      </c>
      <c r="AB142" s="105"/>
      <c r="AC142" s="79"/>
      <c r="AD142" s="62"/>
      <c r="AE142" s="62"/>
      <c r="AF142" s="62"/>
      <c r="AG142" s="62"/>
      <c r="AH142" s="62"/>
      <c r="AI142" s="62"/>
    </row>
    <row r="143" customFormat="false" ht="46.5" hidden="false" customHeight="true" outlineLevel="0" collapsed="false">
      <c r="A143" s="85"/>
      <c r="B143" s="79"/>
      <c r="C143" s="79"/>
      <c r="D143" s="108"/>
      <c r="E143" s="79"/>
      <c r="F143" s="87"/>
      <c r="G143" s="87"/>
      <c r="H143" s="87"/>
      <c r="I143" s="87"/>
      <c r="J143" s="87"/>
      <c r="K143" s="87"/>
      <c r="L143" s="107" t="s">
        <v>171</v>
      </c>
      <c r="M143" s="99" t="n">
        <v>603</v>
      </c>
      <c r="N143" s="100" t="n">
        <v>5</v>
      </c>
      <c r="O143" s="100" t="n">
        <v>2</v>
      </c>
      <c r="P143" s="101" t="s">
        <v>79</v>
      </c>
      <c r="Q143" s="101" t="s">
        <v>136</v>
      </c>
      <c r="R143" s="101" t="s">
        <v>172</v>
      </c>
      <c r="S143" s="102"/>
      <c r="T143" s="103"/>
      <c r="U143" s="104" t="n">
        <f aca="false">U144</f>
        <v>2031488.39</v>
      </c>
      <c r="V143" s="104" t="n">
        <f aca="false">V144</f>
        <v>0</v>
      </c>
      <c r="W143" s="104" t="n">
        <f aca="false">W144</f>
        <v>921242.39</v>
      </c>
      <c r="X143" s="104" t="n">
        <f aca="false">X144</f>
        <v>45.3481493930664</v>
      </c>
      <c r="Y143" s="104" t="n">
        <f aca="false">Y144</f>
        <v>0</v>
      </c>
      <c r="Z143" s="104" t="n">
        <f aca="false">Z144</f>
        <v>921242.39</v>
      </c>
      <c r="AA143" s="104" t="n">
        <f aca="false">AA144</f>
        <v>45.3481493930664</v>
      </c>
      <c r="AB143" s="105"/>
      <c r="AC143" s="79"/>
      <c r="AD143" s="62"/>
      <c r="AE143" s="62"/>
      <c r="AF143" s="62"/>
      <c r="AG143" s="62"/>
      <c r="AH143" s="62"/>
      <c r="AI143" s="62"/>
    </row>
    <row r="144" customFormat="false" ht="26.25" hidden="false" customHeight="true" outlineLevel="0" collapsed="false">
      <c r="A144" s="85"/>
      <c r="B144" s="79"/>
      <c r="C144" s="79"/>
      <c r="D144" s="108"/>
      <c r="E144" s="79"/>
      <c r="F144" s="87"/>
      <c r="G144" s="87"/>
      <c r="H144" s="87"/>
      <c r="I144" s="87"/>
      <c r="J144" s="87"/>
      <c r="K144" s="87"/>
      <c r="L144" s="98" t="s">
        <v>143</v>
      </c>
      <c r="M144" s="99" t="n">
        <v>603</v>
      </c>
      <c r="N144" s="100" t="n">
        <v>5</v>
      </c>
      <c r="O144" s="100" t="n">
        <v>2</v>
      </c>
      <c r="P144" s="101" t="s">
        <v>79</v>
      </c>
      <c r="Q144" s="101" t="s">
        <v>136</v>
      </c>
      <c r="R144" s="101" t="s">
        <v>172</v>
      </c>
      <c r="S144" s="102" t="n">
        <v>410</v>
      </c>
      <c r="T144" s="103"/>
      <c r="U144" s="104" t="n">
        <v>2031488.39</v>
      </c>
      <c r="V144" s="103"/>
      <c r="W144" s="109" t="n">
        <v>921242.39</v>
      </c>
      <c r="X144" s="110" t="n">
        <f aca="false">W144/U144*100</f>
        <v>45.3481493930664</v>
      </c>
      <c r="Y144" s="110" t="n">
        <v>0</v>
      </c>
      <c r="Z144" s="110" t="n">
        <v>921242.39</v>
      </c>
      <c r="AA144" s="111" t="n">
        <f aca="false">Z144/U144*100</f>
        <v>45.3481493930664</v>
      </c>
      <c r="AB144" s="105"/>
      <c r="AC144" s="79"/>
      <c r="AD144" s="62"/>
      <c r="AE144" s="62"/>
      <c r="AF144" s="62"/>
      <c r="AG144" s="62"/>
      <c r="AH144" s="62"/>
      <c r="AI144" s="62"/>
    </row>
    <row r="145" customFormat="false" ht="33.75" hidden="false" customHeight="true" outlineLevel="0" collapsed="false">
      <c r="A145" s="85"/>
      <c r="B145" s="79"/>
      <c r="C145" s="79"/>
      <c r="D145" s="108"/>
      <c r="E145" s="79"/>
      <c r="F145" s="87"/>
      <c r="G145" s="87"/>
      <c r="H145" s="87"/>
      <c r="I145" s="87"/>
      <c r="J145" s="87"/>
      <c r="K145" s="87"/>
      <c r="L145" s="98" t="s">
        <v>173</v>
      </c>
      <c r="M145" s="99" t="n">
        <v>603</v>
      </c>
      <c r="N145" s="100" t="n">
        <v>5</v>
      </c>
      <c r="O145" s="100" t="n">
        <v>2</v>
      </c>
      <c r="P145" s="101" t="s">
        <v>79</v>
      </c>
      <c r="Q145" s="101" t="s">
        <v>136</v>
      </c>
      <c r="R145" s="101" t="s">
        <v>174</v>
      </c>
      <c r="S145" s="102"/>
      <c r="T145" s="103"/>
      <c r="U145" s="104" t="n">
        <f aca="false">U146</f>
        <v>5761000</v>
      </c>
      <c r="V145" s="104" t="n">
        <f aca="false">V146</f>
        <v>0</v>
      </c>
      <c r="W145" s="104" t="n">
        <f aca="false">W146</f>
        <v>5761000</v>
      </c>
      <c r="X145" s="110" t="n">
        <f aca="false">W145/U145*100</f>
        <v>100</v>
      </c>
      <c r="Y145" s="110" t="n">
        <v>0</v>
      </c>
      <c r="Z145" s="104" t="n">
        <f aca="false">Z146</f>
        <v>5761000</v>
      </c>
      <c r="AA145" s="111" t="n">
        <f aca="false">Z145/U145*100</f>
        <v>100</v>
      </c>
      <c r="AB145" s="104" t="n">
        <f aca="false">AB146</f>
        <v>0</v>
      </c>
      <c r="AC145" s="104" t="n">
        <f aca="false">AC146</f>
        <v>0</v>
      </c>
      <c r="AD145" s="104" t="n">
        <f aca="false">AD146</f>
        <v>0</v>
      </c>
      <c r="AE145" s="104" t="n">
        <f aca="false">AE146</f>
        <v>0</v>
      </c>
      <c r="AF145" s="104" t="n">
        <f aca="false">AF146</f>
        <v>0</v>
      </c>
      <c r="AG145" s="104" t="n">
        <f aca="false">AG146</f>
        <v>0</v>
      </c>
      <c r="AH145" s="104" t="n">
        <f aca="false">AH146</f>
        <v>0</v>
      </c>
      <c r="AI145" s="104" t="n">
        <f aca="false">AI146</f>
        <v>0</v>
      </c>
    </row>
    <row r="146" customFormat="false" ht="24" hidden="false" customHeight="true" outlineLevel="0" collapsed="false">
      <c r="A146" s="85"/>
      <c r="B146" s="79"/>
      <c r="C146" s="79"/>
      <c r="D146" s="108"/>
      <c r="E146" s="79"/>
      <c r="F146" s="87"/>
      <c r="G146" s="87"/>
      <c r="H146" s="87"/>
      <c r="I146" s="87"/>
      <c r="J146" s="87"/>
      <c r="K146" s="87"/>
      <c r="L146" s="98" t="s">
        <v>143</v>
      </c>
      <c r="M146" s="99" t="n">
        <v>603</v>
      </c>
      <c r="N146" s="100" t="n">
        <v>5</v>
      </c>
      <c r="O146" s="100" t="n">
        <v>2</v>
      </c>
      <c r="P146" s="101" t="s">
        <v>79</v>
      </c>
      <c r="Q146" s="101" t="s">
        <v>136</v>
      </c>
      <c r="R146" s="101" t="s">
        <v>174</v>
      </c>
      <c r="S146" s="102" t="n">
        <v>410</v>
      </c>
      <c r="T146" s="103"/>
      <c r="U146" s="104" t="n">
        <v>5761000</v>
      </c>
      <c r="V146" s="103"/>
      <c r="W146" s="109" t="n">
        <v>5761000</v>
      </c>
      <c r="X146" s="110" t="n">
        <f aca="false">W146/U146*100</f>
        <v>100</v>
      </c>
      <c r="Y146" s="110" t="n">
        <v>0</v>
      </c>
      <c r="Z146" s="110" t="n">
        <v>5761000</v>
      </c>
      <c r="AA146" s="111" t="n">
        <f aca="false">Z146/U146*100</f>
        <v>100</v>
      </c>
      <c r="AB146" s="105"/>
      <c r="AC146" s="79"/>
      <c r="AD146" s="62"/>
      <c r="AE146" s="62"/>
      <c r="AF146" s="62"/>
      <c r="AG146" s="62"/>
      <c r="AH146" s="62"/>
      <c r="AI146" s="62"/>
    </row>
    <row r="147" customFormat="false" ht="36" hidden="false" customHeight="true" outlineLevel="0" collapsed="false">
      <c r="A147" s="85"/>
      <c r="B147" s="79"/>
      <c r="C147" s="79"/>
      <c r="D147" s="108"/>
      <c r="E147" s="79"/>
      <c r="F147" s="87"/>
      <c r="G147" s="87"/>
      <c r="H147" s="87"/>
      <c r="I147" s="87"/>
      <c r="J147" s="87"/>
      <c r="K147" s="87"/>
      <c r="L147" s="98" t="s">
        <v>37</v>
      </c>
      <c r="M147" s="99" t="n">
        <v>603</v>
      </c>
      <c r="N147" s="100" t="n">
        <v>5</v>
      </c>
      <c r="O147" s="100" t="n">
        <v>3</v>
      </c>
      <c r="P147" s="101"/>
      <c r="Q147" s="101"/>
      <c r="R147" s="101"/>
      <c r="S147" s="102"/>
      <c r="T147" s="103"/>
      <c r="U147" s="104" t="n">
        <f aca="false">U148</f>
        <v>784497.09</v>
      </c>
      <c r="V147" s="104" t="n">
        <f aca="false">V148</f>
        <v>0</v>
      </c>
      <c r="W147" s="104" t="n">
        <f aca="false">W148</f>
        <v>754497.09</v>
      </c>
      <c r="X147" s="104" t="n">
        <f aca="false">X148</f>
        <v>96.1758940367771</v>
      </c>
      <c r="Y147" s="104" t="n">
        <f aca="false">Y148</f>
        <v>0</v>
      </c>
      <c r="Z147" s="104" t="n">
        <f aca="false">Z148</f>
        <v>754497.09</v>
      </c>
      <c r="AA147" s="104" t="n">
        <f aca="false">AA148</f>
        <v>96.1758940367771</v>
      </c>
      <c r="AB147" s="104" t="n">
        <f aca="false">AB148</f>
        <v>0</v>
      </c>
      <c r="AC147" s="104" t="n">
        <f aca="false">AC148</f>
        <v>0</v>
      </c>
      <c r="AD147" s="104" t="n">
        <f aca="false">AD148</f>
        <v>0</v>
      </c>
      <c r="AE147" s="104" t="n">
        <f aca="false">AE148</f>
        <v>0</v>
      </c>
      <c r="AF147" s="104" t="n">
        <f aca="false">AF148</f>
        <v>0</v>
      </c>
      <c r="AG147" s="104" t="n">
        <f aca="false">AG148</f>
        <v>0</v>
      </c>
      <c r="AH147" s="104" t="n">
        <f aca="false">AH148</f>
        <v>0</v>
      </c>
      <c r="AI147" s="104" t="n">
        <f aca="false">AI148</f>
        <v>0</v>
      </c>
    </row>
    <row r="148" customFormat="false" ht="113.25" hidden="false" customHeight="false" outlineLevel="0" collapsed="false">
      <c r="A148" s="85"/>
      <c r="B148" s="79"/>
      <c r="C148" s="79"/>
      <c r="D148" s="108"/>
      <c r="E148" s="79"/>
      <c r="F148" s="79"/>
      <c r="G148" s="87"/>
      <c r="H148" s="87"/>
      <c r="I148" s="87"/>
      <c r="J148" s="87"/>
      <c r="K148" s="87"/>
      <c r="L148" s="107" t="s">
        <v>78</v>
      </c>
      <c r="M148" s="99" t="n">
        <v>603</v>
      </c>
      <c r="N148" s="100" t="n">
        <v>5</v>
      </c>
      <c r="O148" s="100" t="n">
        <v>3</v>
      </c>
      <c r="P148" s="101" t="s">
        <v>79</v>
      </c>
      <c r="Q148" s="101"/>
      <c r="R148" s="101"/>
      <c r="S148" s="102"/>
      <c r="T148" s="103"/>
      <c r="U148" s="104" t="n">
        <f aca="false">U149</f>
        <v>784497.09</v>
      </c>
      <c r="V148" s="104" t="n">
        <f aca="false">V149</f>
        <v>0</v>
      </c>
      <c r="W148" s="104" t="n">
        <f aca="false">W149</f>
        <v>754497.09</v>
      </c>
      <c r="X148" s="104" t="n">
        <f aca="false">X149</f>
        <v>96.1758940367771</v>
      </c>
      <c r="Y148" s="104" t="n">
        <f aca="false">Y149</f>
        <v>0</v>
      </c>
      <c r="Z148" s="104" t="n">
        <f aca="false">Z149</f>
        <v>754497.09</v>
      </c>
      <c r="AA148" s="104" t="n">
        <f aca="false">AA149</f>
        <v>96.1758940367771</v>
      </c>
      <c r="AB148" s="104" t="n">
        <f aca="false">AB149</f>
        <v>0</v>
      </c>
      <c r="AC148" s="104" t="n">
        <f aca="false">AC149</f>
        <v>0</v>
      </c>
      <c r="AD148" s="104" t="n">
        <f aca="false">AD149</f>
        <v>0</v>
      </c>
      <c r="AE148" s="104" t="n">
        <f aca="false">AE149</f>
        <v>0</v>
      </c>
      <c r="AF148" s="104" t="n">
        <f aca="false">AF149</f>
        <v>0</v>
      </c>
      <c r="AG148" s="104" t="n">
        <f aca="false">AG149</f>
        <v>0</v>
      </c>
      <c r="AH148" s="104" t="n">
        <f aca="false">AH149</f>
        <v>0</v>
      </c>
      <c r="AI148" s="104" t="n">
        <f aca="false">AI149</f>
        <v>0</v>
      </c>
    </row>
    <row r="149" customFormat="false" ht="80.25" hidden="false" customHeight="true" outlineLevel="0" collapsed="false">
      <c r="A149" s="85"/>
      <c r="B149" s="79"/>
      <c r="C149" s="79"/>
      <c r="D149" s="108"/>
      <c r="E149" s="79"/>
      <c r="F149" s="87"/>
      <c r="G149" s="87"/>
      <c r="H149" s="87"/>
      <c r="I149" s="87"/>
      <c r="J149" s="87"/>
      <c r="K149" s="87"/>
      <c r="L149" s="107" t="s">
        <v>175</v>
      </c>
      <c r="M149" s="99" t="n">
        <v>603</v>
      </c>
      <c r="N149" s="100" t="n">
        <v>5</v>
      </c>
      <c r="O149" s="100" t="n">
        <v>3</v>
      </c>
      <c r="P149" s="101" t="s">
        <v>79</v>
      </c>
      <c r="Q149" s="101" t="s">
        <v>176</v>
      </c>
      <c r="R149" s="101"/>
      <c r="S149" s="102"/>
      <c r="T149" s="103"/>
      <c r="U149" s="104" t="n">
        <f aca="false">U150+U152+U154+U156+U158+U160+U162</f>
        <v>784497.09</v>
      </c>
      <c r="V149" s="104" t="n">
        <f aca="false">V150+V152+V154+V156+V158+V160+V162</f>
        <v>0</v>
      </c>
      <c r="W149" s="104" t="n">
        <f aca="false">W150+W152+W154+W156+W158+W160+W162</f>
        <v>754497.09</v>
      </c>
      <c r="X149" s="104" t="n">
        <f aca="false">W149/U149*100</f>
        <v>96.1758940367771</v>
      </c>
      <c r="Y149" s="104" t="n">
        <f aca="false">Y150+Y152+Y154+Y156+Y158+Y160+Y162</f>
        <v>0</v>
      </c>
      <c r="Z149" s="104" t="n">
        <f aca="false">Z150+Z152+Z154+Z156+Z158+Z160+Z162</f>
        <v>754497.09</v>
      </c>
      <c r="AA149" s="104" t="n">
        <f aca="false">Z149/U149*100</f>
        <v>96.1758940367771</v>
      </c>
      <c r="AB149" s="105"/>
      <c r="AC149" s="79"/>
      <c r="AD149" s="62"/>
      <c r="AE149" s="62"/>
      <c r="AF149" s="62"/>
      <c r="AG149" s="62"/>
      <c r="AH149" s="62"/>
      <c r="AI149" s="62"/>
    </row>
    <row r="150" customFormat="false" ht="32.25" hidden="false" customHeight="true" outlineLevel="0" collapsed="false">
      <c r="A150" s="85"/>
      <c r="B150" s="79"/>
      <c r="C150" s="79"/>
      <c r="D150" s="108"/>
      <c r="E150" s="79"/>
      <c r="F150" s="79"/>
      <c r="G150" s="87"/>
      <c r="H150" s="87"/>
      <c r="I150" s="87"/>
      <c r="J150" s="87"/>
      <c r="K150" s="87"/>
      <c r="L150" s="107" t="s">
        <v>177</v>
      </c>
      <c r="M150" s="99" t="n">
        <v>603</v>
      </c>
      <c r="N150" s="100" t="n">
        <v>5</v>
      </c>
      <c r="O150" s="100" t="n">
        <v>3</v>
      </c>
      <c r="P150" s="101" t="s">
        <v>79</v>
      </c>
      <c r="Q150" s="101" t="s">
        <v>176</v>
      </c>
      <c r="R150" s="101" t="s">
        <v>85</v>
      </c>
      <c r="S150" s="102"/>
      <c r="T150" s="103"/>
      <c r="U150" s="104" t="n">
        <f aca="false">U151</f>
        <v>11809</v>
      </c>
      <c r="V150" s="104" t="n">
        <f aca="false">V151</f>
        <v>0</v>
      </c>
      <c r="W150" s="104" t="n">
        <f aca="false">W151</f>
        <v>11809</v>
      </c>
      <c r="X150" s="104" t="n">
        <f aca="false">X151</f>
        <v>100</v>
      </c>
      <c r="Y150" s="104" t="n">
        <f aca="false">Y151</f>
        <v>0</v>
      </c>
      <c r="Z150" s="104" t="n">
        <f aca="false">Z151</f>
        <v>11809</v>
      </c>
      <c r="AA150" s="104" t="n">
        <f aca="false">AA151</f>
        <v>100</v>
      </c>
      <c r="AB150" s="105"/>
      <c r="AC150" s="79"/>
      <c r="AD150" s="62"/>
      <c r="AE150" s="62"/>
      <c r="AF150" s="62"/>
      <c r="AG150" s="62"/>
      <c r="AH150" s="62"/>
      <c r="AI150" s="62"/>
    </row>
    <row r="151" customFormat="false" ht="59.25" hidden="false" customHeight="true" outlineLevel="0" collapsed="false">
      <c r="A151" s="85"/>
      <c r="B151" s="79"/>
      <c r="C151" s="79"/>
      <c r="D151" s="108"/>
      <c r="E151" s="87"/>
      <c r="F151" s="87"/>
      <c r="G151" s="87"/>
      <c r="H151" s="87"/>
      <c r="I151" s="87"/>
      <c r="J151" s="87"/>
      <c r="K151" s="87"/>
      <c r="L151" s="107" t="s">
        <v>87</v>
      </c>
      <c r="M151" s="99" t="n">
        <v>603</v>
      </c>
      <c r="N151" s="100" t="n">
        <v>5</v>
      </c>
      <c r="O151" s="100" t="n">
        <v>3</v>
      </c>
      <c r="P151" s="101" t="s">
        <v>79</v>
      </c>
      <c r="Q151" s="101" t="s">
        <v>176</v>
      </c>
      <c r="R151" s="101" t="s">
        <v>85</v>
      </c>
      <c r="S151" s="102" t="n">
        <v>240</v>
      </c>
      <c r="T151" s="103"/>
      <c r="U151" s="104" t="n">
        <v>11809</v>
      </c>
      <c r="V151" s="103"/>
      <c r="W151" s="109" t="n">
        <v>11809</v>
      </c>
      <c r="X151" s="110" t="n">
        <f aca="false">W151/U151*100</f>
        <v>100</v>
      </c>
      <c r="Y151" s="110" t="n">
        <v>0</v>
      </c>
      <c r="Z151" s="110" t="n">
        <v>11809</v>
      </c>
      <c r="AA151" s="111" t="n">
        <f aca="false">Z151/U151*100</f>
        <v>100</v>
      </c>
      <c r="AB151" s="105"/>
      <c r="AC151" s="79"/>
      <c r="AD151" s="62"/>
      <c r="AE151" s="62"/>
      <c r="AF151" s="62"/>
      <c r="AG151" s="62"/>
      <c r="AH151" s="62"/>
      <c r="AI151" s="62"/>
    </row>
    <row r="152" customFormat="false" ht="37.5" hidden="false" customHeight="true" outlineLevel="0" collapsed="false">
      <c r="A152" s="85"/>
      <c r="B152" s="79"/>
      <c r="C152" s="79"/>
      <c r="D152" s="108"/>
      <c r="E152" s="79"/>
      <c r="F152" s="87"/>
      <c r="G152" s="87"/>
      <c r="H152" s="87"/>
      <c r="I152" s="87"/>
      <c r="J152" s="87"/>
      <c r="K152" s="87"/>
      <c r="L152" s="107" t="s">
        <v>178</v>
      </c>
      <c r="M152" s="99" t="n">
        <v>603</v>
      </c>
      <c r="N152" s="100" t="n">
        <v>5</v>
      </c>
      <c r="O152" s="100" t="n">
        <v>3</v>
      </c>
      <c r="P152" s="101" t="s">
        <v>79</v>
      </c>
      <c r="Q152" s="101" t="s">
        <v>176</v>
      </c>
      <c r="R152" s="101" t="s">
        <v>111</v>
      </c>
      <c r="S152" s="102"/>
      <c r="T152" s="103"/>
      <c r="U152" s="104" t="n">
        <f aca="false">U153</f>
        <v>559755.8</v>
      </c>
      <c r="V152" s="104" t="n">
        <f aca="false">V153</f>
        <v>0</v>
      </c>
      <c r="W152" s="104" t="n">
        <f aca="false">W153</f>
        <v>559755.8</v>
      </c>
      <c r="X152" s="104" t="n">
        <f aca="false">X153</f>
        <v>100</v>
      </c>
      <c r="Y152" s="104" t="n">
        <f aca="false">Y153</f>
        <v>0</v>
      </c>
      <c r="Z152" s="104" t="n">
        <f aca="false">Z153</f>
        <v>559755.8</v>
      </c>
      <c r="AA152" s="104" t="n">
        <f aca="false">AA153</f>
        <v>100</v>
      </c>
      <c r="AB152" s="105"/>
      <c r="AC152" s="79"/>
      <c r="AD152" s="62"/>
      <c r="AE152" s="62"/>
      <c r="AF152" s="62"/>
      <c r="AG152" s="62"/>
      <c r="AH152" s="62"/>
      <c r="AI152" s="62"/>
    </row>
    <row r="153" customFormat="false" ht="56.25" hidden="false" customHeight="true" outlineLevel="0" collapsed="false">
      <c r="A153" s="85"/>
      <c r="B153" s="79"/>
      <c r="C153" s="79"/>
      <c r="D153" s="108"/>
      <c r="E153" s="79"/>
      <c r="F153" s="79"/>
      <c r="G153" s="87"/>
      <c r="H153" s="87"/>
      <c r="I153" s="87"/>
      <c r="J153" s="87"/>
      <c r="K153" s="87"/>
      <c r="L153" s="107" t="s">
        <v>87</v>
      </c>
      <c r="M153" s="99" t="n">
        <v>603</v>
      </c>
      <c r="N153" s="100" t="n">
        <v>5</v>
      </c>
      <c r="O153" s="100" t="n">
        <v>3</v>
      </c>
      <c r="P153" s="101" t="s">
        <v>79</v>
      </c>
      <c r="Q153" s="101" t="s">
        <v>176</v>
      </c>
      <c r="R153" s="101" t="s">
        <v>111</v>
      </c>
      <c r="S153" s="102" t="n">
        <v>240</v>
      </c>
      <c r="T153" s="103"/>
      <c r="U153" s="104" t="n">
        <v>559755.8</v>
      </c>
      <c r="V153" s="103"/>
      <c r="W153" s="109" t="n">
        <v>559755.8</v>
      </c>
      <c r="X153" s="110" t="n">
        <f aca="false">W153/U153*100</f>
        <v>100</v>
      </c>
      <c r="Y153" s="110" t="n">
        <v>0</v>
      </c>
      <c r="Z153" s="110" t="n">
        <v>559755.8</v>
      </c>
      <c r="AA153" s="111" t="n">
        <f aca="false">Z153/U153*100</f>
        <v>100</v>
      </c>
      <c r="AB153" s="105"/>
      <c r="AC153" s="79"/>
      <c r="AD153" s="62"/>
      <c r="AE153" s="62"/>
      <c r="AF153" s="62"/>
      <c r="AG153" s="62"/>
      <c r="AH153" s="62"/>
      <c r="AI153" s="62"/>
    </row>
    <row r="154" customFormat="false" ht="37.5" hidden="false" customHeight="true" outlineLevel="0" collapsed="false">
      <c r="A154" s="85"/>
      <c r="B154" s="79"/>
      <c r="C154" s="79"/>
      <c r="D154" s="108"/>
      <c r="E154" s="79"/>
      <c r="F154" s="87"/>
      <c r="G154" s="87"/>
      <c r="H154" s="87"/>
      <c r="I154" s="87"/>
      <c r="J154" s="87"/>
      <c r="K154" s="87"/>
      <c r="L154" s="107" t="s">
        <v>179</v>
      </c>
      <c r="M154" s="99" t="n">
        <v>603</v>
      </c>
      <c r="N154" s="100" t="n">
        <v>5</v>
      </c>
      <c r="O154" s="100" t="n">
        <v>3</v>
      </c>
      <c r="P154" s="101" t="s">
        <v>79</v>
      </c>
      <c r="Q154" s="101" t="s">
        <v>176</v>
      </c>
      <c r="R154" s="101" t="s">
        <v>116</v>
      </c>
      <c r="S154" s="102"/>
      <c r="T154" s="103"/>
      <c r="U154" s="104" t="n">
        <f aca="false">U155</f>
        <v>32297</v>
      </c>
      <c r="V154" s="104" t="n">
        <f aca="false">V155</f>
        <v>0</v>
      </c>
      <c r="W154" s="104" t="n">
        <f aca="false">W155</f>
        <v>32297</v>
      </c>
      <c r="X154" s="104" t="n">
        <f aca="false">X155</f>
        <v>100</v>
      </c>
      <c r="Y154" s="104" t="n">
        <f aca="false">Y155</f>
        <v>0</v>
      </c>
      <c r="Z154" s="104" t="n">
        <f aca="false">Z155</f>
        <v>32297</v>
      </c>
      <c r="AA154" s="104" t="n">
        <f aca="false">AA155</f>
        <v>100</v>
      </c>
      <c r="AB154" s="105"/>
      <c r="AC154" s="79"/>
      <c r="AD154" s="62"/>
      <c r="AE154" s="62"/>
      <c r="AF154" s="62"/>
      <c r="AG154" s="62"/>
      <c r="AH154" s="62"/>
      <c r="AI154" s="62"/>
    </row>
    <row r="155" customFormat="false" ht="57.75" hidden="false" customHeight="true" outlineLevel="0" collapsed="false">
      <c r="A155" s="85"/>
      <c r="B155" s="79"/>
      <c r="C155" s="79"/>
      <c r="D155" s="108"/>
      <c r="E155" s="79"/>
      <c r="F155" s="79"/>
      <c r="G155" s="87"/>
      <c r="H155" s="87"/>
      <c r="I155" s="87"/>
      <c r="J155" s="87"/>
      <c r="K155" s="87"/>
      <c r="L155" s="107" t="s">
        <v>87</v>
      </c>
      <c r="M155" s="99" t="n">
        <v>603</v>
      </c>
      <c r="N155" s="100" t="n">
        <v>5</v>
      </c>
      <c r="O155" s="100" t="n">
        <v>3</v>
      </c>
      <c r="P155" s="101" t="s">
        <v>79</v>
      </c>
      <c r="Q155" s="101" t="s">
        <v>176</v>
      </c>
      <c r="R155" s="101" t="s">
        <v>116</v>
      </c>
      <c r="S155" s="102" t="n">
        <v>240</v>
      </c>
      <c r="T155" s="103"/>
      <c r="U155" s="104" t="n">
        <v>32297</v>
      </c>
      <c r="V155" s="103"/>
      <c r="W155" s="109" t="n">
        <v>32297</v>
      </c>
      <c r="X155" s="110" t="n">
        <f aca="false">W155/U155*100</f>
        <v>100</v>
      </c>
      <c r="Y155" s="110" t="n">
        <v>0</v>
      </c>
      <c r="Z155" s="110" t="n">
        <v>32297</v>
      </c>
      <c r="AA155" s="111" t="n">
        <f aca="false">Z155/U155*100</f>
        <v>100</v>
      </c>
      <c r="AB155" s="105"/>
      <c r="AC155" s="79"/>
      <c r="AD155" s="62"/>
      <c r="AE155" s="62"/>
      <c r="AF155" s="62"/>
      <c r="AG155" s="62"/>
      <c r="AH155" s="62"/>
      <c r="AI155" s="62"/>
    </row>
    <row r="156" customFormat="false" ht="46.5" hidden="true" customHeight="true" outlineLevel="0" collapsed="false">
      <c r="A156" s="85"/>
      <c r="B156" s="79"/>
      <c r="C156" s="79"/>
      <c r="D156" s="108"/>
      <c r="E156" s="79"/>
      <c r="F156" s="87"/>
      <c r="G156" s="87"/>
      <c r="H156" s="87"/>
      <c r="I156" s="87"/>
      <c r="J156" s="87"/>
      <c r="K156" s="87"/>
      <c r="L156" s="107" t="s">
        <v>180</v>
      </c>
      <c r="M156" s="99" t="n">
        <v>603</v>
      </c>
      <c r="N156" s="100" t="n">
        <v>5</v>
      </c>
      <c r="O156" s="100" t="n">
        <v>3</v>
      </c>
      <c r="P156" s="101" t="s">
        <v>79</v>
      </c>
      <c r="Q156" s="101" t="s">
        <v>176</v>
      </c>
      <c r="R156" s="101" t="s">
        <v>125</v>
      </c>
      <c r="S156" s="102"/>
      <c r="T156" s="103"/>
      <c r="U156" s="104" t="n">
        <f aca="false">U157</f>
        <v>0</v>
      </c>
      <c r="V156" s="104" t="n">
        <f aca="false">V157</f>
        <v>0</v>
      </c>
      <c r="W156" s="104" t="n">
        <f aca="false">W157</f>
        <v>0</v>
      </c>
      <c r="X156" s="104" t="e">
        <f aca="false">X157</f>
        <v>#DIV/0!</v>
      </c>
      <c r="Y156" s="104" t="n">
        <f aca="false">Y157</f>
        <v>0</v>
      </c>
      <c r="Z156" s="104" t="n">
        <f aca="false">Z157</f>
        <v>0</v>
      </c>
      <c r="AA156" s="104" t="e">
        <f aca="false">AA157</f>
        <v>#DIV/0!</v>
      </c>
      <c r="AB156" s="105"/>
      <c r="AC156" s="79"/>
      <c r="AD156" s="62"/>
      <c r="AE156" s="62"/>
      <c r="AF156" s="62"/>
      <c r="AG156" s="62"/>
      <c r="AH156" s="62"/>
      <c r="AI156" s="62"/>
    </row>
    <row r="157" customFormat="false" ht="56.25" hidden="true" customHeight="true" outlineLevel="0" collapsed="false">
      <c r="A157" s="85"/>
      <c r="B157" s="79"/>
      <c r="C157" s="79"/>
      <c r="D157" s="108"/>
      <c r="E157" s="79"/>
      <c r="F157" s="79"/>
      <c r="G157" s="87"/>
      <c r="H157" s="87"/>
      <c r="I157" s="87"/>
      <c r="J157" s="87"/>
      <c r="K157" s="87"/>
      <c r="L157" s="107" t="s">
        <v>87</v>
      </c>
      <c r="M157" s="99" t="n">
        <v>603</v>
      </c>
      <c r="N157" s="100" t="n">
        <v>5</v>
      </c>
      <c r="O157" s="100" t="n">
        <v>3</v>
      </c>
      <c r="P157" s="101" t="s">
        <v>79</v>
      </c>
      <c r="Q157" s="101" t="s">
        <v>176</v>
      </c>
      <c r="R157" s="101" t="s">
        <v>125</v>
      </c>
      <c r="S157" s="102" t="n">
        <v>240</v>
      </c>
      <c r="T157" s="103"/>
      <c r="U157" s="104" t="n">
        <v>0</v>
      </c>
      <c r="V157" s="103"/>
      <c r="W157" s="109" t="n">
        <v>0</v>
      </c>
      <c r="X157" s="110" t="e">
        <f aca="false">W157/U157*100</f>
        <v>#DIV/0!</v>
      </c>
      <c r="Y157" s="110" t="n">
        <v>0</v>
      </c>
      <c r="Z157" s="110" t="n">
        <v>0</v>
      </c>
      <c r="AA157" s="111" t="e">
        <f aca="false">Z157/U157*100</f>
        <v>#DIV/0!</v>
      </c>
      <c r="AB157" s="105"/>
      <c r="AC157" s="79"/>
      <c r="AD157" s="62"/>
      <c r="AE157" s="62"/>
      <c r="AF157" s="62"/>
      <c r="AG157" s="62"/>
      <c r="AH157" s="62"/>
      <c r="AI157" s="62"/>
    </row>
    <row r="158" customFormat="false" ht="47.25" hidden="false" customHeight="true" outlineLevel="0" collapsed="false">
      <c r="A158" s="85"/>
      <c r="B158" s="79"/>
      <c r="C158" s="79"/>
      <c r="D158" s="108"/>
      <c r="E158" s="79"/>
      <c r="F158" s="87"/>
      <c r="G158" s="87"/>
      <c r="H158" s="87"/>
      <c r="I158" s="87"/>
      <c r="J158" s="87"/>
      <c r="K158" s="87"/>
      <c r="L158" s="107" t="s">
        <v>181</v>
      </c>
      <c r="M158" s="99" t="n">
        <v>603</v>
      </c>
      <c r="N158" s="100" t="n">
        <v>5</v>
      </c>
      <c r="O158" s="100" t="n">
        <v>3</v>
      </c>
      <c r="P158" s="101" t="s">
        <v>79</v>
      </c>
      <c r="Q158" s="101" t="s">
        <v>176</v>
      </c>
      <c r="R158" s="101" t="s">
        <v>95</v>
      </c>
      <c r="S158" s="102"/>
      <c r="T158" s="103"/>
      <c r="U158" s="104" t="n">
        <f aca="false">U159</f>
        <v>107179.29</v>
      </c>
      <c r="V158" s="104" t="n">
        <f aca="false">V159</f>
        <v>0</v>
      </c>
      <c r="W158" s="104" t="n">
        <f aca="false">W159</f>
        <v>107179.29</v>
      </c>
      <c r="X158" s="104" t="n">
        <f aca="false">X159</f>
        <v>100</v>
      </c>
      <c r="Y158" s="104" t="n">
        <f aca="false">Y159</f>
        <v>0</v>
      </c>
      <c r="Z158" s="104" t="n">
        <f aca="false">Z159</f>
        <v>107179.29</v>
      </c>
      <c r="AA158" s="104" t="n">
        <f aca="false">AA159</f>
        <v>100</v>
      </c>
      <c r="AB158" s="105"/>
      <c r="AC158" s="79"/>
      <c r="AD158" s="62"/>
      <c r="AE158" s="62"/>
      <c r="AF158" s="62"/>
      <c r="AG158" s="62"/>
      <c r="AH158" s="62"/>
      <c r="AI158" s="62"/>
    </row>
    <row r="159" customFormat="false" ht="56.25" hidden="false" customHeight="true" outlineLevel="0" collapsed="false">
      <c r="A159" s="85"/>
      <c r="B159" s="79"/>
      <c r="C159" s="79"/>
      <c r="D159" s="108"/>
      <c r="E159" s="79"/>
      <c r="F159" s="79"/>
      <c r="G159" s="87"/>
      <c r="H159" s="87"/>
      <c r="I159" s="87"/>
      <c r="J159" s="87"/>
      <c r="K159" s="87"/>
      <c r="L159" s="107" t="s">
        <v>87</v>
      </c>
      <c r="M159" s="99" t="n">
        <v>603</v>
      </c>
      <c r="N159" s="100" t="n">
        <v>5</v>
      </c>
      <c r="O159" s="100" t="n">
        <v>3</v>
      </c>
      <c r="P159" s="101" t="s">
        <v>79</v>
      </c>
      <c r="Q159" s="101" t="s">
        <v>176</v>
      </c>
      <c r="R159" s="101" t="s">
        <v>95</v>
      </c>
      <c r="S159" s="102" t="n">
        <v>240</v>
      </c>
      <c r="T159" s="103"/>
      <c r="U159" s="104" t="n">
        <v>107179.29</v>
      </c>
      <c r="V159" s="103"/>
      <c r="W159" s="109" t="n">
        <v>107179.29</v>
      </c>
      <c r="X159" s="110" t="n">
        <f aca="false">W159/U159*100</f>
        <v>100</v>
      </c>
      <c r="Y159" s="110" t="n">
        <v>0</v>
      </c>
      <c r="Z159" s="110" t="n">
        <v>107179.29</v>
      </c>
      <c r="AA159" s="111" t="n">
        <f aca="false">Z159/U159*100</f>
        <v>100</v>
      </c>
      <c r="AB159" s="105"/>
      <c r="AC159" s="79"/>
      <c r="AD159" s="62"/>
      <c r="AE159" s="62"/>
      <c r="AF159" s="62"/>
      <c r="AG159" s="62"/>
      <c r="AH159" s="62"/>
      <c r="AI159" s="62"/>
    </row>
    <row r="160" customFormat="false" ht="33" hidden="false" customHeight="true" outlineLevel="0" collapsed="false">
      <c r="A160" s="85"/>
      <c r="B160" s="79"/>
      <c r="C160" s="79"/>
      <c r="D160" s="108"/>
      <c r="E160" s="79"/>
      <c r="F160" s="87"/>
      <c r="G160" s="87"/>
      <c r="H160" s="87"/>
      <c r="I160" s="87"/>
      <c r="J160" s="87"/>
      <c r="K160" s="87"/>
      <c r="L160" s="107" t="s">
        <v>182</v>
      </c>
      <c r="M160" s="99" t="n">
        <v>603</v>
      </c>
      <c r="N160" s="100" t="n">
        <v>5</v>
      </c>
      <c r="O160" s="100" t="n">
        <v>3</v>
      </c>
      <c r="P160" s="101" t="s">
        <v>79</v>
      </c>
      <c r="Q160" s="101" t="s">
        <v>176</v>
      </c>
      <c r="R160" s="101" t="s">
        <v>93</v>
      </c>
      <c r="S160" s="102"/>
      <c r="T160" s="103"/>
      <c r="U160" s="104" t="n">
        <f aca="false">U161</f>
        <v>23695</v>
      </c>
      <c r="V160" s="104" t="n">
        <f aca="false">V161</f>
        <v>0</v>
      </c>
      <c r="W160" s="104" t="n">
        <f aca="false">W161</f>
        <v>23695</v>
      </c>
      <c r="X160" s="104" t="n">
        <f aca="false">X161</f>
        <v>100</v>
      </c>
      <c r="Y160" s="104" t="n">
        <f aca="false">Y161</f>
        <v>0</v>
      </c>
      <c r="Z160" s="104" t="n">
        <f aca="false">Z161</f>
        <v>23695</v>
      </c>
      <c r="AA160" s="104" t="n">
        <f aca="false">AA161</f>
        <v>100</v>
      </c>
      <c r="AB160" s="105"/>
      <c r="AC160" s="79"/>
      <c r="AD160" s="62"/>
      <c r="AE160" s="62"/>
      <c r="AF160" s="62"/>
      <c r="AG160" s="62"/>
      <c r="AH160" s="62"/>
      <c r="AI160" s="62"/>
    </row>
    <row r="161" customFormat="false" ht="58.5" hidden="false" customHeight="true" outlineLevel="0" collapsed="false">
      <c r="A161" s="85"/>
      <c r="B161" s="79"/>
      <c r="C161" s="79"/>
      <c r="D161" s="108"/>
      <c r="E161" s="79"/>
      <c r="F161" s="79"/>
      <c r="G161" s="87"/>
      <c r="H161" s="87"/>
      <c r="I161" s="87"/>
      <c r="J161" s="87"/>
      <c r="K161" s="87"/>
      <c r="L161" s="107" t="s">
        <v>87</v>
      </c>
      <c r="M161" s="99" t="n">
        <v>603</v>
      </c>
      <c r="N161" s="100" t="n">
        <v>5</v>
      </c>
      <c r="O161" s="100" t="n">
        <v>3</v>
      </c>
      <c r="P161" s="101" t="s">
        <v>79</v>
      </c>
      <c r="Q161" s="101" t="s">
        <v>176</v>
      </c>
      <c r="R161" s="101" t="s">
        <v>93</v>
      </c>
      <c r="S161" s="102" t="n">
        <v>240</v>
      </c>
      <c r="T161" s="103"/>
      <c r="U161" s="104" t="n">
        <v>23695</v>
      </c>
      <c r="V161" s="103"/>
      <c r="W161" s="109" t="n">
        <v>23695</v>
      </c>
      <c r="X161" s="110" t="n">
        <f aca="false">W161/U161*100</f>
        <v>100</v>
      </c>
      <c r="Y161" s="110" t="n">
        <v>0</v>
      </c>
      <c r="Z161" s="110" t="n">
        <v>23695</v>
      </c>
      <c r="AA161" s="111" t="n">
        <f aca="false">Z161/U161*100</f>
        <v>100</v>
      </c>
      <c r="AB161" s="105"/>
      <c r="AC161" s="79"/>
      <c r="AD161" s="62"/>
      <c r="AE161" s="62"/>
      <c r="AF161" s="62"/>
      <c r="AG161" s="62"/>
      <c r="AH161" s="62"/>
      <c r="AI161" s="62"/>
    </row>
    <row r="162" customFormat="false" ht="21.75" hidden="false" customHeight="true" outlineLevel="0" collapsed="false">
      <c r="A162" s="85"/>
      <c r="B162" s="79"/>
      <c r="C162" s="79"/>
      <c r="D162" s="108"/>
      <c r="E162" s="79"/>
      <c r="F162" s="87"/>
      <c r="G162" s="87"/>
      <c r="H162" s="87"/>
      <c r="I162" s="87"/>
      <c r="J162" s="87"/>
      <c r="K162" s="87"/>
      <c r="L162" s="107" t="s">
        <v>183</v>
      </c>
      <c r="M162" s="99" t="n">
        <v>603</v>
      </c>
      <c r="N162" s="100" t="n">
        <v>5</v>
      </c>
      <c r="O162" s="100" t="n">
        <v>3</v>
      </c>
      <c r="P162" s="101" t="s">
        <v>79</v>
      </c>
      <c r="Q162" s="101" t="s">
        <v>176</v>
      </c>
      <c r="R162" s="101" t="s">
        <v>184</v>
      </c>
      <c r="S162" s="102"/>
      <c r="T162" s="103"/>
      <c r="U162" s="104" t="n">
        <f aca="false">U163</f>
        <v>49761</v>
      </c>
      <c r="V162" s="104" t="n">
        <f aca="false">V163</f>
        <v>0</v>
      </c>
      <c r="W162" s="104" t="n">
        <f aca="false">W163</f>
        <v>19761</v>
      </c>
      <c r="X162" s="104" t="n">
        <f aca="false">X163</f>
        <v>39.7118225116055</v>
      </c>
      <c r="Y162" s="104" t="n">
        <f aca="false">Y163</f>
        <v>0</v>
      </c>
      <c r="Z162" s="104" t="n">
        <f aca="false">Z163</f>
        <v>19761</v>
      </c>
      <c r="AA162" s="104" t="n">
        <f aca="false">AA163</f>
        <v>39.7118225116055</v>
      </c>
      <c r="AB162" s="105"/>
      <c r="AC162" s="79"/>
      <c r="AD162" s="62"/>
      <c r="AE162" s="62"/>
      <c r="AF162" s="62"/>
      <c r="AG162" s="62"/>
      <c r="AH162" s="62"/>
      <c r="AI162" s="62"/>
    </row>
    <row r="163" customFormat="false" ht="58.5" hidden="false" customHeight="true" outlineLevel="0" collapsed="false">
      <c r="A163" s="85"/>
      <c r="B163" s="79"/>
      <c r="C163" s="79"/>
      <c r="D163" s="108"/>
      <c r="E163" s="79"/>
      <c r="F163" s="87"/>
      <c r="G163" s="87"/>
      <c r="H163" s="87"/>
      <c r="I163" s="87"/>
      <c r="J163" s="87"/>
      <c r="K163" s="87"/>
      <c r="L163" s="107" t="s">
        <v>87</v>
      </c>
      <c r="M163" s="99" t="n">
        <v>603</v>
      </c>
      <c r="N163" s="100" t="n">
        <v>5</v>
      </c>
      <c r="O163" s="100" t="n">
        <v>3</v>
      </c>
      <c r="P163" s="101" t="s">
        <v>79</v>
      </c>
      <c r="Q163" s="101" t="s">
        <v>176</v>
      </c>
      <c r="R163" s="101" t="s">
        <v>184</v>
      </c>
      <c r="S163" s="102" t="n">
        <v>240</v>
      </c>
      <c r="T163" s="103"/>
      <c r="U163" s="104" t="n">
        <v>49761</v>
      </c>
      <c r="V163" s="103"/>
      <c r="W163" s="109" t="n">
        <v>19761</v>
      </c>
      <c r="X163" s="110" t="n">
        <f aca="false">W163/U163*100</f>
        <v>39.7118225116055</v>
      </c>
      <c r="Y163" s="110" t="n">
        <v>0</v>
      </c>
      <c r="Z163" s="110" t="n">
        <v>19761</v>
      </c>
      <c r="AA163" s="111" t="n">
        <f aca="false">Z163/U163*100</f>
        <v>39.7118225116055</v>
      </c>
      <c r="AB163" s="105"/>
      <c r="AC163" s="79"/>
      <c r="AD163" s="62"/>
      <c r="AE163" s="62"/>
      <c r="AF163" s="62"/>
      <c r="AG163" s="62"/>
      <c r="AH163" s="62"/>
      <c r="AI163" s="62"/>
    </row>
    <row r="164" customFormat="false" ht="30" hidden="false" customHeight="true" outlineLevel="0" collapsed="false">
      <c r="A164" s="85"/>
      <c r="B164" s="79"/>
      <c r="C164" s="79"/>
      <c r="D164" s="108"/>
      <c r="E164" s="79"/>
      <c r="F164" s="87"/>
      <c r="G164" s="87"/>
      <c r="H164" s="87"/>
      <c r="I164" s="87"/>
      <c r="J164" s="87"/>
      <c r="K164" s="87"/>
      <c r="L164" s="107" t="s">
        <v>38</v>
      </c>
      <c r="M164" s="99" t="n">
        <v>603</v>
      </c>
      <c r="N164" s="100" t="n">
        <v>7</v>
      </c>
      <c r="O164" s="100"/>
      <c r="P164" s="101"/>
      <c r="Q164" s="101"/>
      <c r="R164" s="101"/>
      <c r="S164" s="102"/>
      <c r="T164" s="103"/>
      <c r="U164" s="104" t="n">
        <f aca="false">U165</f>
        <v>42634.26</v>
      </c>
      <c r="V164" s="104" t="n">
        <f aca="false">V165</f>
        <v>0</v>
      </c>
      <c r="W164" s="104" t="n">
        <f aca="false">W165</f>
        <v>42634.26</v>
      </c>
      <c r="X164" s="104" t="n">
        <f aca="false">X165</f>
        <v>100</v>
      </c>
      <c r="Y164" s="104" t="n">
        <f aca="false">Y165</f>
        <v>0</v>
      </c>
      <c r="Z164" s="104" t="n">
        <f aca="false">Z165</f>
        <v>42634.26</v>
      </c>
      <c r="AA164" s="104" t="n">
        <f aca="false">AA165</f>
        <v>100</v>
      </c>
      <c r="AB164" s="105"/>
      <c r="AC164" s="79"/>
      <c r="AD164" s="62"/>
      <c r="AE164" s="62"/>
      <c r="AF164" s="62"/>
      <c r="AG164" s="62"/>
      <c r="AH164" s="62"/>
      <c r="AI164" s="62"/>
    </row>
    <row r="165" customFormat="false" ht="31.5" hidden="false" customHeight="true" outlineLevel="0" collapsed="false">
      <c r="A165" s="85"/>
      <c r="B165" s="79"/>
      <c r="C165" s="79"/>
      <c r="D165" s="108"/>
      <c r="E165" s="79"/>
      <c r="F165" s="87"/>
      <c r="G165" s="87"/>
      <c r="H165" s="87"/>
      <c r="I165" s="87"/>
      <c r="J165" s="87"/>
      <c r="K165" s="87"/>
      <c r="L165" s="107" t="s">
        <v>41</v>
      </c>
      <c r="M165" s="99" t="n">
        <v>603</v>
      </c>
      <c r="N165" s="100" t="n">
        <v>7</v>
      </c>
      <c r="O165" s="100" t="n">
        <v>7</v>
      </c>
      <c r="P165" s="101"/>
      <c r="Q165" s="101"/>
      <c r="R165" s="101"/>
      <c r="S165" s="102"/>
      <c r="T165" s="103"/>
      <c r="U165" s="104" t="n">
        <f aca="false">U166</f>
        <v>42634.26</v>
      </c>
      <c r="V165" s="104" t="n">
        <f aca="false">V166</f>
        <v>0</v>
      </c>
      <c r="W165" s="104" t="n">
        <f aca="false">W166</f>
        <v>42634.26</v>
      </c>
      <c r="X165" s="104" t="n">
        <f aca="false">X166</f>
        <v>100</v>
      </c>
      <c r="Y165" s="104" t="n">
        <f aca="false">Y166</f>
        <v>0</v>
      </c>
      <c r="Z165" s="104" t="n">
        <f aca="false">Z166</f>
        <v>42634.26</v>
      </c>
      <c r="AA165" s="104" t="n">
        <f aca="false">AA166</f>
        <v>100</v>
      </c>
      <c r="AB165" s="105"/>
      <c r="AC165" s="79"/>
      <c r="AD165" s="62"/>
      <c r="AE165" s="62"/>
      <c r="AF165" s="62"/>
      <c r="AG165" s="62"/>
      <c r="AH165" s="62"/>
      <c r="AI165" s="62"/>
    </row>
    <row r="166" customFormat="false" ht="122.25" hidden="false" customHeight="true" outlineLevel="0" collapsed="false">
      <c r="A166" s="85"/>
      <c r="B166" s="79"/>
      <c r="C166" s="79"/>
      <c r="D166" s="108"/>
      <c r="E166" s="79"/>
      <c r="F166" s="87"/>
      <c r="G166" s="87"/>
      <c r="H166" s="87"/>
      <c r="I166" s="87"/>
      <c r="J166" s="87"/>
      <c r="K166" s="87"/>
      <c r="L166" s="107" t="s">
        <v>78</v>
      </c>
      <c r="M166" s="99" t="n">
        <v>603</v>
      </c>
      <c r="N166" s="100" t="n">
        <v>7</v>
      </c>
      <c r="O166" s="100" t="n">
        <v>7</v>
      </c>
      <c r="P166" s="101" t="s">
        <v>79</v>
      </c>
      <c r="Q166" s="101"/>
      <c r="R166" s="101"/>
      <c r="S166" s="102"/>
      <c r="T166" s="103"/>
      <c r="U166" s="104" t="n">
        <f aca="false">U167</f>
        <v>42634.26</v>
      </c>
      <c r="V166" s="104" t="n">
        <f aca="false">V167</f>
        <v>0</v>
      </c>
      <c r="W166" s="104" t="n">
        <f aca="false">W167</f>
        <v>42634.26</v>
      </c>
      <c r="X166" s="104" t="n">
        <f aca="false">X167</f>
        <v>100</v>
      </c>
      <c r="Y166" s="104" t="n">
        <f aca="false">Y167</f>
        <v>0</v>
      </c>
      <c r="Z166" s="104" t="n">
        <f aca="false">Z167</f>
        <v>42634.26</v>
      </c>
      <c r="AA166" s="104" t="n">
        <f aca="false">AA167</f>
        <v>100</v>
      </c>
      <c r="AB166" s="105"/>
      <c r="AC166" s="79"/>
      <c r="AD166" s="62"/>
      <c r="AE166" s="62"/>
      <c r="AF166" s="62"/>
      <c r="AG166" s="62"/>
      <c r="AH166" s="62"/>
      <c r="AI166" s="62"/>
    </row>
    <row r="167" customFormat="false" ht="104.25" hidden="false" customHeight="true" outlineLevel="0" collapsed="false">
      <c r="A167" s="85"/>
      <c r="B167" s="79"/>
      <c r="C167" s="79"/>
      <c r="D167" s="108"/>
      <c r="E167" s="79"/>
      <c r="F167" s="87"/>
      <c r="G167" s="87"/>
      <c r="H167" s="87"/>
      <c r="I167" s="87"/>
      <c r="J167" s="87"/>
      <c r="K167" s="87"/>
      <c r="L167" s="107" t="s">
        <v>185</v>
      </c>
      <c r="M167" s="99" t="n">
        <v>603</v>
      </c>
      <c r="N167" s="100" t="n">
        <v>7</v>
      </c>
      <c r="O167" s="100" t="n">
        <v>7</v>
      </c>
      <c r="P167" s="101" t="s">
        <v>79</v>
      </c>
      <c r="Q167" s="101" t="s">
        <v>186</v>
      </c>
      <c r="R167" s="101"/>
      <c r="S167" s="102"/>
      <c r="T167" s="103"/>
      <c r="U167" s="104" t="n">
        <f aca="false">U168+U170</f>
        <v>42634.26</v>
      </c>
      <c r="V167" s="104" t="n">
        <f aca="false">V168+V170</f>
        <v>0</v>
      </c>
      <c r="W167" s="104" t="n">
        <f aca="false">W168+W170</f>
        <v>42634.26</v>
      </c>
      <c r="X167" s="104" t="n">
        <f aca="false">W167/U167*100</f>
        <v>100</v>
      </c>
      <c r="Y167" s="104" t="n">
        <f aca="false">Y168+Y170</f>
        <v>0</v>
      </c>
      <c r="Z167" s="104" t="n">
        <f aca="false">Z168+Z170</f>
        <v>42634.26</v>
      </c>
      <c r="AA167" s="104" t="n">
        <f aca="false">Z167/U167*100</f>
        <v>100</v>
      </c>
      <c r="AB167" s="105"/>
      <c r="AC167" s="79"/>
      <c r="AD167" s="62"/>
      <c r="AE167" s="62"/>
      <c r="AF167" s="62"/>
      <c r="AG167" s="62"/>
      <c r="AH167" s="62"/>
      <c r="AI167" s="62"/>
    </row>
    <row r="168" customFormat="false" ht="41.25" hidden="false" customHeight="true" outlineLevel="0" collapsed="false">
      <c r="A168" s="85"/>
      <c r="B168" s="79"/>
      <c r="C168" s="79"/>
      <c r="D168" s="108"/>
      <c r="E168" s="79"/>
      <c r="F168" s="87"/>
      <c r="G168" s="87"/>
      <c r="H168" s="87"/>
      <c r="I168" s="87"/>
      <c r="J168" s="87"/>
      <c r="K168" s="87"/>
      <c r="L168" s="119" t="s">
        <v>187</v>
      </c>
      <c r="M168" s="99" t="n">
        <v>603</v>
      </c>
      <c r="N168" s="100" t="n">
        <v>7</v>
      </c>
      <c r="O168" s="100" t="n">
        <v>7</v>
      </c>
      <c r="P168" s="101" t="s">
        <v>79</v>
      </c>
      <c r="Q168" s="101" t="s">
        <v>186</v>
      </c>
      <c r="R168" s="101" t="s">
        <v>100</v>
      </c>
      <c r="S168" s="102"/>
      <c r="T168" s="103"/>
      <c r="U168" s="104" t="n">
        <f aca="false">U169</f>
        <v>12509.86</v>
      </c>
      <c r="V168" s="104" t="n">
        <f aca="false">V169</f>
        <v>0</v>
      </c>
      <c r="W168" s="104" t="n">
        <f aca="false">W169</f>
        <v>12509.86</v>
      </c>
      <c r="X168" s="104" t="n">
        <f aca="false">X169</f>
        <v>100</v>
      </c>
      <c r="Y168" s="104" t="n">
        <f aca="false">Y169</f>
        <v>0</v>
      </c>
      <c r="Z168" s="104" t="n">
        <f aca="false">Z169</f>
        <v>12509.86</v>
      </c>
      <c r="AA168" s="104" t="n">
        <f aca="false">AA169</f>
        <v>100</v>
      </c>
      <c r="AB168" s="105"/>
      <c r="AC168" s="79"/>
      <c r="AD168" s="62"/>
      <c r="AE168" s="62"/>
      <c r="AF168" s="62"/>
      <c r="AG168" s="62"/>
      <c r="AH168" s="62"/>
      <c r="AI168" s="62"/>
    </row>
    <row r="169" customFormat="false" ht="61.5" hidden="false" customHeight="true" outlineLevel="0" collapsed="false">
      <c r="A169" s="85"/>
      <c r="B169" s="79"/>
      <c r="C169" s="79"/>
      <c r="D169" s="108"/>
      <c r="E169" s="79"/>
      <c r="F169" s="87"/>
      <c r="G169" s="87"/>
      <c r="H169" s="87"/>
      <c r="I169" s="87"/>
      <c r="J169" s="87"/>
      <c r="K169" s="87"/>
      <c r="L169" s="107" t="s">
        <v>87</v>
      </c>
      <c r="M169" s="99" t="n">
        <v>603</v>
      </c>
      <c r="N169" s="100" t="n">
        <v>7</v>
      </c>
      <c r="O169" s="100" t="n">
        <v>7</v>
      </c>
      <c r="P169" s="101" t="s">
        <v>79</v>
      </c>
      <c r="Q169" s="101" t="s">
        <v>186</v>
      </c>
      <c r="R169" s="101" t="s">
        <v>100</v>
      </c>
      <c r="S169" s="102" t="n">
        <v>240</v>
      </c>
      <c r="T169" s="103"/>
      <c r="U169" s="104" t="n">
        <v>12509.86</v>
      </c>
      <c r="V169" s="103"/>
      <c r="W169" s="109" t="n">
        <v>12509.86</v>
      </c>
      <c r="X169" s="110" t="n">
        <f aca="false">W169/U169*100</f>
        <v>100</v>
      </c>
      <c r="Y169" s="110" t="n">
        <v>0</v>
      </c>
      <c r="Z169" s="110" t="n">
        <v>12509.86</v>
      </c>
      <c r="AA169" s="111" t="n">
        <f aca="false">Z169/U169*100</f>
        <v>100</v>
      </c>
      <c r="AB169" s="105"/>
      <c r="AC169" s="79"/>
      <c r="AD169" s="62"/>
      <c r="AE169" s="62"/>
      <c r="AF169" s="62"/>
      <c r="AG169" s="62"/>
      <c r="AH169" s="62"/>
      <c r="AI169" s="62"/>
    </row>
    <row r="170" customFormat="false" ht="30.75" hidden="false" customHeight="true" outlineLevel="0" collapsed="false">
      <c r="A170" s="85"/>
      <c r="B170" s="79"/>
      <c r="C170" s="79"/>
      <c r="D170" s="108"/>
      <c r="E170" s="79"/>
      <c r="F170" s="87"/>
      <c r="G170" s="87"/>
      <c r="H170" s="87"/>
      <c r="I170" s="87"/>
      <c r="J170" s="87"/>
      <c r="K170" s="87"/>
      <c r="L170" s="119" t="s">
        <v>188</v>
      </c>
      <c r="M170" s="99" t="n">
        <v>603</v>
      </c>
      <c r="N170" s="100" t="n">
        <v>7</v>
      </c>
      <c r="O170" s="100" t="n">
        <v>7</v>
      </c>
      <c r="P170" s="101" t="s">
        <v>79</v>
      </c>
      <c r="Q170" s="101" t="s">
        <v>186</v>
      </c>
      <c r="R170" s="101" t="s">
        <v>152</v>
      </c>
      <c r="S170" s="102"/>
      <c r="T170" s="103"/>
      <c r="U170" s="104" t="n">
        <f aca="false">U171</f>
        <v>30124.4</v>
      </c>
      <c r="V170" s="104" t="n">
        <f aca="false">V171</f>
        <v>0</v>
      </c>
      <c r="W170" s="104" t="n">
        <f aca="false">W171</f>
        <v>30124.4</v>
      </c>
      <c r="X170" s="104" t="n">
        <f aca="false">X171</f>
        <v>100</v>
      </c>
      <c r="Y170" s="104" t="n">
        <f aca="false">Y171</f>
        <v>0</v>
      </c>
      <c r="Z170" s="104" t="n">
        <f aca="false">Z171</f>
        <v>30124.4</v>
      </c>
      <c r="AA170" s="104" t="n">
        <f aca="false">AA171</f>
        <v>100</v>
      </c>
      <c r="AB170" s="104" t="n">
        <f aca="false">AB171</f>
        <v>0</v>
      </c>
      <c r="AC170" s="104" t="n">
        <f aca="false">AC171</f>
        <v>0</v>
      </c>
      <c r="AD170" s="104" t="n">
        <f aca="false">AD171</f>
        <v>0</v>
      </c>
      <c r="AE170" s="104" t="n">
        <f aca="false">AE171</f>
        <v>0</v>
      </c>
      <c r="AF170" s="104" t="n">
        <f aca="false">AF171</f>
        <v>0</v>
      </c>
      <c r="AG170" s="104" t="n">
        <f aca="false">AG171</f>
        <v>0</v>
      </c>
      <c r="AH170" s="104" t="n">
        <f aca="false">AH171</f>
        <v>0</v>
      </c>
      <c r="AI170" s="104" t="n">
        <f aca="false">AI171</f>
        <v>0</v>
      </c>
    </row>
    <row r="171" customFormat="false" ht="41.25" hidden="false" customHeight="true" outlineLevel="0" collapsed="false">
      <c r="A171" s="85"/>
      <c r="B171" s="79"/>
      <c r="C171" s="79"/>
      <c r="D171" s="108"/>
      <c r="E171" s="79"/>
      <c r="F171" s="87"/>
      <c r="G171" s="87"/>
      <c r="H171" s="87"/>
      <c r="I171" s="87"/>
      <c r="J171" s="87"/>
      <c r="K171" s="87"/>
      <c r="L171" s="107" t="s">
        <v>87</v>
      </c>
      <c r="M171" s="99" t="n">
        <v>603</v>
      </c>
      <c r="N171" s="100" t="n">
        <v>7</v>
      </c>
      <c r="O171" s="100" t="n">
        <v>7</v>
      </c>
      <c r="P171" s="101" t="s">
        <v>79</v>
      </c>
      <c r="Q171" s="101" t="s">
        <v>186</v>
      </c>
      <c r="R171" s="101" t="s">
        <v>152</v>
      </c>
      <c r="S171" s="102" t="n">
        <v>240</v>
      </c>
      <c r="T171" s="103"/>
      <c r="U171" s="104" t="n">
        <v>30124.4</v>
      </c>
      <c r="V171" s="103"/>
      <c r="W171" s="109" t="n">
        <v>30124.4</v>
      </c>
      <c r="X171" s="110" t="n">
        <f aca="false">W171/U171*100</f>
        <v>100</v>
      </c>
      <c r="Y171" s="110" t="n">
        <v>0</v>
      </c>
      <c r="Z171" s="110" t="n">
        <v>30124.4</v>
      </c>
      <c r="AA171" s="111" t="n">
        <f aca="false">Z171/U171*100</f>
        <v>100</v>
      </c>
      <c r="AB171" s="105"/>
      <c r="AC171" s="79"/>
      <c r="AD171" s="62"/>
      <c r="AE171" s="62"/>
      <c r="AF171" s="62"/>
      <c r="AG171" s="62"/>
      <c r="AH171" s="62"/>
      <c r="AI171" s="62"/>
    </row>
    <row r="172" customFormat="false" ht="39.75" hidden="false" customHeight="true" outlineLevel="0" collapsed="false">
      <c r="A172" s="85"/>
      <c r="B172" s="79"/>
      <c r="C172" s="79"/>
      <c r="D172" s="108"/>
      <c r="E172" s="79"/>
      <c r="F172" s="87"/>
      <c r="G172" s="87"/>
      <c r="H172" s="87"/>
      <c r="I172" s="87"/>
      <c r="J172" s="87"/>
      <c r="K172" s="87"/>
      <c r="L172" s="98" t="s">
        <v>43</v>
      </c>
      <c r="M172" s="99" t="n">
        <v>603</v>
      </c>
      <c r="N172" s="100" t="n">
        <v>8</v>
      </c>
      <c r="O172" s="100"/>
      <c r="P172" s="101"/>
      <c r="Q172" s="101"/>
      <c r="R172" s="101"/>
      <c r="S172" s="102"/>
      <c r="T172" s="103"/>
      <c r="U172" s="104" t="n">
        <f aca="false">U173</f>
        <v>1683368.79</v>
      </c>
      <c r="V172" s="104" t="n">
        <f aca="false">V173</f>
        <v>0</v>
      </c>
      <c r="W172" s="104" t="n">
        <f aca="false">W173</f>
        <v>1683368.79</v>
      </c>
      <c r="X172" s="104" t="n">
        <f aca="false">X173</f>
        <v>100</v>
      </c>
      <c r="Y172" s="110" t="n">
        <v>0</v>
      </c>
      <c r="Z172" s="104" t="n">
        <f aca="false">Z173</f>
        <v>1683368.79</v>
      </c>
      <c r="AA172" s="104" t="n">
        <f aca="false">AA173</f>
        <v>100</v>
      </c>
      <c r="AB172" s="105"/>
      <c r="AC172" s="79"/>
      <c r="AD172" s="62"/>
      <c r="AE172" s="62"/>
      <c r="AF172" s="62"/>
      <c r="AG172" s="62"/>
      <c r="AH172" s="62"/>
      <c r="AI172" s="62"/>
    </row>
    <row r="173" customFormat="false" ht="36.75" hidden="false" customHeight="true" outlineLevel="0" collapsed="false">
      <c r="A173" s="85"/>
      <c r="B173" s="79"/>
      <c r="C173" s="79"/>
      <c r="D173" s="108"/>
      <c r="E173" s="79"/>
      <c r="F173" s="79"/>
      <c r="G173" s="87"/>
      <c r="H173" s="87"/>
      <c r="I173" s="87"/>
      <c r="J173" s="87"/>
      <c r="K173" s="87"/>
      <c r="L173" s="98" t="s">
        <v>44</v>
      </c>
      <c r="M173" s="99" t="n">
        <v>603</v>
      </c>
      <c r="N173" s="100" t="n">
        <v>8</v>
      </c>
      <c r="O173" s="100" t="n">
        <v>1</v>
      </c>
      <c r="P173" s="101"/>
      <c r="Q173" s="101"/>
      <c r="R173" s="101"/>
      <c r="S173" s="102"/>
      <c r="T173" s="103"/>
      <c r="U173" s="104" t="n">
        <f aca="false">U174</f>
        <v>1683368.79</v>
      </c>
      <c r="V173" s="104" t="n">
        <f aca="false">V174</f>
        <v>0</v>
      </c>
      <c r="W173" s="104" t="n">
        <f aca="false">W174</f>
        <v>1683368.79</v>
      </c>
      <c r="X173" s="104" t="n">
        <f aca="false">W173/U173*100</f>
        <v>100</v>
      </c>
      <c r="Y173" s="110" t="n">
        <v>0</v>
      </c>
      <c r="Z173" s="104" t="n">
        <f aca="false">Z174</f>
        <v>1683368.79</v>
      </c>
      <c r="AA173" s="104" t="n">
        <f aca="false">Z173/U173*100</f>
        <v>100</v>
      </c>
      <c r="AB173" s="104" t="n">
        <f aca="false">AB174+AB179</f>
        <v>0</v>
      </c>
      <c r="AC173" s="104" t="n">
        <f aca="false">AC174+AC179</f>
        <v>0</v>
      </c>
      <c r="AD173" s="104" t="n">
        <f aca="false">AD174+AD179</f>
        <v>0</v>
      </c>
      <c r="AE173" s="104" t="n">
        <f aca="false">AE174+AE179</f>
        <v>0</v>
      </c>
      <c r="AF173" s="104" t="n">
        <f aca="false">AF174+AF179</f>
        <v>0</v>
      </c>
      <c r="AG173" s="104" t="n">
        <f aca="false">AG174+AG179</f>
        <v>0</v>
      </c>
      <c r="AH173" s="104" t="n">
        <f aca="false">AH174+AH179</f>
        <v>0</v>
      </c>
      <c r="AI173" s="104" t="n">
        <f aca="false">AI174+AI179</f>
        <v>0</v>
      </c>
    </row>
    <row r="174" customFormat="false" ht="116.25" hidden="false" customHeight="true" outlineLevel="0" collapsed="false">
      <c r="A174" s="85"/>
      <c r="B174" s="79"/>
      <c r="C174" s="79"/>
      <c r="D174" s="108"/>
      <c r="E174" s="79"/>
      <c r="F174" s="79"/>
      <c r="G174" s="87"/>
      <c r="H174" s="87"/>
      <c r="I174" s="87"/>
      <c r="J174" s="87"/>
      <c r="K174" s="87"/>
      <c r="L174" s="107" t="s">
        <v>78</v>
      </c>
      <c r="M174" s="99" t="n">
        <v>603</v>
      </c>
      <c r="N174" s="100" t="n">
        <v>8</v>
      </c>
      <c r="O174" s="100" t="n">
        <v>1</v>
      </c>
      <c r="P174" s="101" t="s">
        <v>79</v>
      </c>
      <c r="Q174" s="101"/>
      <c r="R174" s="101"/>
      <c r="S174" s="102"/>
      <c r="T174" s="103"/>
      <c r="U174" s="104" t="n">
        <f aca="false">U178+U190</f>
        <v>1683368.79</v>
      </c>
      <c r="V174" s="104" t="n">
        <f aca="false">V178+V190</f>
        <v>0</v>
      </c>
      <c r="W174" s="104" t="n">
        <f aca="false">W178+W190</f>
        <v>1683368.79</v>
      </c>
      <c r="X174" s="104" t="n">
        <f aca="false">X178</f>
        <v>100</v>
      </c>
      <c r="Y174" s="110" t="n">
        <v>0</v>
      </c>
      <c r="Z174" s="104" t="n">
        <f aca="false">Z178+Z190</f>
        <v>1683368.79</v>
      </c>
      <c r="AA174" s="104" t="n">
        <f aca="false">AA178</f>
        <v>100</v>
      </c>
      <c r="AB174" s="105"/>
      <c r="AC174" s="79"/>
      <c r="AD174" s="62"/>
      <c r="AE174" s="62"/>
      <c r="AF174" s="62"/>
      <c r="AG174" s="62"/>
      <c r="AH174" s="62"/>
      <c r="AI174" s="62"/>
    </row>
    <row r="175" customFormat="false" ht="45" hidden="true" customHeight="true" outlineLevel="0" collapsed="false">
      <c r="A175" s="85"/>
      <c r="B175" s="79"/>
      <c r="C175" s="79"/>
      <c r="D175" s="108"/>
      <c r="E175" s="79"/>
      <c r="F175" s="79"/>
      <c r="G175" s="87"/>
      <c r="H175" s="87"/>
      <c r="I175" s="87"/>
      <c r="J175" s="87"/>
      <c r="K175" s="87"/>
      <c r="L175" s="107" t="s">
        <v>189</v>
      </c>
      <c r="M175" s="99" t="n">
        <v>603</v>
      </c>
      <c r="N175" s="100" t="n">
        <v>8</v>
      </c>
      <c r="O175" s="100" t="n">
        <v>1</v>
      </c>
      <c r="P175" s="101" t="s">
        <v>79</v>
      </c>
      <c r="Q175" s="101" t="s">
        <v>190</v>
      </c>
      <c r="R175" s="101"/>
      <c r="S175" s="102"/>
      <c r="T175" s="103"/>
      <c r="U175" s="104" t="n">
        <f aca="false">U176</f>
        <v>0</v>
      </c>
      <c r="V175" s="104" t="n">
        <f aca="false">V176</f>
        <v>0</v>
      </c>
      <c r="W175" s="104" t="n">
        <f aca="false">W176</f>
        <v>0</v>
      </c>
      <c r="X175" s="104" t="n">
        <f aca="false">X176</f>
        <v>0</v>
      </c>
      <c r="Y175" s="110" t="n">
        <v>0</v>
      </c>
      <c r="Z175" s="104" t="n">
        <f aca="false">Z176</f>
        <v>0</v>
      </c>
      <c r="AA175" s="104" t="n">
        <f aca="false">AA176</f>
        <v>0</v>
      </c>
      <c r="AB175" s="105"/>
      <c r="AC175" s="79"/>
      <c r="AD175" s="62"/>
      <c r="AE175" s="62"/>
      <c r="AF175" s="62"/>
      <c r="AG175" s="62"/>
      <c r="AH175" s="62"/>
      <c r="AI175" s="62"/>
    </row>
    <row r="176" customFormat="false" ht="42" hidden="true" customHeight="true" outlineLevel="0" collapsed="false">
      <c r="A176" s="85"/>
      <c r="B176" s="79"/>
      <c r="C176" s="79"/>
      <c r="D176" s="108"/>
      <c r="E176" s="79"/>
      <c r="F176" s="87"/>
      <c r="G176" s="87"/>
      <c r="H176" s="87"/>
      <c r="I176" s="87"/>
      <c r="J176" s="87"/>
      <c r="K176" s="87"/>
      <c r="L176" s="107" t="s">
        <v>191</v>
      </c>
      <c r="M176" s="99" t="n">
        <v>603</v>
      </c>
      <c r="N176" s="100" t="n">
        <v>8</v>
      </c>
      <c r="O176" s="100" t="n">
        <v>1</v>
      </c>
      <c r="P176" s="101" t="s">
        <v>79</v>
      </c>
      <c r="Q176" s="101" t="s">
        <v>190</v>
      </c>
      <c r="R176" s="101" t="s">
        <v>85</v>
      </c>
      <c r="S176" s="102"/>
      <c r="T176" s="103"/>
      <c r="U176" s="104" t="n">
        <f aca="false">U177</f>
        <v>0</v>
      </c>
      <c r="V176" s="104" t="n">
        <f aca="false">V177</f>
        <v>0</v>
      </c>
      <c r="W176" s="104" t="n">
        <f aca="false">W177</f>
        <v>0</v>
      </c>
      <c r="X176" s="104" t="n">
        <f aca="false">X177</f>
        <v>0</v>
      </c>
      <c r="Y176" s="110" t="n">
        <v>0</v>
      </c>
      <c r="Z176" s="104" t="n">
        <f aca="false">Z177</f>
        <v>0</v>
      </c>
      <c r="AA176" s="104" t="n">
        <f aca="false">AA177</f>
        <v>0</v>
      </c>
      <c r="AB176" s="105"/>
      <c r="AC176" s="79"/>
      <c r="AD176" s="62"/>
      <c r="AE176" s="62"/>
      <c r="AF176" s="62"/>
      <c r="AG176" s="62"/>
      <c r="AH176" s="62"/>
      <c r="AI176" s="62"/>
    </row>
    <row r="177" customFormat="false" ht="56.25" hidden="true" customHeight="true" outlineLevel="0" collapsed="false">
      <c r="A177" s="85"/>
      <c r="B177" s="79"/>
      <c r="C177" s="79"/>
      <c r="D177" s="108"/>
      <c r="E177" s="79"/>
      <c r="F177" s="79"/>
      <c r="G177" s="87"/>
      <c r="H177" s="87"/>
      <c r="I177" s="87"/>
      <c r="J177" s="87"/>
      <c r="K177" s="87"/>
      <c r="L177" s="107" t="s">
        <v>87</v>
      </c>
      <c r="M177" s="99" t="n">
        <v>603</v>
      </c>
      <c r="N177" s="100" t="n">
        <v>8</v>
      </c>
      <c r="O177" s="100" t="n">
        <v>1</v>
      </c>
      <c r="P177" s="101" t="s">
        <v>79</v>
      </c>
      <c r="Q177" s="101" t="s">
        <v>190</v>
      </c>
      <c r="R177" s="101" t="s">
        <v>85</v>
      </c>
      <c r="S177" s="102" t="n">
        <v>240</v>
      </c>
      <c r="T177" s="103"/>
      <c r="U177" s="104" t="n">
        <v>0</v>
      </c>
      <c r="V177" s="103"/>
      <c r="W177" s="109" t="n">
        <v>0</v>
      </c>
      <c r="X177" s="110" t="n">
        <v>0</v>
      </c>
      <c r="Y177" s="110" t="n">
        <v>0</v>
      </c>
      <c r="Z177" s="110" t="n">
        <v>0</v>
      </c>
      <c r="AA177" s="111" t="n">
        <v>0</v>
      </c>
      <c r="AB177" s="105"/>
      <c r="AC177" s="79"/>
      <c r="AD177" s="62"/>
      <c r="AE177" s="62"/>
      <c r="AF177" s="62"/>
      <c r="AG177" s="62"/>
      <c r="AH177" s="62"/>
      <c r="AI177" s="62"/>
    </row>
    <row r="178" customFormat="false" ht="109.5" hidden="false" customHeight="true" outlineLevel="0" collapsed="false">
      <c r="A178" s="85"/>
      <c r="B178" s="87"/>
      <c r="C178" s="87"/>
      <c r="D178" s="106"/>
      <c r="E178" s="87"/>
      <c r="F178" s="87"/>
      <c r="G178" s="87"/>
      <c r="H178" s="87"/>
      <c r="I178" s="87"/>
      <c r="J178" s="87"/>
      <c r="K178" s="87"/>
      <c r="L178" s="107" t="s">
        <v>185</v>
      </c>
      <c r="M178" s="99" t="n">
        <v>603</v>
      </c>
      <c r="N178" s="100" t="n">
        <v>8</v>
      </c>
      <c r="O178" s="100" t="n">
        <v>1</v>
      </c>
      <c r="P178" s="101" t="s">
        <v>79</v>
      </c>
      <c r="Q178" s="101" t="s">
        <v>186</v>
      </c>
      <c r="R178" s="101"/>
      <c r="S178" s="102"/>
      <c r="T178" s="103"/>
      <c r="U178" s="104" t="n">
        <f aca="false">U179+U181+U183</f>
        <v>1624802.11</v>
      </c>
      <c r="V178" s="104" t="n">
        <f aca="false">V179+V181+V183</f>
        <v>0</v>
      </c>
      <c r="W178" s="104" t="n">
        <f aca="false">W179+W181+W183</f>
        <v>1624802.11</v>
      </c>
      <c r="X178" s="104" t="n">
        <f aca="false">W178/U178*100</f>
        <v>100</v>
      </c>
      <c r="Y178" s="110" t="n">
        <v>0</v>
      </c>
      <c r="Z178" s="104" t="n">
        <f aca="false">Z179+Z181+Z183</f>
        <v>1624802.11</v>
      </c>
      <c r="AA178" s="104" t="n">
        <f aca="false">Z178/U178*100</f>
        <v>100</v>
      </c>
      <c r="AB178" s="104" t="n">
        <f aca="false">AB179+AB181+AB183</f>
        <v>0</v>
      </c>
      <c r="AC178" s="104" t="n">
        <f aca="false">AC179+AC181+AC183</f>
        <v>0</v>
      </c>
      <c r="AD178" s="104" t="n">
        <f aca="false">AD179+AD181+AD183</f>
        <v>0</v>
      </c>
      <c r="AE178" s="104" t="n">
        <f aca="false">AE179+AE181+AE183</f>
        <v>0</v>
      </c>
      <c r="AF178" s="104" t="n">
        <f aca="false">AF179+AF181+AF183</f>
        <v>0</v>
      </c>
      <c r="AG178" s="104" t="n">
        <f aca="false">AG179+AG181+AG183</f>
        <v>0</v>
      </c>
      <c r="AH178" s="104" t="n">
        <f aca="false">AH179+AH181+AH183</f>
        <v>0</v>
      </c>
      <c r="AI178" s="104" t="n">
        <f aca="false">AI179+AI181+AI183</f>
        <v>0</v>
      </c>
    </row>
    <row r="179" customFormat="false" ht="63" hidden="false" customHeight="true" outlineLevel="0" collapsed="false">
      <c r="A179" s="85"/>
      <c r="B179" s="87"/>
      <c r="C179" s="87"/>
      <c r="D179" s="87"/>
      <c r="E179" s="87"/>
      <c r="F179" s="87"/>
      <c r="G179" s="87"/>
      <c r="H179" s="87"/>
      <c r="I179" s="87"/>
      <c r="J179" s="87"/>
      <c r="K179" s="87"/>
      <c r="L179" s="107" t="s">
        <v>192</v>
      </c>
      <c r="M179" s="99" t="n">
        <v>603</v>
      </c>
      <c r="N179" s="100" t="n">
        <v>8</v>
      </c>
      <c r="O179" s="100" t="n">
        <v>1</v>
      </c>
      <c r="P179" s="101" t="s">
        <v>79</v>
      </c>
      <c r="Q179" s="101" t="s">
        <v>186</v>
      </c>
      <c r="R179" s="101" t="s">
        <v>85</v>
      </c>
      <c r="S179" s="102"/>
      <c r="T179" s="103"/>
      <c r="U179" s="104" t="n">
        <f aca="false">U180</f>
        <v>1624802.11</v>
      </c>
      <c r="V179" s="104" t="n">
        <f aca="false">V180</f>
        <v>0</v>
      </c>
      <c r="W179" s="104" t="n">
        <f aca="false">W180</f>
        <v>1624802.11</v>
      </c>
      <c r="X179" s="104" t="n">
        <f aca="false">X180</f>
        <v>100</v>
      </c>
      <c r="Y179" s="104" t="n">
        <f aca="false">Y180</f>
        <v>0</v>
      </c>
      <c r="Z179" s="104" t="n">
        <f aca="false">Z180</f>
        <v>1624802.11</v>
      </c>
      <c r="AA179" s="104" t="n">
        <f aca="false">AA180</f>
        <v>100</v>
      </c>
      <c r="AB179" s="105"/>
      <c r="AC179" s="79"/>
      <c r="AD179" s="62"/>
      <c r="AE179" s="62"/>
      <c r="AF179" s="62"/>
      <c r="AG179" s="62"/>
      <c r="AH179" s="62"/>
      <c r="AI179" s="62"/>
    </row>
    <row r="180" customFormat="false" ht="59.25" hidden="false" customHeight="true" outlineLevel="0" collapsed="false">
      <c r="A180" s="85"/>
      <c r="B180" s="79"/>
      <c r="C180" s="87"/>
      <c r="D180" s="106"/>
      <c r="E180" s="106"/>
      <c r="F180" s="106"/>
      <c r="G180" s="106"/>
      <c r="H180" s="106"/>
      <c r="I180" s="106"/>
      <c r="J180" s="106"/>
      <c r="K180" s="87"/>
      <c r="L180" s="107" t="s">
        <v>87</v>
      </c>
      <c r="M180" s="99" t="n">
        <v>603</v>
      </c>
      <c r="N180" s="100" t="n">
        <v>8</v>
      </c>
      <c r="O180" s="100" t="n">
        <v>1</v>
      </c>
      <c r="P180" s="101" t="s">
        <v>79</v>
      </c>
      <c r="Q180" s="101" t="s">
        <v>186</v>
      </c>
      <c r="R180" s="101" t="s">
        <v>85</v>
      </c>
      <c r="S180" s="102" t="n">
        <v>240</v>
      </c>
      <c r="T180" s="103"/>
      <c r="U180" s="104" t="n">
        <v>1624802.11</v>
      </c>
      <c r="V180" s="103"/>
      <c r="W180" s="109" t="n">
        <v>1624802.11</v>
      </c>
      <c r="X180" s="110" t="n">
        <f aca="false">W180/U180*100</f>
        <v>100</v>
      </c>
      <c r="Y180" s="110" t="n">
        <v>0</v>
      </c>
      <c r="Z180" s="110" t="n">
        <v>1624802.11</v>
      </c>
      <c r="AA180" s="111" t="n">
        <f aca="false">Z180/U180*100</f>
        <v>100</v>
      </c>
      <c r="AB180" s="105"/>
      <c r="AC180" s="79"/>
      <c r="AD180" s="62"/>
      <c r="AE180" s="62"/>
      <c r="AF180" s="62"/>
      <c r="AG180" s="62"/>
      <c r="AH180" s="62"/>
      <c r="AI180" s="62"/>
    </row>
    <row r="181" customFormat="false" ht="46.5" hidden="true" customHeight="true" outlineLevel="0" collapsed="false">
      <c r="A181" s="85"/>
      <c r="B181" s="79"/>
      <c r="C181" s="79"/>
      <c r="D181" s="106"/>
      <c r="E181" s="87"/>
      <c r="F181" s="87"/>
      <c r="G181" s="87"/>
      <c r="H181" s="87"/>
      <c r="I181" s="87"/>
      <c r="J181" s="87"/>
      <c r="K181" s="87"/>
      <c r="L181" s="107" t="s">
        <v>193</v>
      </c>
      <c r="M181" s="99" t="n">
        <v>603</v>
      </c>
      <c r="N181" s="100" t="n">
        <v>8</v>
      </c>
      <c r="O181" s="100" t="n">
        <v>1</v>
      </c>
      <c r="P181" s="101" t="s">
        <v>79</v>
      </c>
      <c r="Q181" s="101" t="s">
        <v>186</v>
      </c>
      <c r="R181" s="101" t="s">
        <v>111</v>
      </c>
      <c r="S181" s="102"/>
      <c r="T181" s="103"/>
      <c r="U181" s="104" t="n">
        <f aca="false">U182</f>
        <v>0</v>
      </c>
      <c r="V181" s="104" t="n">
        <f aca="false">V182</f>
        <v>0</v>
      </c>
      <c r="W181" s="104" t="n">
        <f aca="false">W182</f>
        <v>0</v>
      </c>
      <c r="X181" s="110" t="e">
        <f aca="false">W181/U181*100</f>
        <v>#DIV/0!</v>
      </c>
      <c r="Y181" s="110" t="n">
        <v>0</v>
      </c>
      <c r="Z181" s="104" t="n">
        <f aca="false">Z182</f>
        <v>0</v>
      </c>
      <c r="AA181" s="111" t="e">
        <f aca="false">Z181/U181*100</f>
        <v>#DIV/0!</v>
      </c>
      <c r="AB181" s="105"/>
      <c r="AC181" s="79"/>
      <c r="AD181" s="62"/>
      <c r="AE181" s="62"/>
      <c r="AF181" s="62"/>
      <c r="AG181" s="62"/>
      <c r="AH181" s="62"/>
      <c r="AI181" s="62"/>
    </row>
    <row r="182" customFormat="false" ht="56.25" hidden="true" customHeight="true" outlineLevel="0" collapsed="false">
      <c r="A182" s="85"/>
      <c r="B182" s="79"/>
      <c r="C182" s="79"/>
      <c r="D182" s="108"/>
      <c r="E182" s="87"/>
      <c r="F182" s="87"/>
      <c r="G182" s="87"/>
      <c r="H182" s="87"/>
      <c r="I182" s="87"/>
      <c r="J182" s="87"/>
      <c r="K182" s="87"/>
      <c r="L182" s="107" t="s">
        <v>87</v>
      </c>
      <c r="M182" s="99" t="n">
        <v>603</v>
      </c>
      <c r="N182" s="100" t="n">
        <v>8</v>
      </c>
      <c r="O182" s="100" t="n">
        <v>1</v>
      </c>
      <c r="P182" s="101" t="s">
        <v>79</v>
      </c>
      <c r="Q182" s="101" t="s">
        <v>186</v>
      </c>
      <c r="R182" s="101" t="s">
        <v>111</v>
      </c>
      <c r="S182" s="102" t="n">
        <v>240</v>
      </c>
      <c r="T182" s="103"/>
      <c r="U182" s="104" t="n">
        <v>0</v>
      </c>
      <c r="V182" s="103"/>
      <c r="W182" s="109" t="n">
        <v>0</v>
      </c>
      <c r="X182" s="110" t="e">
        <f aca="false">W182/U182*100</f>
        <v>#DIV/0!</v>
      </c>
      <c r="Y182" s="110" t="n">
        <v>0</v>
      </c>
      <c r="Z182" s="110" t="n">
        <v>0</v>
      </c>
      <c r="AA182" s="111" t="e">
        <f aca="false">Z182/U182*100</f>
        <v>#DIV/0!</v>
      </c>
      <c r="AB182" s="105"/>
      <c r="AC182" s="79"/>
      <c r="AD182" s="62"/>
      <c r="AE182" s="62"/>
      <c r="AF182" s="62"/>
      <c r="AG182" s="62"/>
      <c r="AH182" s="62"/>
      <c r="AI182" s="62"/>
    </row>
    <row r="183" customFormat="false" ht="28.5" hidden="true" customHeight="true" outlineLevel="0" collapsed="false">
      <c r="A183" s="85"/>
      <c r="B183" s="79"/>
      <c r="C183" s="79"/>
      <c r="D183" s="108"/>
      <c r="E183" s="79"/>
      <c r="F183" s="87"/>
      <c r="G183" s="87"/>
      <c r="H183" s="87"/>
      <c r="I183" s="87"/>
      <c r="J183" s="87"/>
      <c r="K183" s="87"/>
      <c r="L183" s="107" t="s">
        <v>194</v>
      </c>
      <c r="M183" s="99" t="n">
        <v>603</v>
      </c>
      <c r="N183" s="100" t="n">
        <v>8</v>
      </c>
      <c r="O183" s="100" t="n">
        <v>1</v>
      </c>
      <c r="P183" s="101" t="s">
        <v>79</v>
      </c>
      <c r="Q183" s="101" t="s">
        <v>186</v>
      </c>
      <c r="R183" s="101" t="s">
        <v>116</v>
      </c>
      <c r="S183" s="102"/>
      <c r="T183" s="103"/>
      <c r="U183" s="104" t="n">
        <f aca="false">U184</f>
        <v>0</v>
      </c>
      <c r="V183" s="104" t="n">
        <f aca="false">V184</f>
        <v>0</v>
      </c>
      <c r="W183" s="104" t="n">
        <f aca="false">W184</f>
        <v>0</v>
      </c>
      <c r="X183" s="110" t="e">
        <f aca="false">W183/U183*100</f>
        <v>#DIV/0!</v>
      </c>
      <c r="Y183" s="110" t="n">
        <v>0</v>
      </c>
      <c r="Z183" s="104" t="n">
        <f aca="false">Z184</f>
        <v>0</v>
      </c>
      <c r="AA183" s="111" t="e">
        <f aca="false">Z183/U183*100</f>
        <v>#DIV/0!</v>
      </c>
      <c r="AB183" s="105"/>
      <c r="AC183" s="79"/>
      <c r="AD183" s="62"/>
      <c r="AE183" s="62"/>
      <c r="AF183" s="62"/>
      <c r="AG183" s="62"/>
      <c r="AH183" s="62"/>
      <c r="AI183" s="62"/>
    </row>
    <row r="184" customFormat="false" ht="58.5" hidden="true" customHeight="true" outlineLevel="0" collapsed="false">
      <c r="A184" s="85"/>
      <c r="B184" s="79"/>
      <c r="C184" s="79"/>
      <c r="D184" s="108"/>
      <c r="E184" s="79"/>
      <c r="F184" s="79"/>
      <c r="G184" s="87"/>
      <c r="H184" s="87"/>
      <c r="I184" s="87"/>
      <c r="J184" s="87"/>
      <c r="K184" s="87"/>
      <c r="L184" s="107" t="s">
        <v>87</v>
      </c>
      <c r="M184" s="99" t="n">
        <v>603</v>
      </c>
      <c r="N184" s="100" t="n">
        <v>8</v>
      </c>
      <c r="O184" s="100" t="n">
        <v>1</v>
      </c>
      <c r="P184" s="101" t="s">
        <v>79</v>
      </c>
      <c r="Q184" s="101" t="s">
        <v>186</v>
      </c>
      <c r="R184" s="101" t="s">
        <v>116</v>
      </c>
      <c r="S184" s="102" t="n">
        <v>240</v>
      </c>
      <c r="T184" s="103"/>
      <c r="U184" s="104" t="n">
        <v>0</v>
      </c>
      <c r="V184" s="103"/>
      <c r="W184" s="109" t="n">
        <v>0</v>
      </c>
      <c r="X184" s="110" t="e">
        <f aca="false">W184/U184*100</f>
        <v>#DIV/0!</v>
      </c>
      <c r="Y184" s="110" t="n">
        <v>0</v>
      </c>
      <c r="Z184" s="110" t="n">
        <v>0</v>
      </c>
      <c r="AA184" s="111" t="e">
        <f aca="false">Z184/U184*100</f>
        <v>#DIV/0!</v>
      </c>
      <c r="AB184" s="105"/>
      <c r="AC184" s="79"/>
      <c r="AD184" s="62"/>
      <c r="AE184" s="62"/>
      <c r="AF184" s="62"/>
      <c r="AG184" s="62"/>
      <c r="AH184" s="62"/>
      <c r="AI184" s="62"/>
    </row>
    <row r="185" customFormat="false" ht="21.75" hidden="true" customHeight="true" outlineLevel="0" collapsed="false">
      <c r="A185" s="85"/>
      <c r="B185" s="79"/>
      <c r="C185" s="79"/>
      <c r="D185" s="108"/>
      <c r="E185" s="79"/>
      <c r="F185" s="79"/>
      <c r="G185" s="87"/>
      <c r="H185" s="87"/>
      <c r="I185" s="87"/>
      <c r="J185" s="87"/>
      <c r="K185" s="87"/>
      <c r="L185" s="107" t="s">
        <v>46</v>
      </c>
      <c r="M185" s="99" t="n">
        <v>603</v>
      </c>
      <c r="N185" s="100" t="n">
        <v>10</v>
      </c>
      <c r="O185" s="100"/>
      <c r="P185" s="101"/>
      <c r="Q185" s="101"/>
      <c r="R185" s="101"/>
      <c r="S185" s="102"/>
      <c r="T185" s="103"/>
      <c r="U185" s="104" t="n">
        <f aca="false">U186</f>
        <v>0</v>
      </c>
      <c r="V185" s="104" t="n">
        <f aca="false">V186</f>
        <v>0</v>
      </c>
      <c r="W185" s="104" t="n">
        <f aca="false">W186</f>
        <v>0</v>
      </c>
      <c r="X185" s="110" t="e">
        <f aca="false">W185/U185*100</f>
        <v>#DIV/0!</v>
      </c>
      <c r="Y185" s="110" t="n">
        <v>0</v>
      </c>
      <c r="Z185" s="104" t="n">
        <f aca="false">Z186</f>
        <v>0</v>
      </c>
      <c r="AA185" s="111" t="e">
        <f aca="false">Z185/U185*100</f>
        <v>#DIV/0!</v>
      </c>
      <c r="AB185" s="105"/>
      <c r="AC185" s="79"/>
      <c r="AD185" s="62"/>
      <c r="AE185" s="62"/>
      <c r="AF185" s="62"/>
      <c r="AG185" s="62"/>
      <c r="AH185" s="62"/>
      <c r="AI185" s="62"/>
    </row>
    <row r="186" customFormat="false" ht="26.25" hidden="true" customHeight="true" outlineLevel="0" collapsed="false">
      <c r="A186" s="85"/>
      <c r="B186" s="79"/>
      <c r="C186" s="79"/>
      <c r="D186" s="108"/>
      <c r="E186" s="79"/>
      <c r="F186" s="79"/>
      <c r="G186" s="87"/>
      <c r="H186" s="87"/>
      <c r="I186" s="87"/>
      <c r="J186" s="87"/>
      <c r="K186" s="87"/>
      <c r="L186" s="107" t="s">
        <v>48</v>
      </c>
      <c r="M186" s="99" t="n">
        <v>603</v>
      </c>
      <c r="N186" s="100" t="n">
        <v>10</v>
      </c>
      <c r="O186" s="100" t="n">
        <v>3</v>
      </c>
      <c r="P186" s="101"/>
      <c r="Q186" s="101"/>
      <c r="R186" s="101"/>
      <c r="S186" s="102"/>
      <c r="T186" s="103"/>
      <c r="U186" s="104" t="n">
        <f aca="false">U187</f>
        <v>0</v>
      </c>
      <c r="V186" s="104" t="n">
        <f aca="false">V187</f>
        <v>0</v>
      </c>
      <c r="W186" s="104" t="n">
        <f aca="false">W187</f>
        <v>0</v>
      </c>
      <c r="X186" s="110" t="e">
        <f aca="false">W186/U186*100</f>
        <v>#DIV/0!</v>
      </c>
      <c r="Y186" s="110" t="n">
        <v>0</v>
      </c>
      <c r="Z186" s="104" t="n">
        <f aca="false">Z187</f>
        <v>0</v>
      </c>
      <c r="AA186" s="111" t="e">
        <f aca="false">Z186/U186*100</f>
        <v>#DIV/0!</v>
      </c>
      <c r="AB186" s="105"/>
      <c r="AC186" s="79"/>
      <c r="AD186" s="62"/>
      <c r="AE186" s="62"/>
      <c r="AF186" s="62"/>
      <c r="AG186" s="62"/>
      <c r="AH186" s="62"/>
      <c r="AI186" s="62"/>
    </row>
    <row r="187" customFormat="false" ht="85.5" hidden="true" customHeight="true" outlineLevel="0" collapsed="false">
      <c r="A187" s="85"/>
      <c r="B187" s="79"/>
      <c r="C187" s="79"/>
      <c r="D187" s="108"/>
      <c r="E187" s="79"/>
      <c r="F187" s="79"/>
      <c r="G187" s="87"/>
      <c r="H187" s="87"/>
      <c r="I187" s="87"/>
      <c r="J187" s="87"/>
      <c r="K187" s="87"/>
      <c r="L187" s="107" t="s">
        <v>81</v>
      </c>
      <c r="M187" s="99" t="n">
        <v>603</v>
      </c>
      <c r="N187" s="100" t="n">
        <v>10</v>
      </c>
      <c r="O187" s="100" t="n">
        <v>3</v>
      </c>
      <c r="P187" s="101" t="s">
        <v>79</v>
      </c>
      <c r="Q187" s="101" t="s">
        <v>82</v>
      </c>
      <c r="R187" s="101"/>
      <c r="S187" s="102"/>
      <c r="T187" s="103"/>
      <c r="U187" s="104" t="n">
        <f aca="false">U188</f>
        <v>0</v>
      </c>
      <c r="V187" s="104" t="n">
        <f aca="false">V188</f>
        <v>0</v>
      </c>
      <c r="W187" s="104" t="n">
        <f aca="false">W188</f>
        <v>0</v>
      </c>
      <c r="X187" s="110" t="e">
        <f aca="false">W187/U187*100</f>
        <v>#DIV/0!</v>
      </c>
      <c r="Y187" s="110" t="n">
        <v>0</v>
      </c>
      <c r="Z187" s="104" t="n">
        <f aca="false">Z188</f>
        <v>0</v>
      </c>
      <c r="AA187" s="111" t="e">
        <f aca="false">Z187/U187*100</f>
        <v>#DIV/0!</v>
      </c>
      <c r="AB187" s="105"/>
      <c r="AC187" s="79"/>
      <c r="AD187" s="62"/>
      <c r="AE187" s="62"/>
      <c r="AF187" s="62"/>
      <c r="AG187" s="62"/>
      <c r="AH187" s="62"/>
      <c r="AI187" s="62"/>
    </row>
    <row r="188" customFormat="false" ht="47.25" hidden="true" customHeight="true" outlineLevel="0" collapsed="false">
      <c r="A188" s="85"/>
      <c r="B188" s="79"/>
      <c r="C188" s="79"/>
      <c r="D188" s="108"/>
      <c r="E188" s="79"/>
      <c r="F188" s="79"/>
      <c r="G188" s="87"/>
      <c r="H188" s="87"/>
      <c r="I188" s="87"/>
      <c r="J188" s="87"/>
      <c r="K188" s="87"/>
      <c r="L188" s="107" t="s">
        <v>195</v>
      </c>
      <c r="M188" s="99" t="n">
        <v>603</v>
      </c>
      <c r="N188" s="100" t="n">
        <v>10</v>
      </c>
      <c r="O188" s="100" t="n">
        <v>3</v>
      </c>
      <c r="P188" s="101" t="s">
        <v>79</v>
      </c>
      <c r="Q188" s="101" t="s">
        <v>82</v>
      </c>
      <c r="R188" s="101" t="s">
        <v>95</v>
      </c>
      <c r="S188" s="102"/>
      <c r="T188" s="103"/>
      <c r="U188" s="104" t="n">
        <f aca="false">U189</f>
        <v>0</v>
      </c>
      <c r="V188" s="104" t="n">
        <f aca="false">V189</f>
        <v>0</v>
      </c>
      <c r="W188" s="104" t="n">
        <f aca="false">W189</f>
        <v>0</v>
      </c>
      <c r="X188" s="110" t="e">
        <f aca="false">W188/U188*100</f>
        <v>#DIV/0!</v>
      </c>
      <c r="Y188" s="110" t="n">
        <v>0</v>
      </c>
      <c r="Z188" s="104" t="n">
        <f aca="false">Z189</f>
        <v>0</v>
      </c>
      <c r="AA188" s="111" t="e">
        <f aca="false">Z188/U188*100</f>
        <v>#DIV/0!</v>
      </c>
      <c r="AB188" s="105"/>
      <c r="AC188" s="79"/>
      <c r="AD188" s="62"/>
      <c r="AE188" s="62"/>
      <c r="AF188" s="62"/>
      <c r="AG188" s="62"/>
      <c r="AH188" s="62"/>
      <c r="AI188" s="62"/>
    </row>
    <row r="189" customFormat="false" ht="58.5" hidden="true" customHeight="true" outlineLevel="0" collapsed="false">
      <c r="A189" s="85"/>
      <c r="B189" s="79"/>
      <c r="C189" s="79"/>
      <c r="D189" s="108"/>
      <c r="E189" s="79"/>
      <c r="F189" s="79"/>
      <c r="G189" s="87"/>
      <c r="H189" s="87"/>
      <c r="I189" s="87"/>
      <c r="J189" s="87"/>
      <c r="K189" s="87"/>
      <c r="L189" s="107" t="s">
        <v>196</v>
      </c>
      <c r="M189" s="99" t="n">
        <v>603</v>
      </c>
      <c r="N189" s="100" t="n">
        <v>10</v>
      </c>
      <c r="O189" s="100" t="n">
        <v>3</v>
      </c>
      <c r="P189" s="101" t="s">
        <v>79</v>
      </c>
      <c r="Q189" s="101" t="s">
        <v>82</v>
      </c>
      <c r="R189" s="101" t="s">
        <v>95</v>
      </c>
      <c r="S189" s="102" t="n">
        <v>321</v>
      </c>
      <c r="T189" s="103"/>
      <c r="U189" s="104" t="n">
        <v>0</v>
      </c>
      <c r="V189" s="103"/>
      <c r="W189" s="109" t="n">
        <v>0</v>
      </c>
      <c r="X189" s="110" t="e">
        <f aca="false">W189/U189*100</f>
        <v>#DIV/0!</v>
      </c>
      <c r="Y189" s="110" t="n">
        <v>0</v>
      </c>
      <c r="Z189" s="110" t="n">
        <v>0</v>
      </c>
      <c r="AA189" s="111" t="e">
        <f aca="false">Z189/U189*100</f>
        <v>#DIV/0!</v>
      </c>
      <c r="AB189" s="105"/>
      <c r="AC189" s="79"/>
      <c r="AD189" s="62"/>
      <c r="AE189" s="62"/>
      <c r="AF189" s="62"/>
      <c r="AG189" s="62"/>
      <c r="AH189" s="62"/>
      <c r="AI189" s="62"/>
    </row>
    <row r="190" customFormat="false" ht="58.5" hidden="false" customHeight="true" outlineLevel="0" collapsed="false">
      <c r="A190" s="85"/>
      <c r="B190" s="79"/>
      <c r="C190" s="79"/>
      <c r="D190" s="108"/>
      <c r="E190" s="79"/>
      <c r="F190" s="79"/>
      <c r="G190" s="87"/>
      <c r="H190" s="87"/>
      <c r="I190" s="87"/>
      <c r="J190" s="87"/>
      <c r="K190" s="87"/>
      <c r="L190" s="112" t="s">
        <v>97</v>
      </c>
      <c r="M190" s="113" t="n">
        <v>603</v>
      </c>
      <c r="N190" s="114" t="n">
        <v>8</v>
      </c>
      <c r="O190" s="114" t="n">
        <v>1</v>
      </c>
      <c r="P190" s="115" t="s">
        <v>79</v>
      </c>
      <c r="Q190" s="115" t="s">
        <v>98</v>
      </c>
      <c r="R190" s="115"/>
      <c r="S190" s="116"/>
      <c r="T190" s="103"/>
      <c r="U190" s="104" t="n">
        <f aca="false">U191+U193</f>
        <v>58566.68</v>
      </c>
      <c r="V190" s="104" t="n">
        <f aca="false">V191+V193</f>
        <v>0</v>
      </c>
      <c r="W190" s="104" t="n">
        <f aca="false">W191+W193</f>
        <v>58566.68</v>
      </c>
      <c r="X190" s="110" t="n">
        <f aca="false">W190/U190*100</f>
        <v>100</v>
      </c>
      <c r="Y190" s="110" t="n">
        <v>0</v>
      </c>
      <c r="Z190" s="110" t="n">
        <f aca="false">Z191+Z193</f>
        <v>58566.68</v>
      </c>
      <c r="AA190" s="111" t="n">
        <f aca="false">Z190/U190*100</f>
        <v>100</v>
      </c>
      <c r="AB190" s="105"/>
      <c r="AC190" s="79"/>
      <c r="AD190" s="62"/>
      <c r="AE190" s="62"/>
      <c r="AF190" s="62"/>
      <c r="AG190" s="62"/>
      <c r="AH190" s="62"/>
      <c r="AI190" s="62"/>
    </row>
    <row r="191" customFormat="false" ht="58.5" hidden="false" customHeight="true" outlineLevel="0" collapsed="false">
      <c r="A191" s="85"/>
      <c r="B191" s="79"/>
      <c r="C191" s="79"/>
      <c r="D191" s="108"/>
      <c r="E191" s="79"/>
      <c r="F191" s="79"/>
      <c r="G191" s="87"/>
      <c r="H191" s="87"/>
      <c r="I191" s="87"/>
      <c r="J191" s="87"/>
      <c r="K191" s="87"/>
      <c r="L191" s="117" t="s">
        <v>197</v>
      </c>
      <c r="M191" s="113" t="n">
        <v>603</v>
      </c>
      <c r="N191" s="114" t="n">
        <v>8</v>
      </c>
      <c r="O191" s="114" t="n">
        <v>1</v>
      </c>
      <c r="P191" s="115" t="s">
        <v>79</v>
      </c>
      <c r="Q191" s="115" t="s">
        <v>98</v>
      </c>
      <c r="R191" s="115" t="s">
        <v>116</v>
      </c>
      <c r="S191" s="116"/>
      <c r="T191" s="103"/>
      <c r="U191" s="104" t="n">
        <f aca="false">U192</f>
        <v>3213.6</v>
      </c>
      <c r="V191" s="104" t="n">
        <f aca="false">V192</f>
        <v>0</v>
      </c>
      <c r="W191" s="104" t="n">
        <f aca="false">W192</f>
        <v>3213.6</v>
      </c>
      <c r="X191" s="110" t="n">
        <f aca="false">W191/U191*100</f>
        <v>100</v>
      </c>
      <c r="Y191" s="110" t="n">
        <v>0</v>
      </c>
      <c r="Z191" s="110" t="n">
        <f aca="false">Z192</f>
        <v>3213.6</v>
      </c>
      <c r="AA191" s="111" t="n">
        <f aca="false">Z191/U191*100</f>
        <v>100</v>
      </c>
      <c r="AB191" s="105"/>
      <c r="AC191" s="79"/>
      <c r="AD191" s="62"/>
      <c r="AE191" s="62"/>
      <c r="AF191" s="62"/>
      <c r="AG191" s="62"/>
      <c r="AH191" s="62"/>
      <c r="AI191" s="62"/>
    </row>
    <row r="192" customFormat="false" ht="58.5" hidden="false" customHeight="true" outlineLevel="0" collapsed="false">
      <c r="A192" s="85"/>
      <c r="B192" s="79"/>
      <c r="C192" s="79"/>
      <c r="D192" s="108"/>
      <c r="E192" s="79"/>
      <c r="F192" s="79"/>
      <c r="G192" s="87"/>
      <c r="H192" s="87"/>
      <c r="I192" s="87"/>
      <c r="J192" s="87"/>
      <c r="K192" s="87"/>
      <c r="L192" s="117" t="s">
        <v>87</v>
      </c>
      <c r="M192" s="113" t="n">
        <v>603</v>
      </c>
      <c r="N192" s="114" t="n">
        <v>8</v>
      </c>
      <c r="O192" s="114" t="n">
        <v>1</v>
      </c>
      <c r="P192" s="115" t="s">
        <v>79</v>
      </c>
      <c r="Q192" s="115" t="s">
        <v>98</v>
      </c>
      <c r="R192" s="115" t="s">
        <v>116</v>
      </c>
      <c r="S192" s="116" t="n">
        <v>240</v>
      </c>
      <c r="T192" s="103"/>
      <c r="U192" s="104" t="n">
        <v>3213.6</v>
      </c>
      <c r="V192" s="103"/>
      <c r="W192" s="109" t="n">
        <v>3213.6</v>
      </c>
      <c r="X192" s="110" t="n">
        <f aca="false">W192/U192*100</f>
        <v>100</v>
      </c>
      <c r="Y192" s="110" t="n">
        <v>0</v>
      </c>
      <c r="Z192" s="110" t="n">
        <v>3213.6</v>
      </c>
      <c r="AA192" s="111" t="n">
        <f aca="false">Z192/U192*100</f>
        <v>100</v>
      </c>
      <c r="AB192" s="105"/>
      <c r="AC192" s="79"/>
      <c r="AD192" s="62"/>
      <c r="AE192" s="62"/>
      <c r="AF192" s="62"/>
      <c r="AG192" s="62"/>
      <c r="AH192" s="62"/>
      <c r="AI192" s="62"/>
    </row>
    <row r="193" customFormat="false" ht="42.75" hidden="false" customHeight="true" outlineLevel="0" collapsed="false">
      <c r="A193" s="85"/>
      <c r="B193" s="79"/>
      <c r="C193" s="79"/>
      <c r="D193" s="108"/>
      <c r="E193" s="79"/>
      <c r="F193" s="79"/>
      <c r="G193" s="87"/>
      <c r="H193" s="87"/>
      <c r="I193" s="87"/>
      <c r="J193" s="87"/>
      <c r="K193" s="87"/>
      <c r="L193" s="117" t="s">
        <v>198</v>
      </c>
      <c r="M193" s="113" t="n">
        <v>603</v>
      </c>
      <c r="N193" s="114" t="n">
        <v>8</v>
      </c>
      <c r="O193" s="114" t="n">
        <v>1</v>
      </c>
      <c r="P193" s="115" t="s">
        <v>79</v>
      </c>
      <c r="Q193" s="115" t="s">
        <v>98</v>
      </c>
      <c r="R193" s="115" t="s">
        <v>199</v>
      </c>
      <c r="S193" s="116"/>
      <c r="T193" s="103"/>
      <c r="U193" s="104" t="n">
        <f aca="false">U194</f>
        <v>55353.08</v>
      </c>
      <c r="V193" s="104" t="n">
        <f aca="false">V194</f>
        <v>0</v>
      </c>
      <c r="W193" s="104" t="n">
        <f aca="false">W194</f>
        <v>55353.08</v>
      </c>
      <c r="X193" s="110" t="n">
        <f aca="false">W193/U193*100</f>
        <v>100</v>
      </c>
      <c r="Y193" s="110" t="n">
        <v>0</v>
      </c>
      <c r="Z193" s="110" t="n">
        <f aca="false">Z194</f>
        <v>55353.08</v>
      </c>
      <c r="AA193" s="111" t="n">
        <f aca="false">Z193/U193*100</f>
        <v>100</v>
      </c>
      <c r="AB193" s="105"/>
      <c r="AC193" s="79"/>
      <c r="AD193" s="62"/>
      <c r="AE193" s="62"/>
      <c r="AF193" s="62"/>
      <c r="AG193" s="62"/>
      <c r="AH193" s="62"/>
      <c r="AI193" s="62"/>
    </row>
    <row r="194" customFormat="false" ht="58.5" hidden="false" customHeight="true" outlineLevel="0" collapsed="false">
      <c r="A194" s="85"/>
      <c r="B194" s="79"/>
      <c r="C194" s="79"/>
      <c r="D194" s="108"/>
      <c r="E194" s="79"/>
      <c r="F194" s="79"/>
      <c r="G194" s="87"/>
      <c r="H194" s="87"/>
      <c r="I194" s="87"/>
      <c r="J194" s="87"/>
      <c r="K194" s="87"/>
      <c r="L194" s="117" t="s">
        <v>87</v>
      </c>
      <c r="M194" s="113" t="n">
        <v>603</v>
      </c>
      <c r="N194" s="114" t="n">
        <v>8</v>
      </c>
      <c r="O194" s="114" t="n">
        <v>1</v>
      </c>
      <c r="P194" s="115" t="s">
        <v>79</v>
      </c>
      <c r="Q194" s="115" t="s">
        <v>98</v>
      </c>
      <c r="R194" s="115" t="s">
        <v>199</v>
      </c>
      <c r="S194" s="116" t="n">
        <v>240</v>
      </c>
      <c r="T194" s="103"/>
      <c r="U194" s="104" t="n">
        <v>55353.08</v>
      </c>
      <c r="V194" s="103"/>
      <c r="W194" s="109" t="n">
        <v>55353.08</v>
      </c>
      <c r="X194" s="110" t="n">
        <f aca="false">W194/U194*100</f>
        <v>100</v>
      </c>
      <c r="Y194" s="110" t="n">
        <v>0</v>
      </c>
      <c r="Z194" s="110" t="n">
        <v>55353.08</v>
      </c>
      <c r="AA194" s="111" t="n">
        <f aca="false">Z194/U194*100</f>
        <v>100</v>
      </c>
      <c r="AB194" s="105"/>
      <c r="AC194" s="79"/>
      <c r="AD194" s="62"/>
      <c r="AE194" s="62"/>
      <c r="AF194" s="62"/>
      <c r="AG194" s="62"/>
      <c r="AH194" s="62"/>
      <c r="AI194" s="62"/>
    </row>
    <row r="195" customFormat="false" ht="36" hidden="false" customHeight="true" outlineLevel="0" collapsed="false">
      <c r="A195" s="85"/>
      <c r="B195" s="79"/>
      <c r="C195" s="79"/>
      <c r="D195" s="108"/>
      <c r="E195" s="79"/>
      <c r="F195" s="79"/>
      <c r="G195" s="87"/>
      <c r="H195" s="87"/>
      <c r="I195" s="87"/>
      <c r="J195" s="87"/>
      <c r="K195" s="87"/>
      <c r="L195" s="107" t="s">
        <v>51</v>
      </c>
      <c r="M195" s="99" t="n">
        <v>603</v>
      </c>
      <c r="N195" s="100" t="n">
        <v>11</v>
      </c>
      <c r="O195" s="100"/>
      <c r="P195" s="101"/>
      <c r="Q195" s="101"/>
      <c r="R195" s="101"/>
      <c r="S195" s="102"/>
      <c r="T195" s="103"/>
      <c r="U195" s="104" t="n">
        <f aca="false">U196</f>
        <v>287600.91</v>
      </c>
      <c r="V195" s="104" t="n">
        <f aca="false">V196</f>
        <v>0</v>
      </c>
      <c r="W195" s="104" t="n">
        <f aca="false">W196</f>
        <v>287600.91</v>
      </c>
      <c r="X195" s="104" t="n">
        <f aca="false">X196</f>
        <v>100</v>
      </c>
      <c r="Y195" s="104" t="n">
        <f aca="false">Y196</f>
        <v>0</v>
      </c>
      <c r="Z195" s="104" t="n">
        <f aca="false">Z196</f>
        <v>287600.91</v>
      </c>
      <c r="AA195" s="104" t="n">
        <f aca="false">AA196</f>
        <v>100</v>
      </c>
      <c r="AB195" s="104"/>
      <c r="AC195" s="104"/>
      <c r="AD195" s="104"/>
      <c r="AE195" s="104"/>
      <c r="AF195" s="104"/>
      <c r="AG195" s="104"/>
      <c r="AH195" s="104"/>
      <c r="AI195" s="104"/>
    </row>
    <row r="196" customFormat="false" ht="33" hidden="false" customHeight="true" outlineLevel="0" collapsed="false">
      <c r="A196" s="85"/>
      <c r="B196" s="79"/>
      <c r="C196" s="79"/>
      <c r="D196" s="108"/>
      <c r="E196" s="79"/>
      <c r="F196" s="79"/>
      <c r="G196" s="87"/>
      <c r="H196" s="87"/>
      <c r="I196" s="87"/>
      <c r="J196" s="87"/>
      <c r="K196" s="87"/>
      <c r="L196" s="107" t="s">
        <v>52</v>
      </c>
      <c r="M196" s="99" t="n">
        <v>603</v>
      </c>
      <c r="N196" s="100" t="n">
        <v>11</v>
      </c>
      <c r="O196" s="100" t="n">
        <v>1</v>
      </c>
      <c r="P196" s="101"/>
      <c r="Q196" s="101"/>
      <c r="R196" s="101"/>
      <c r="S196" s="102"/>
      <c r="T196" s="103"/>
      <c r="U196" s="104" t="n">
        <f aca="false">U197</f>
        <v>287600.91</v>
      </c>
      <c r="V196" s="104" t="n">
        <f aca="false">V197</f>
        <v>0</v>
      </c>
      <c r="W196" s="104" t="n">
        <f aca="false">W197</f>
        <v>287600.91</v>
      </c>
      <c r="X196" s="104" t="n">
        <f aca="false">X197</f>
        <v>100</v>
      </c>
      <c r="Y196" s="104" t="n">
        <f aca="false">Y197</f>
        <v>0</v>
      </c>
      <c r="Z196" s="104" t="n">
        <f aca="false">Z197</f>
        <v>287600.91</v>
      </c>
      <c r="AA196" s="104" t="n">
        <f aca="false">AA197</f>
        <v>100</v>
      </c>
      <c r="AB196" s="105"/>
      <c r="AC196" s="79"/>
      <c r="AD196" s="62"/>
      <c r="AE196" s="62"/>
      <c r="AF196" s="62"/>
      <c r="AG196" s="62"/>
      <c r="AH196" s="62"/>
      <c r="AI196" s="62"/>
    </row>
    <row r="197" customFormat="false" ht="121.5" hidden="false" customHeight="true" outlineLevel="0" collapsed="false">
      <c r="A197" s="85"/>
      <c r="B197" s="87"/>
      <c r="C197" s="87"/>
      <c r="D197" s="106"/>
      <c r="E197" s="87"/>
      <c r="F197" s="87"/>
      <c r="G197" s="87"/>
      <c r="H197" s="87"/>
      <c r="I197" s="87"/>
      <c r="J197" s="87"/>
      <c r="K197" s="87"/>
      <c r="L197" s="107" t="s">
        <v>78</v>
      </c>
      <c r="M197" s="99" t="n">
        <v>603</v>
      </c>
      <c r="N197" s="100" t="n">
        <v>11</v>
      </c>
      <c r="O197" s="100" t="n">
        <v>1</v>
      </c>
      <c r="P197" s="101" t="s">
        <v>79</v>
      </c>
      <c r="Q197" s="101"/>
      <c r="R197" s="101"/>
      <c r="S197" s="102"/>
      <c r="T197" s="103"/>
      <c r="U197" s="104" t="n">
        <f aca="false">U199+U203</f>
        <v>287600.91</v>
      </c>
      <c r="V197" s="104" t="n">
        <f aca="false">V199+V203</f>
        <v>0</v>
      </c>
      <c r="W197" s="104" t="n">
        <f aca="false">W199+W203</f>
        <v>287600.91</v>
      </c>
      <c r="X197" s="104" t="n">
        <f aca="false">W197/U197*100</f>
        <v>100</v>
      </c>
      <c r="Y197" s="104" t="n">
        <f aca="false">Y199+Y203</f>
        <v>0</v>
      </c>
      <c r="Z197" s="104" t="n">
        <f aca="false">Z199+Z203</f>
        <v>287600.91</v>
      </c>
      <c r="AA197" s="104" t="n">
        <f aca="false">Z197/U197*100</f>
        <v>100</v>
      </c>
      <c r="AB197" s="105"/>
      <c r="AC197" s="79"/>
      <c r="AD197" s="62"/>
      <c r="AE197" s="62"/>
      <c r="AF197" s="62"/>
      <c r="AG197" s="62"/>
      <c r="AH197" s="62"/>
      <c r="AI197" s="62"/>
    </row>
    <row r="198" customFormat="false" ht="110.25" hidden="false" customHeight="true" outlineLevel="0" collapsed="false">
      <c r="A198" s="85"/>
      <c r="B198" s="87"/>
      <c r="C198" s="87"/>
      <c r="D198" s="106"/>
      <c r="E198" s="87"/>
      <c r="F198" s="87"/>
      <c r="G198" s="87"/>
      <c r="H198" s="87"/>
      <c r="I198" s="87"/>
      <c r="J198" s="87"/>
      <c r="K198" s="87"/>
      <c r="L198" s="107" t="s">
        <v>185</v>
      </c>
      <c r="M198" s="99" t="n">
        <v>603</v>
      </c>
      <c r="N198" s="100" t="n">
        <v>11</v>
      </c>
      <c r="O198" s="100" t="n">
        <v>1</v>
      </c>
      <c r="P198" s="101" t="s">
        <v>79</v>
      </c>
      <c r="Q198" s="101" t="s">
        <v>186</v>
      </c>
      <c r="R198" s="101"/>
      <c r="S198" s="102"/>
      <c r="T198" s="103"/>
      <c r="U198" s="104" t="n">
        <f aca="false">U199+U203</f>
        <v>287600.91</v>
      </c>
      <c r="V198" s="104" t="n">
        <f aca="false">V199+V203</f>
        <v>0</v>
      </c>
      <c r="W198" s="104" t="n">
        <f aca="false">W199+W203</f>
        <v>287600.91</v>
      </c>
      <c r="X198" s="104" t="n">
        <f aca="false">W198/U198*100</f>
        <v>100</v>
      </c>
      <c r="Y198" s="104" t="n">
        <f aca="false">Y199+Y203</f>
        <v>0</v>
      </c>
      <c r="Z198" s="104" t="n">
        <f aca="false">Z199+Z203</f>
        <v>287600.91</v>
      </c>
      <c r="AA198" s="104" t="n">
        <f aca="false">Z198/U198*100</f>
        <v>100</v>
      </c>
      <c r="AB198" s="105"/>
      <c r="AC198" s="79"/>
      <c r="AD198" s="62"/>
      <c r="AE198" s="62"/>
      <c r="AF198" s="62"/>
      <c r="AG198" s="62"/>
      <c r="AH198" s="62"/>
      <c r="AI198" s="62"/>
    </row>
    <row r="199" customFormat="false" ht="41.25" hidden="false" customHeight="true" outlineLevel="0" collapsed="false">
      <c r="A199" s="85"/>
      <c r="B199" s="87"/>
      <c r="C199" s="87"/>
      <c r="D199" s="87"/>
      <c r="E199" s="87"/>
      <c r="F199" s="87"/>
      <c r="G199" s="87"/>
      <c r="H199" s="87"/>
      <c r="I199" s="87"/>
      <c r="J199" s="87"/>
      <c r="K199" s="87"/>
      <c r="L199" s="107" t="s">
        <v>200</v>
      </c>
      <c r="M199" s="99" t="n">
        <v>603</v>
      </c>
      <c r="N199" s="100" t="n">
        <v>11</v>
      </c>
      <c r="O199" s="100" t="n">
        <v>1</v>
      </c>
      <c r="P199" s="101" t="s">
        <v>79</v>
      </c>
      <c r="Q199" s="101" t="s">
        <v>186</v>
      </c>
      <c r="R199" s="101" t="s">
        <v>201</v>
      </c>
      <c r="S199" s="102"/>
      <c r="T199" s="103"/>
      <c r="U199" s="104" t="n">
        <f aca="false">U200</f>
        <v>134415.91</v>
      </c>
      <c r="V199" s="104" t="n">
        <f aca="false">V200</f>
        <v>0</v>
      </c>
      <c r="W199" s="104" t="n">
        <f aca="false">W200</f>
        <v>134415.91</v>
      </c>
      <c r="X199" s="104" t="n">
        <f aca="false">X200</f>
        <v>100</v>
      </c>
      <c r="Y199" s="104" t="n">
        <f aca="false">Y200</f>
        <v>0</v>
      </c>
      <c r="Z199" s="104" t="n">
        <f aca="false">Z200</f>
        <v>134415.91</v>
      </c>
      <c r="AA199" s="104" t="n">
        <f aca="false">AA200</f>
        <v>100</v>
      </c>
      <c r="AB199" s="105"/>
      <c r="AC199" s="79"/>
      <c r="AD199" s="62"/>
      <c r="AE199" s="62"/>
      <c r="AF199" s="62"/>
      <c r="AG199" s="62"/>
      <c r="AH199" s="62"/>
      <c r="AI199" s="62"/>
    </row>
    <row r="200" customFormat="false" ht="62.25" hidden="false" customHeight="true" outlineLevel="0" collapsed="false">
      <c r="A200" s="85"/>
      <c r="B200" s="79"/>
      <c r="C200" s="87"/>
      <c r="D200" s="106"/>
      <c r="E200" s="106"/>
      <c r="F200" s="106"/>
      <c r="G200" s="106"/>
      <c r="H200" s="106"/>
      <c r="I200" s="106"/>
      <c r="J200" s="106"/>
      <c r="K200" s="87"/>
      <c r="L200" s="107" t="s">
        <v>87</v>
      </c>
      <c r="M200" s="99" t="n">
        <v>603</v>
      </c>
      <c r="N200" s="100" t="n">
        <v>11</v>
      </c>
      <c r="O200" s="100" t="n">
        <v>1</v>
      </c>
      <c r="P200" s="101" t="s">
        <v>79</v>
      </c>
      <c r="Q200" s="101" t="s">
        <v>186</v>
      </c>
      <c r="R200" s="101" t="s">
        <v>201</v>
      </c>
      <c r="S200" s="102" t="n">
        <v>240</v>
      </c>
      <c r="T200" s="103"/>
      <c r="U200" s="104" t="n">
        <v>134415.91</v>
      </c>
      <c r="V200" s="103"/>
      <c r="W200" s="109" t="n">
        <v>134415.91</v>
      </c>
      <c r="X200" s="110" t="n">
        <f aca="false">W200/U200*100</f>
        <v>100</v>
      </c>
      <c r="Y200" s="110" t="n">
        <v>0</v>
      </c>
      <c r="Z200" s="110" t="n">
        <v>134415.91</v>
      </c>
      <c r="AA200" s="111" t="n">
        <f aca="false">Z200/U200*100</f>
        <v>100</v>
      </c>
      <c r="AB200" s="105"/>
      <c r="AC200" s="79"/>
      <c r="AD200" s="62"/>
      <c r="AE200" s="62"/>
      <c r="AF200" s="62"/>
      <c r="AG200" s="62"/>
      <c r="AH200" s="62"/>
      <c r="AI200" s="62"/>
    </row>
    <row r="201" customFormat="false" ht="409.6" hidden="true" customHeight="true" outlineLevel="0" collapsed="false">
      <c r="A201" s="120"/>
      <c r="B201" s="121"/>
      <c r="C201" s="121"/>
      <c r="D201" s="121"/>
      <c r="E201" s="122"/>
      <c r="F201" s="120"/>
      <c r="G201" s="120"/>
      <c r="H201" s="123"/>
      <c r="I201" s="123"/>
      <c r="J201" s="124"/>
      <c r="K201" s="125" t="n">
        <v>0</v>
      </c>
      <c r="L201" s="126" t="s">
        <v>202</v>
      </c>
      <c r="M201" s="127" t="n">
        <v>0</v>
      </c>
      <c r="N201" s="128" t="n">
        <v>0</v>
      </c>
      <c r="O201" s="128" t="n">
        <v>0</v>
      </c>
      <c r="P201" s="129" t="s">
        <v>203</v>
      </c>
      <c r="Q201" s="129" t="s">
        <v>82</v>
      </c>
      <c r="R201" s="129" t="s">
        <v>95</v>
      </c>
      <c r="S201" s="130" t="n">
        <v>0</v>
      </c>
      <c r="T201" s="131"/>
      <c r="U201" s="132" t="n">
        <v>1305835471.9</v>
      </c>
      <c r="V201" s="133"/>
      <c r="W201" s="134" t="n">
        <v>703504216.9</v>
      </c>
      <c r="X201" s="135" t="n">
        <v>1198753956.63</v>
      </c>
      <c r="Y201" s="136" t="n">
        <v>665292597.9</v>
      </c>
      <c r="Z201" s="137" t="n">
        <v>1204570743.63</v>
      </c>
      <c r="AA201" s="137" t="n">
        <v>676904248.9</v>
      </c>
      <c r="AB201" s="62"/>
      <c r="AC201" s="138"/>
      <c r="AD201" s="139"/>
      <c r="AE201" s="76"/>
      <c r="AF201" s="76"/>
      <c r="AG201" s="76"/>
      <c r="AH201" s="76"/>
      <c r="AI201" s="84"/>
    </row>
    <row r="202" customFormat="false" ht="409.6" hidden="true" customHeight="true" outlineLevel="0" collapsed="false">
      <c r="A202" s="85"/>
      <c r="B202" s="120"/>
      <c r="C202" s="120"/>
      <c r="D202" s="120"/>
      <c r="E202" s="120"/>
      <c r="F202" s="120"/>
      <c r="G202" s="120"/>
      <c r="H202" s="120"/>
      <c r="I202" s="120"/>
      <c r="J202" s="120"/>
      <c r="K202" s="93"/>
      <c r="L202" s="97"/>
      <c r="M202" s="93"/>
      <c r="N202" s="140"/>
      <c r="O202" s="140"/>
      <c r="P202" s="141"/>
      <c r="Q202" s="141"/>
      <c r="R202" s="141"/>
      <c r="S202" s="142"/>
      <c r="T202" s="142"/>
      <c r="U202" s="143" t="n">
        <v>0</v>
      </c>
      <c r="V202" s="144" t="n">
        <v>0</v>
      </c>
      <c r="W202" s="143" t="n">
        <v>0</v>
      </c>
      <c r="X202" s="145"/>
      <c r="Y202" s="145"/>
      <c r="Z202" s="145"/>
      <c r="AA202" s="145"/>
      <c r="AB202" s="62"/>
      <c r="AC202" s="138"/>
      <c r="AD202" s="139"/>
      <c r="AE202" s="76"/>
      <c r="AF202" s="76"/>
      <c r="AG202" s="76"/>
      <c r="AH202" s="76"/>
      <c r="AI202" s="84"/>
    </row>
    <row r="203" customFormat="false" ht="57" hidden="false" customHeight="true" outlineLevel="0" collapsed="false">
      <c r="A203" s="85"/>
      <c r="B203" s="120"/>
      <c r="C203" s="120"/>
      <c r="D203" s="120"/>
      <c r="E203" s="120"/>
      <c r="F203" s="120"/>
      <c r="G203" s="120"/>
      <c r="H203" s="120"/>
      <c r="I203" s="120"/>
      <c r="J203" s="120"/>
      <c r="K203" s="93"/>
      <c r="L203" s="107" t="s">
        <v>204</v>
      </c>
      <c r="M203" s="93" t="n">
        <v>603</v>
      </c>
      <c r="N203" s="140" t="n">
        <v>11</v>
      </c>
      <c r="O203" s="140" t="n">
        <v>1</v>
      </c>
      <c r="P203" s="141" t="s">
        <v>79</v>
      </c>
      <c r="Q203" s="141" t="s">
        <v>186</v>
      </c>
      <c r="R203" s="141" t="s">
        <v>205</v>
      </c>
      <c r="S203" s="142"/>
      <c r="T203" s="146"/>
      <c r="U203" s="147" t="n">
        <f aca="false">U204</f>
        <v>153185</v>
      </c>
      <c r="V203" s="147" t="n">
        <f aca="false">V204</f>
        <v>0</v>
      </c>
      <c r="W203" s="147" t="n">
        <f aca="false">W204</f>
        <v>153185</v>
      </c>
      <c r="X203" s="147" t="n">
        <f aca="false">X204</f>
        <v>100</v>
      </c>
      <c r="Y203" s="147" t="n">
        <f aca="false">Y204</f>
        <v>0</v>
      </c>
      <c r="Z203" s="147" t="n">
        <f aca="false">Z204</f>
        <v>153185</v>
      </c>
      <c r="AA203" s="147" t="n">
        <f aca="false">AA204</f>
        <v>100</v>
      </c>
      <c r="AB203" s="62"/>
      <c r="AC203" s="138"/>
      <c r="AD203" s="139"/>
      <c r="AE203" s="76"/>
      <c r="AF203" s="76"/>
      <c r="AG203" s="76"/>
      <c r="AH203" s="76"/>
      <c r="AI203" s="84"/>
    </row>
    <row r="204" customFormat="false" ht="61.5" hidden="false" customHeight="true" outlineLevel="0" collapsed="false">
      <c r="A204" s="85"/>
      <c r="B204" s="120"/>
      <c r="C204" s="120"/>
      <c r="D204" s="120"/>
      <c r="E204" s="120"/>
      <c r="F204" s="120"/>
      <c r="G204" s="120"/>
      <c r="H204" s="120"/>
      <c r="I204" s="120"/>
      <c r="J204" s="120"/>
      <c r="K204" s="93"/>
      <c r="L204" s="107" t="s">
        <v>87</v>
      </c>
      <c r="M204" s="93" t="n">
        <v>603</v>
      </c>
      <c r="N204" s="140" t="n">
        <v>11</v>
      </c>
      <c r="O204" s="140" t="n">
        <v>1</v>
      </c>
      <c r="P204" s="141" t="s">
        <v>79</v>
      </c>
      <c r="Q204" s="141" t="s">
        <v>186</v>
      </c>
      <c r="R204" s="141" t="s">
        <v>205</v>
      </c>
      <c r="S204" s="142" t="n">
        <v>240</v>
      </c>
      <c r="T204" s="146"/>
      <c r="U204" s="148" t="n">
        <v>153185</v>
      </c>
      <c r="V204" s="149"/>
      <c r="W204" s="148" t="n">
        <v>153185</v>
      </c>
      <c r="X204" s="150" t="n">
        <f aca="false">W204/U204*100</f>
        <v>100</v>
      </c>
      <c r="Y204" s="151" t="n">
        <v>0</v>
      </c>
      <c r="Z204" s="151" t="n">
        <v>153185</v>
      </c>
      <c r="AA204" s="150" t="n">
        <f aca="false">Z204/U204*100</f>
        <v>100</v>
      </c>
      <c r="AB204" s="62"/>
      <c r="AC204" s="138"/>
      <c r="AD204" s="139"/>
      <c r="AE204" s="76"/>
      <c r="AF204" s="76"/>
      <c r="AG204" s="76"/>
      <c r="AH204" s="76"/>
      <c r="AI204" s="84"/>
    </row>
    <row r="205" customFormat="false" ht="24.75" hidden="false" customHeight="true" outlineLevel="0" collapsed="false">
      <c r="A205" s="85"/>
      <c r="B205" s="120"/>
      <c r="C205" s="120"/>
      <c r="D205" s="120"/>
      <c r="E205" s="120"/>
      <c r="F205" s="120"/>
      <c r="G205" s="120"/>
      <c r="H205" s="120"/>
      <c r="I205" s="120"/>
      <c r="J205" s="120"/>
      <c r="K205" s="152"/>
      <c r="L205" s="152" t="s">
        <v>59</v>
      </c>
      <c r="M205" s="93"/>
      <c r="N205" s="85"/>
      <c r="O205" s="85"/>
      <c r="P205" s="153"/>
      <c r="Q205" s="153"/>
      <c r="R205" s="153"/>
      <c r="S205" s="154"/>
      <c r="T205" s="155"/>
      <c r="U205" s="147" t="n">
        <f aca="false">U15+U66+U73+U79+U99+U172+U195+U164+U188</f>
        <v>32331439.44</v>
      </c>
      <c r="V205" s="147" t="n">
        <f aca="false">V15+V66+V73+V79+V99+V172+V195+V164+V188</f>
        <v>10001</v>
      </c>
      <c r="W205" s="147" t="n">
        <f aca="false">W15+W66+W73+W79+W99+W172+W195+W164+W188</f>
        <v>31055388.9</v>
      </c>
      <c r="X205" s="151" t="n">
        <f aca="false">W205/U205*100</f>
        <v>96.0532207594157</v>
      </c>
      <c r="Y205" s="147" t="n">
        <f aca="false">Y15+Y66+Y73+Y79+Y99+Y172+Y195+Y164</f>
        <v>0</v>
      </c>
      <c r="Z205" s="147" t="n">
        <f aca="false">Z15+Z66+Z73+Z79+Z99+Z172+Z195+Z164+Z185</f>
        <v>31055388.9</v>
      </c>
      <c r="AA205" s="151" t="n">
        <f aca="false">Z205/U205*100</f>
        <v>96.0532207594157</v>
      </c>
      <c r="AB205" s="62"/>
      <c r="AC205" s="83"/>
      <c r="AD205" s="76"/>
      <c r="AE205" s="76"/>
      <c r="AF205" s="76"/>
      <c r="AG205" s="76"/>
      <c r="AH205" s="76"/>
      <c r="AI205" s="84"/>
    </row>
  </sheetData>
  <autoFilter ref="K13:AA200"/>
  <mergeCells count="116">
    <mergeCell ref="Z2:AA2"/>
    <mergeCell ref="Z3:AA3"/>
    <mergeCell ref="Z4:AA4"/>
    <mergeCell ref="Z5:AA5"/>
    <mergeCell ref="Z6:AA6"/>
    <mergeCell ref="K8:AA8"/>
    <mergeCell ref="K10:K12"/>
    <mergeCell ref="L10:L12"/>
    <mergeCell ref="M10:S11"/>
    <mergeCell ref="U10:U12"/>
    <mergeCell ref="W10:W12"/>
    <mergeCell ref="X10:X12"/>
    <mergeCell ref="Y10:Y12"/>
    <mergeCell ref="Z10:Z12"/>
    <mergeCell ref="AA10:AA12"/>
    <mergeCell ref="P12:R12"/>
    <mergeCell ref="P13:R13"/>
    <mergeCell ref="B14:J14"/>
    <mergeCell ref="B15:J15"/>
    <mergeCell ref="D16:J16"/>
    <mergeCell ref="E17:J17"/>
    <mergeCell ref="F18:J18"/>
    <mergeCell ref="G19:J19"/>
    <mergeCell ref="H20:J20"/>
    <mergeCell ref="D21:J21"/>
    <mergeCell ref="E22:J22"/>
    <mergeCell ref="F23:J23"/>
    <mergeCell ref="G24:J24"/>
    <mergeCell ref="H25:J25"/>
    <mergeCell ref="H26:J26"/>
    <mergeCell ref="D49:J49"/>
    <mergeCell ref="E50:J50"/>
    <mergeCell ref="F51:J51"/>
    <mergeCell ref="G52:J52"/>
    <mergeCell ref="H53:J53"/>
    <mergeCell ref="F54:J54"/>
    <mergeCell ref="G55:J55"/>
    <mergeCell ref="H56:J56"/>
    <mergeCell ref="G59:J59"/>
    <mergeCell ref="H60:J60"/>
    <mergeCell ref="H61:J61"/>
    <mergeCell ref="G62:J62"/>
    <mergeCell ref="H66:J66"/>
    <mergeCell ref="G67:J67"/>
    <mergeCell ref="H68:J68"/>
    <mergeCell ref="G69:J69"/>
    <mergeCell ref="H70:J70"/>
    <mergeCell ref="G71:J71"/>
    <mergeCell ref="H72:J72"/>
    <mergeCell ref="F73:J73"/>
    <mergeCell ref="G74:J74"/>
    <mergeCell ref="H75:J75"/>
    <mergeCell ref="G76:J76"/>
    <mergeCell ref="H77:J77"/>
    <mergeCell ref="F78:J78"/>
    <mergeCell ref="G79:J79"/>
    <mergeCell ref="H80:J80"/>
    <mergeCell ref="G81:J81"/>
    <mergeCell ref="H82:J82"/>
    <mergeCell ref="G83:J83"/>
    <mergeCell ref="H85:J85"/>
    <mergeCell ref="F86:J86"/>
    <mergeCell ref="G87:J87"/>
    <mergeCell ref="H88:J88"/>
    <mergeCell ref="G94:J94"/>
    <mergeCell ref="H95:J95"/>
    <mergeCell ref="G96:J96"/>
    <mergeCell ref="H97:J97"/>
    <mergeCell ref="F98:J98"/>
    <mergeCell ref="G99:J99"/>
    <mergeCell ref="H100:J100"/>
    <mergeCell ref="G101:J101"/>
    <mergeCell ref="H102:J102"/>
    <mergeCell ref="E103:J103"/>
    <mergeCell ref="F104:J104"/>
    <mergeCell ref="G105:J105"/>
    <mergeCell ref="H106:J106"/>
    <mergeCell ref="E107:J107"/>
    <mergeCell ref="F108:J108"/>
    <mergeCell ref="G109:J109"/>
    <mergeCell ref="H110:J110"/>
    <mergeCell ref="G111:J111"/>
    <mergeCell ref="H112:J112"/>
    <mergeCell ref="G113:J113"/>
    <mergeCell ref="H114:J114"/>
    <mergeCell ref="G147:J147"/>
    <mergeCell ref="H148:J148"/>
    <mergeCell ref="G149:J149"/>
    <mergeCell ref="H150:J150"/>
    <mergeCell ref="F151:J151"/>
    <mergeCell ref="G152:J152"/>
    <mergeCell ref="H153:J153"/>
    <mergeCell ref="G154:J154"/>
    <mergeCell ref="H155:J155"/>
    <mergeCell ref="G156:J156"/>
    <mergeCell ref="H157:J157"/>
    <mergeCell ref="G158:J158"/>
    <mergeCell ref="H159:J159"/>
    <mergeCell ref="G160:J160"/>
    <mergeCell ref="H161:J161"/>
    <mergeCell ref="G172:J172"/>
    <mergeCell ref="H173:J173"/>
    <mergeCell ref="H174:J174"/>
    <mergeCell ref="H175:J175"/>
    <mergeCell ref="G176:J176"/>
    <mergeCell ref="H177:J177"/>
    <mergeCell ref="B179:J179"/>
    <mergeCell ref="D180:J180"/>
    <mergeCell ref="E181:J181"/>
    <mergeCell ref="F182:J182"/>
    <mergeCell ref="G183:J183"/>
    <mergeCell ref="H184:J184"/>
    <mergeCell ref="H195:J195"/>
    <mergeCell ref="H196:J196"/>
    <mergeCell ref="B199:J199"/>
    <mergeCell ref="D200:J20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1"/>
  <sheetViews>
    <sheetView showFormulas="false" showGridLines="true" showRowColHeaders="true" showZeros="true" rightToLeft="false" tabSelected="true" showOutlineSymbols="true" defaultGridColor="true" view="pageBreakPreview" topLeftCell="B111" colorId="64" zoomScale="100" zoomScaleNormal="75" zoomScalePageLayoutView="100" workbookViewId="0">
      <selection pane="topLeft" activeCell="AA2" activeCellId="0" sqref="AA2:AB2"/>
    </sheetView>
  </sheetViews>
  <sheetFormatPr defaultColWidth="9.28125" defaultRowHeight="12.75" zeroHeight="false" outlineLevelRow="0" outlineLevelCol="0"/>
  <cols>
    <col collapsed="false" customWidth="true" hidden="false" outlineLevel="0" max="1" min="1" style="156" width="0.56"/>
    <col collapsed="false" customWidth="true" hidden="false" outlineLevel="0" max="2" min="2" style="156" width="5.28"/>
    <col collapsed="false" customWidth="true" hidden="false" outlineLevel="0" max="3" min="3" style="156" width="60.56"/>
    <col collapsed="false" customWidth="false" hidden="true" outlineLevel="0" max="16" min="4" style="156" width="9.28"/>
    <col collapsed="false" customWidth="true" hidden="false" outlineLevel="0" max="17" min="17" style="157" width="7.7"/>
    <col collapsed="false" customWidth="true" hidden="false" outlineLevel="0" max="18" min="18" style="156" width="7.42"/>
    <col collapsed="false" customWidth="true" hidden="false" outlineLevel="0" max="19" min="19" style="157" width="6.85"/>
    <col collapsed="false" customWidth="true" hidden="false" outlineLevel="0" max="20" min="20" style="157" width="7.42"/>
    <col collapsed="false" customWidth="false" hidden="true" outlineLevel="0" max="21" min="21" style="156" width="9.28"/>
    <col collapsed="false" customWidth="true" hidden="false" outlineLevel="0" max="22" min="22" style="156" width="10.99"/>
    <col collapsed="false" customWidth="true" hidden="false" outlineLevel="0" max="23" min="23" style="156" width="22.7"/>
    <col collapsed="false" customWidth="true" hidden="false" outlineLevel="0" max="24" min="24" style="156" width="23.85"/>
    <col collapsed="false" customWidth="true" hidden="false" outlineLevel="0" max="25" min="25" style="156" width="20.7"/>
    <col collapsed="false" customWidth="true" hidden="false" outlineLevel="0" max="26" min="26" style="156" width="21.7"/>
    <col collapsed="false" customWidth="true" hidden="false" outlineLevel="0" max="27" min="27" style="156" width="23.85"/>
    <col collapsed="false" customWidth="true" hidden="false" outlineLevel="0" max="28" min="28" style="156" width="25.13"/>
    <col collapsed="false" customWidth="false" hidden="true" outlineLevel="0" max="29" min="29" style="156" width="9.28"/>
    <col collapsed="false" customWidth="false" hidden="false" outlineLevel="0" max="257" min="30" style="156" width="9.28"/>
  </cols>
  <sheetData>
    <row r="1" customFormat="false" ht="18.75" hidden="false" customHeight="false" outlineLevel="0" collapsed="false">
      <c r="AA1" s="158" t="s">
        <v>206</v>
      </c>
      <c r="AB1" s="158"/>
    </row>
    <row r="2" customFormat="false" ht="18.75" hidden="false" customHeight="false" outlineLevel="0" collapsed="false">
      <c r="AA2" s="158" t="s">
        <v>207</v>
      </c>
      <c r="AB2" s="158"/>
    </row>
    <row r="3" customFormat="false" ht="18.75" hidden="false" customHeight="false" outlineLevel="0" collapsed="false">
      <c r="AA3" s="158" t="s">
        <v>208</v>
      </c>
      <c r="AB3" s="158"/>
    </row>
    <row r="4" customFormat="false" ht="18.75" hidden="false" customHeight="false" outlineLevel="0" collapsed="false">
      <c r="AA4" s="158" t="s">
        <v>209</v>
      </c>
      <c r="AB4" s="158"/>
    </row>
    <row r="5" customFormat="false" ht="18.75" hidden="false" customHeight="false" outlineLevel="0" collapsed="false">
      <c r="AA5" s="158" t="s">
        <v>4</v>
      </c>
      <c r="AB5" s="158"/>
    </row>
    <row r="7" customFormat="false" ht="15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60"/>
      <c r="R7" s="159"/>
      <c r="S7" s="160"/>
      <c r="T7" s="160"/>
      <c r="U7" s="159"/>
      <c r="V7" s="159"/>
      <c r="W7" s="159"/>
      <c r="X7" s="159"/>
      <c r="Y7" s="159"/>
      <c r="Z7" s="159"/>
      <c r="AA7" s="159"/>
      <c r="AB7" s="159"/>
      <c r="AC7" s="159"/>
    </row>
    <row r="8" customFormat="false" ht="19.5" hidden="false" customHeight="true" outlineLevel="0" collapsed="false">
      <c r="A8" s="159"/>
      <c r="B8" s="161" t="s">
        <v>210</v>
      </c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  <c r="O8" s="161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1"/>
      <c r="AB8" s="161"/>
      <c r="AC8" s="159"/>
    </row>
    <row r="9" customFormat="false" ht="19.5" hidden="false" customHeight="true" outlineLevel="0" collapsed="false">
      <c r="A9" s="159"/>
      <c r="B9" s="161" t="s">
        <v>211</v>
      </c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59"/>
    </row>
    <row r="10" customFormat="false" ht="19.5" hidden="false" customHeight="true" outlineLevel="0" collapsed="false">
      <c r="A10" s="159"/>
      <c r="B10" s="161" t="s">
        <v>212</v>
      </c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59"/>
    </row>
    <row r="11" customFormat="false" ht="19.5" hidden="false" customHeight="true" outlineLevel="0" collapsed="false">
      <c r="A11" s="159"/>
      <c r="B11" s="161" t="s">
        <v>213</v>
      </c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59"/>
    </row>
    <row r="12" customFormat="false" ht="19.5" hidden="false" customHeight="true" outlineLevel="0" collapsed="false">
      <c r="A12" s="159"/>
      <c r="B12" s="161" t="s">
        <v>214</v>
      </c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59"/>
    </row>
    <row r="13" customFormat="false" ht="19.5" hidden="false" customHeight="true" outlineLevel="0" collapsed="false">
      <c r="A13" s="159"/>
      <c r="B13" s="162"/>
      <c r="C13" s="162"/>
      <c r="D13" s="162"/>
      <c r="E13" s="162"/>
      <c r="F13" s="162"/>
      <c r="G13" s="162"/>
      <c r="H13" s="162"/>
      <c r="I13" s="162"/>
      <c r="J13" s="162"/>
      <c r="K13" s="162"/>
      <c r="L13" s="162"/>
      <c r="M13" s="162"/>
      <c r="N13" s="162"/>
      <c r="O13" s="162"/>
      <c r="P13" s="162"/>
      <c r="Q13" s="163"/>
      <c r="R13" s="162"/>
      <c r="S13" s="163"/>
      <c r="T13" s="163"/>
      <c r="U13" s="162"/>
      <c r="V13" s="162"/>
      <c r="W13" s="162"/>
      <c r="X13" s="162"/>
      <c r="Y13" s="162"/>
      <c r="Z13" s="162"/>
      <c r="AA13" s="162"/>
      <c r="AB13" s="162"/>
      <c r="AC13" s="159"/>
    </row>
    <row r="14" customFormat="false" ht="19.5" hidden="false" customHeight="true" outlineLevel="0" collapsed="false">
      <c r="A14" s="159"/>
      <c r="B14" s="164" t="s">
        <v>65</v>
      </c>
      <c r="C14" s="165" t="s">
        <v>66</v>
      </c>
      <c r="D14" s="162"/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62"/>
      <c r="P14" s="162"/>
      <c r="Q14" s="166" t="s">
        <v>7</v>
      </c>
      <c r="R14" s="166"/>
      <c r="S14" s="166"/>
      <c r="T14" s="166"/>
      <c r="U14" s="166"/>
      <c r="V14" s="166"/>
      <c r="W14" s="167" t="s">
        <v>67</v>
      </c>
      <c r="X14" s="168" t="s">
        <v>9</v>
      </c>
      <c r="Y14" s="168" t="s">
        <v>10</v>
      </c>
      <c r="Z14" s="168" t="s">
        <v>11</v>
      </c>
      <c r="AA14" s="168" t="s">
        <v>12</v>
      </c>
      <c r="AB14" s="168" t="s">
        <v>13</v>
      </c>
      <c r="AC14" s="159"/>
    </row>
    <row r="15" customFormat="false" ht="66.75" hidden="false" customHeight="true" outlineLevel="0" collapsed="false">
      <c r="A15" s="159"/>
      <c r="B15" s="164"/>
      <c r="C15" s="165"/>
      <c r="D15" s="169"/>
      <c r="E15" s="170"/>
      <c r="F15" s="170"/>
      <c r="G15" s="170"/>
      <c r="H15" s="170"/>
      <c r="I15" s="170"/>
      <c r="J15" s="170"/>
      <c r="K15" s="170"/>
      <c r="L15" s="170"/>
      <c r="M15" s="170"/>
      <c r="N15" s="170"/>
      <c r="O15" s="170"/>
      <c r="P15" s="171"/>
      <c r="Q15" s="166"/>
      <c r="R15" s="166"/>
      <c r="S15" s="166"/>
      <c r="T15" s="166"/>
      <c r="U15" s="166"/>
      <c r="V15" s="166"/>
      <c r="W15" s="167"/>
      <c r="X15" s="168"/>
      <c r="Y15" s="168"/>
      <c r="Z15" s="168"/>
      <c r="AA15" s="168"/>
      <c r="AB15" s="168"/>
      <c r="AC15" s="159"/>
    </row>
    <row r="16" customFormat="false" ht="93.75" hidden="false" customHeight="true" outlineLevel="0" collapsed="false">
      <c r="A16" s="172"/>
      <c r="B16" s="164"/>
      <c r="C16" s="165"/>
      <c r="D16" s="173" t="s">
        <v>215</v>
      </c>
      <c r="E16" s="174" t="s">
        <v>216</v>
      </c>
      <c r="F16" s="174" t="s">
        <v>217</v>
      </c>
      <c r="G16" s="174" t="s">
        <v>218</v>
      </c>
      <c r="H16" s="174"/>
      <c r="I16" s="174"/>
      <c r="J16" s="174" t="s">
        <v>219</v>
      </c>
      <c r="K16" s="174" t="s">
        <v>220</v>
      </c>
      <c r="L16" s="174" t="s">
        <v>221</v>
      </c>
      <c r="M16" s="174"/>
      <c r="N16" s="174" t="s">
        <v>222</v>
      </c>
      <c r="O16" s="174" t="s">
        <v>223</v>
      </c>
      <c r="P16" s="175" t="s">
        <v>224</v>
      </c>
      <c r="Q16" s="176" t="s">
        <v>73</v>
      </c>
      <c r="R16" s="176"/>
      <c r="S16" s="176"/>
      <c r="T16" s="176"/>
      <c r="U16" s="176"/>
      <c r="V16" s="177" t="s">
        <v>74</v>
      </c>
      <c r="W16" s="167"/>
      <c r="X16" s="168"/>
      <c r="Y16" s="168"/>
      <c r="Z16" s="168"/>
      <c r="AA16" s="168"/>
      <c r="AB16" s="168"/>
      <c r="AC16" s="172"/>
    </row>
    <row r="17" customFormat="false" ht="19.5" hidden="false" customHeight="true" outlineLevel="0" collapsed="false">
      <c r="A17" s="172"/>
      <c r="B17" s="166" t="n">
        <v>1</v>
      </c>
      <c r="C17" s="178" t="n">
        <v>2</v>
      </c>
      <c r="D17" s="179"/>
      <c r="E17" s="175"/>
      <c r="F17" s="174"/>
      <c r="G17" s="179"/>
      <c r="H17" s="175"/>
      <c r="I17" s="175"/>
      <c r="J17" s="175"/>
      <c r="K17" s="175"/>
      <c r="L17" s="174"/>
      <c r="M17" s="174"/>
      <c r="N17" s="173"/>
      <c r="O17" s="174"/>
      <c r="P17" s="175"/>
      <c r="Q17" s="180" t="n">
        <v>3</v>
      </c>
      <c r="R17" s="180"/>
      <c r="S17" s="180"/>
      <c r="T17" s="180"/>
      <c r="U17" s="180"/>
      <c r="V17" s="180" t="n">
        <v>4</v>
      </c>
      <c r="W17" s="181" t="n">
        <v>5</v>
      </c>
      <c r="X17" s="182" t="n">
        <v>6</v>
      </c>
      <c r="Y17" s="183" t="n">
        <v>7</v>
      </c>
      <c r="Z17" s="182" t="n">
        <v>8</v>
      </c>
      <c r="AA17" s="183" t="n">
        <v>9</v>
      </c>
      <c r="AB17" s="182" t="n">
        <v>10</v>
      </c>
      <c r="AC17" s="172"/>
    </row>
    <row r="18" s="195" customFormat="true" ht="118.5" hidden="false" customHeight="true" outlineLevel="0" collapsed="false">
      <c r="A18" s="184"/>
      <c r="B18" s="185" t="s">
        <v>186</v>
      </c>
      <c r="C18" s="186" t="s">
        <v>78</v>
      </c>
      <c r="D18" s="170"/>
      <c r="E18" s="170"/>
      <c r="F18" s="170"/>
      <c r="G18" s="170"/>
      <c r="H18" s="170"/>
      <c r="I18" s="170"/>
      <c r="J18" s="170"/>
      <c r="K18" s="170"/>
      <c r="L18" s="170"/>
      <c r="M18" s="187" t="s">
        <v>225</v>
      </c>
      <c r="N18" s="170" t="s">
        <v>106</v>
      </c>
      <c r="O18" s="170" t="n">
        <v>612</v>
      </c>
      <c r="P18" s="171" t="n">
        <v>10101</v>
      </c>
      <c r="Q18" s="188" t="s">
        <v>79</v>
      </c>
      <c r="R18" s="189"/>
      <c r="S18" s="188"/>
      <c r="T18" s="190"/>
      <c r="U18" s="191" t="s">
        <v>226</v>
      </c>
      <c r="V18" s="189"/>
      <c r="W18" s="192" t="n">
        <f aca="false">W19+W41+W61+W70+W86+W90+W96+W120</f>
        <v>32331439.44</v>
      </c>
      <c r="X18" s="192" t="n">
        <f aca="false">X19+X41+X61+X70+X86+X90+X96+X120</f>
        <v>31055388.9</v>
      </c>
      <c r="Y18" s="192" t="n">
        <f aca="false">X18/W18*100</f>
        <v>96.0532207594157</v>
      </c>
      <c r="Z18" s="192" t="n">
        <v>0</v>
      </c>
      <c r="AA18" s="192" t="n">
        <f aca="false">X18</f>
        <v>31055388.9</v>
      </c>
      <c r="AB18" s="193" t="n">
        <f aca="false">AA18/W18*100</f>
        <v>96.0532207594157</v>
      </c>
      <c r="AC18" s="194"/>
    </row>
    <row r="19" customFormat="false" ht="98.25" hidden="false" customHeight="true" outlineLevel="0" collapsed="false">
      <c r="A19" s="184"/>
      <c r="B19" s="185"/>
      <c r="C19" s="186" t="s">
        <v>185</v>
      </c>
      <c r="D19" s="170"/>
      <c r="E19" s="170"/>
      <c r="F19" s="170"/>
      <c r="G19" s="170"/>
      <c r="H19" s="170"/>
      <c r="I19" s="170"/>
      <c r="J19" s="170"/>
      <c r="K19" s="170"/>
      <c r="L19" s="170"/>
      <c r="M19" s="187" t="s">
        <v>227</v>
      </c>
      <c r="N19" s="170" t="s">
        <v>228</v>
      </c>
      <c r="O19" s="170" t="n">
        <v>411</v>
      </c>
      <c r="P19" s="171" t="n">
        <v>10101</v>
      </c>
      <c r="Q19" s="188" t="s">
        <v>79</v>
      </c>
      <c r="R19" s="189" t="s">
        <v>186</v>
      </c>
      <c r="S19" s="188"/>
      <c r="T19" s="190"/>
      <c r="U19" s="191" t="s">
        <v>229</v>
      </c>
      <c r="V19" s="189"/>
      <c r="W19" s="192" t="n">
        <f aca="false">W20+W28+W36</f>
        <v>1955037.28</v>
      </c>
      <c r="X19" s="192" t="n">
        <f aca="false">X20+X28+X36</f>
        <v>1955037.28</v>
      </c>
      <c r="Y19" s="192" t="n">
        <f aca="false">X19/W19*100</f>
        <v>100</v>
      </c>
      <c r="Z19" s="192" t="n">
        <v>0</v>
      </c>
      <c r="AA19" s="192" t="n">
        <f aca="false">X19</f>
        <v>1955037.28</v>
      </c>
      <c r="AB19" s="193" t="n">
        <f aca="false">AA19/W19*100</f>
        <v>100</v>
      </c>
      <c r="AC19" s="194"/>
    </row>
    <row r="20" customFormat="false" ht="31.5" hidden="false" customHeight="true" outlineLevel="0" collapsed="false">
      <c r="A20" s="184"/>
      <c r="B20" s="185"/>
      <c r="C20" s="186" t="s">
        <v>230</v>
      </c>
      <c r="D20" s="170"/>
      <c r="E20" s="170"/>
      <c r="F20" s="170"/>
      <c r="G20" s="170"/>
      <c r="H20" s="170"/>
      <c r="I20" s="170"/>
      <c r="J20" s="170"/>
      <c r="K20" s="170"/>
      <c r="L20" s="170"/>
      <c r="M20" s="187" t="s">
        <v>227</v>
      </c>
      <c r="N20" s="170" t="s">
        <v>228</v>
      </c>
      <c r="O20" s="170" t="n">
        <v>411</v>
      </c>
      <c r="P20" s="171" t="n">
        <v>10101</v>
      </c>
      <c r="Q20" s="188" t="s">
        <v>79</v>
      </c>
      <c r="R20" s="189" t="s">
        <v>186</v>
      </c>
      <c r="S20" s="188" t="s">
        <v>231</v>
      </c>
      <c r="T20" s="190"/>
      <c r="U20" s="191" t="s">
        <v>232</v>
      </c>
      <c r="V20" s="189"/>
      <c r="W20" s="192" t="n">
        <f aca="false">W21+W23+W25</f>
        <v>1624802.11</v>
      </c>
      <c r="X20" s="192" t="n">
        <f aca="false">X21+X23+X25</f>
        <v>1624802.11</v>
      </c>
      <c r="Y20" s="192" t="n">
        <f aca="false">X20/W20*100</f>
        <v>100</v>
      </c>
      <c r="Z20" s="192" t="n">
        <v>0</v>
      </c>
      <c r="AA20" s="192" t="n">
        <f aca="false">X20</f>
        <v>1624802.11</v>
      </c>
      <c r="AB20" s="193" t="n">
        <f aca="false">AA20/W20*100</f>
        <v>100</v>
      </c>
      <c r="AC20" s="194"/>
    </row>
    <row r="21" customFormat="false" ht="42" hidden="false" customHeight="true" outlineLevel="0" collapsed="false">
      <c r="A21" s="184"/>
      <c r="B21" s="185"/>
      <c r="C21" s="186" t="s">
        <v>192</v>
      </c>
      <c r="D21" s="170"/>
      <c r="E21" s="170"/>
      <c r="F21" s="170"/>
      <c r="G21" s="170"/>
      <c r="H21" s="170"/>
      <c r="I21" s="170"/>
      <c r="J21" s="170"/>
      <c r="K21" s="170"/>
      <c r="L21" s="170"/>
      <c r="M21" s="187" t="s">
        <v>227</v>
      </c>
      <c r="N21" s="170" t="s">
        <v>233</v>
      </c>
      <c r="O21" s="170" t="n">
        <v>411</v>
      </c>
      <c r="P21" s="171" t="n">
        <v>10101</v>
      </c>
      <c r="Q21" s="188" t="s">
        <v>79</v>
      </c>
      <c r="R21" s="189" t="s">
        <v>186</v>
      </c>
      <c r="S21" s="188" t="s">
        <v>231</v>
      </c>
      <c r="T21" s="190" t="s">
        <v>231</v>
      </c>
      <c r="U21" s="191" t="s">
        <v>234</v>
      </c>
      <c r="V21" s="189"/>
      <c r="W21" s="192" t="n">
        <f aca="false">W22</f>
        <v>1624802.11</v>
      </c>
      <c r="X21" s="192" t="n">
        <f aca="false">X22</f>
        <v>1624802.11</v>
      </c>
      <c r="Y21" s="192" t="n">
        <f aca="false">X21/W21*100</f>
        <v>100</v>
      </c>
      <c r="Z21" s="192" t="n">
        <v>0</v>
      </c>
      <c r="AA21" s="192" t="n">
        <f aca="false">X21</f>
        <v>1624802.11</v>
      </c>
      <c r="AB21" s="193" t="n">
        <f aca="false">AA21/W21*100</f>
        <v>100</v>
      </c>
      <c r="AC21" s="194"/>
    </row>
    <row r="22" customFormat="false" ht="57" hidden="false" customHeight="true" outlineLevel="0" collapsed="false">
      <c r="A22" s="184"/>
      <c r="B22" s="185"/>
      <c r="C22" s="186" t="s">
        <v>87</v>
      </c>
      <c r="D22" s="170"/>
      <c r="E22" s="170"/>
      <c r="F22" s="170"/>
      <c r="G22" s="170"/>
      <c r="H22" s="170"/>
      <c r="I22" s="170"/>
      <c r="J22" s="170"/>
      <c r="K22" s="170"/>
      <c r="L22" s="170"/>
      <c r="M22" s="187"/>
      <c r="N22" s="170"/>
      <c r="O22" s="170"/>
      <c r="P22" s="171"/>
      <c r="Q22" s="188" t="s">
        <v>79</v>
      </c>
      <c r="R22" s="189" t="n">
        <v>1</v>
      </c>
      <c r="S22" s="188" t="s">
        <v>231</v>
      </c>
      <c r="T22" s="190" t="s">
        <v>231</v>
      </c>
      <c r="U22" s="191"/>
      <c r="V22" s="189" t="n">
        <v>240</v>
      </c>
      <c r="W22" s="192" t="n">
        <v>1624802.11</v>
      </c>
      <c r="X22" s="196" t="n">
        <v>1624802.11</v>
      </c>
      <c r="Y22" s="192" t="n">
        <f aca="false">X22/W22*100</f>
        <v>100</v>
      </c>
      <c r="Z22" s="192" t="n">
        <v>0</v>
      </c>
      <c r="AA22" s="192" t="n">
        <f aca="false">X22</f>
        <v>1624802.11</v>
      </c>
      <c r="AB22" s="193" t="n">
        <f aca="false">AA22/W22*100</f>
        <v>100</v>
      </c>
      <c r="AC22" s="194"/>
    </row>
    <row r="23" customFormat="false" ht="20.25" hidden="true" customHeight="true" outlineLevel="0" collapsed="false">
      <c r="A23" s="184"/>
      <c r="B23" s="185"/>
      <c r="C23" s="186" t="s">
        <v>193</v>
      </c>
      <c r="D23" s="170"/>
      <c r="E23" s="170"/>
      <c r="F23" s="170"/>
      <c r="G23" s="170"/>
      <c r="H23" s="170"/>
      <c r="I23" s="170"/>
      <c r="J23" s="170"/>
      <c r="K23" s="170"/>
      <c r="L23" s="170"/>
      <c r="M23" s="187"/>
      <c r="N23" s="170"/>
      <c r="O23" s="170"/>
      <c r="P23" s="171"/>
      <c r="Q23" s="188" t="s">
        <v>79</v>
      </c>
      <c r="R23" s="189" t="n">
        <v>1</v>
      </c>
      <c r="S23" s="188" t="s">
        <v>231</v>
      </c>
      <c r="T23" s="190" t="s">
        <v>141</v>
      </c>
      <c r="U23" s="191"/>
      <c r="V23" s="189"/>
      <c r="W23" s="192" t="n">
        <f aca="false">W24</f>
        <v>0</v>
      </c>
      <c r="X23" s="192" t="n">
        <f aca="false">X24</f>
        <v>0</v>
      </c>
      <c r="Y23" s="192" t="e">
        <f aca="false">X23/W23*100</f>
        <v>#DIV/0!</v>
      </c>
      <c r="Z23" s="192" t="n">
        <v>0</v>
      </c>
      <c r="AA23" s="192" t="n">
        <f aca="false">X23</f>
        <v>0</v>
      </c>
      <c r="AB23" s="193" t="e">
        <f aca="false">AA23/W23*100</f>
        <v>#DIV/0!</v>
      </c>
      <c r="AC23" s="194"/>
    </row>
    <row r="24" customFormat="false" ht="18.75" hidden="true" customHeight="true" outlineLevel="0" collapsed="false">
      <c r="A24" s="184"/>
      <c r="B24" s="185"/>
      <c r="C24" s="186" t="s">
        <v>87</v>
      </c>
      <c r="D24" s="170"/>
      <c r="E24" s="170"/>
      <c r="F24" s="170"/>
      <c r="G24" s="170"/>
      <c r="H24" s="170"/>
      <c r="I24" s="170"/>
      <c r="J24" s="170"/>
      <c r="K24" s="170"/>
      <c r="L24" s="170"/>
      <c r="M24" s="187" t="s">
        <v>227</v>
      </c>
      <c r="N24" s="170" t="s">
        <v>233</v>
      </c>
      <c r="O24" s="170" t="n">
        <v>411</v>
      </c>
      <c r="P24" s="171" t="n">
        <v>10101</v>
      </c>
      <c r="Q24" s="188" t="s">
        <v>79</v>
      </c>
      <c r="R24" s="189" t="s">
        <v>186</v>
      </c>
      <c r="S24" s="188" t="s">
        <v>231</v>
      </c>
      <c r="T24" s="190" t="s">
        <v>141</v>
      </c>
      <c r="U24" s="191" t="s">
        <v>234</v>
      </c>
      <c r="V24" s="189" t="n">
        <v>240</v>
      </c>
      <c r="W24" s="192" t="n">
        <v>0</v>
      </c>
      <c r="X24" s="196" t="n">
        <v>0</v>
      </c>
      <c r="Y24" s="192" t="e">
        <f aca="false">X24/W24*100</f>
        <v>#DIV/0!</v>
      </c>
      <c r="Z24" s="192" t="n">
        <v>0</v>
      </c>
      <c r="AA24" s="192" t="n">
        <f aca="false">X24</f>
        <v>0</v>
      </c>
      <c r="AB24" s="193" t="e">
        <f aca="false">AA24/W24*100</f>
        <v>#DIV/0!</v>
      </c>
      <c r="AC24" s="194"/>
    </row>
    <row r="25" customFormat="false" ht="21" hidden="true" customHeight="true" outlineLevel="0" collapsed="false">
      <c r="A25" s="184"/>
      <c r="B25" s="185"/>
      <c r="C25" s="186" t="s">
        <v>194</v>
      </c>
      <c r="D25" s="170"/>
      <c r="E25" s="170"/>
      <c r="F25" s="170"/>
      <c r="G25" s="170"/>
      <c r="H25" s="170"/>
      <c r="I25" s="170"/>
      <c r="J25" s="170"/>
      <c r="K25" s="170"/>
      <c r="L25" s="170"/>
      <c r="M25" s="187"/>
      <c r="N25" s="170"/>
      <c r="O25" s="170"/>
      <c r="P25" s="171"/>
      <c r="Q25" s="188" t="s">
        <v>79</v>
      </c>
      <c r="R25" s="189" t="n">
        <v>1</v>
      </c>
      <c r="S25" s="188" t="s">
        <v>231</v>
      </c>
      <c r="T25" s="190" t="s">
        <v>79</v>
      </c>
      <c r="U25" s="191"/>
      <c r="V25" s="189"/>
      <c r="W25" s="192" t="n">
        <f aca="false">W26</f>
        <v>0</v>
      </c>
      <c r="X25" s="192" t="n">
        <f aca="false">X26</f>
        <v>0</v>
      </c>
      <c r="Y25" s="192" t="e">
        <f aca="false">X25/W25*100</f>
        <v>#DIV/0!</v>
      </c>
      <c r="Z25" s="192" t="n">
        <v>0</v>
      </c>
      <c r="AA25" s="192" t="n">
        <f aca="false">X25</f>
        <v>0</v>
      </c>
      <c r="AB25" s="193" t="e">
        <f aca="false">AA25/W25*100</f>
        <v>#DIV/0!</v>
      </c>
      <c r="AC25" s="194"/>
    </row>
    <row r="26" customFormat="false" ht="21" hidden="true" customHeight="true" outlineLevel="0" collapsed="false">
      <c r="A26" s="184"/>
      <c r="B26" s="185"/>
      <c r="C26" s="186" t="s">
        <v>87</v>
      </c>
      <c r="D26" s="170"/>
      <c r="E26" s="170"/>
      <c r="F26" s="170"/>
      <c r="G26" s="170"/>
      <c r="H26" s="170"/>
      <c r="I26" s="170"/>
      <c r="J26" s="170"/>
      <c r="K26" s="170"/>
      <c r="L26" s="170"/>
      <c r="M26" s="187"/>
      <c r="N26" s="170"/>
      <c r="O26" s="170"/>
      <c r="P26" s="171"/>
      <c r="Q26" s="188" t="s">
        <v>79</v>
      </c>
      <c r="R26" s="189" t="n">
        <v>1</v>
      </c>
      <c r="S26" s="188" t="s">
        <v>231</v>
      </c>
      <c r="T26" s="190" t="s">
        <v>79</v>
      </c>
      <c r="U26" s="191"/>
      <c r="V26" s="189" t="n">
        <v>240</v>
      </c>
      <c r="W26" s="192" t="n">
        <v>0</v>
      </c>
      <c r="X26" s="196" t="n">
        <v>0</v>
      </c>
      <c r="Y26" s="192" t="e">
        <f aca="false">X26/W26*100</f>
        <v>#DIV/0!</v>
      </c>
      <c r="Z26" s="192" t="n">
        <v>0</v>
      </c>
      <c r="AA26" s="192" t="n">
        <f aca="false">X26</f>
        <v>0</v>
      </c>
      <c r="AB26" s="193" t="e">
        <f aca="false">AA26/W26*100</f>
        <v>#DIV/0!</v>
      </c>
      <c r="AC26" s="194"/>
    </row>
    <row r="27" customFormat="false" ht="30" hidden="true" customHeight="true" outlineLevel="0" collapsed="false">
      <c r="A27" s="184"/>
      <c r="B27" s="185"/>
      <c r="C27" s="186"/>
      <c r="D27" s="170"/>
      <c r="E27" s="170"/>
      <c r="F27" s="170"/>
      <c r="G27" s="170"/>
      <c r="H27" s="170"/>
      <c r="I27" s="170"/>
      <c r="J27" s="170"/>
      <c r="K27" s="170"/>
      <c r="L27" s="170"/>
      <c r="M27" s="187"/>
      <c r="N27" s="170"/>
      <c r="O27" s="170"/>
      <c r="P27" s="171"/>
      <c r="Q27" s="188"/>
      <c r="R27" s="189"/>
      <c r="S27" s="188"/>
      <c r="T27" s="190"/>
      <c r="U27" s="191"/>
      <c r="V27" s="189"/>
      <c r="W27" s="192"/>
      <c r="X27" s="196"/>
      <c r="Y27" s="192" t="e">
        <f aca="false">X27/W27*100</f>
        <v>#DIV/0!</v>
      </c>
      <c r="Z27" s="192" t="n">
        <v>0</v>
      </c>
      <c r="AA27" s="192" t="n">
        <f aca="false">X27</f>
        <v>0</v>
      </c>
      <c r="AB27" s="193" t="e">
        <f aca="false">AA27/W27*100</f>
        <v>#DIV/0!</v>
      </c>
      <c r="AC27" s="194"/>
    </row>
    <row r="28" customFormat="false" ht="41.25" hidden="false" customHeight="true" outlineLevel="0" collapsed="false">
      <c r="A28" s="184"/>
      <c r="B28" s="185"/>
      <c r="C28" s="186" t="s">
        <v>235</v>
      </c>
      <c r="D28" s="170"/>
      <c r="E28" s="170"/>
      <c r="F28" s="170"/>
      <c r="G28" s="170"/>
      <c r="H28" s="170"/>
      <c r="I28" s="170"/>
      <c r="J28" s="170"/>
      <c r="K28" s="170"/>
      <c r="L28" s="170"/>
      <c r="M28" s="187" t="s">
        <v>227</v>
      </c>
      <c r="N28" s="170" t="s">
        <v>236</v>
      </c>
      <c r="O28" s="170" t="n">
        <v>244</v>
      </c>
      <c r="P28" s="171" t="n">
        <v>10101</v>
      </c>
      <c r="Q28" s="188" t="s">
        <v>79</v>
      </c>
      <c r="R28" s="189" t="n">
        <v>1</v>
      </c>
      <c r="S28" s="188" t="s">
        <v>141</v>
      </c>
      <c r="T28" s="190" t="s">
        <v>237</v>
      </c>
      <c r="U28" s="191" t="s">
        <v>238</v>
      </c>
      <c r="V28" s="189"/>
      <c r="W28" s="192" t="n">
        <f aca="false">W32+W34</f>
        <v>42634.26</v>
      </c>
      <c r="X28" s="192" t="n">
        <f aca="false">X32+X34</f>
        <v>42634.26</v>
      </c>
      <c r="Y28" s="192" t="n">
        <f aca="false">X28/W28*100</f>
        <v>100</v>
      </c>
      <c r="Z28" s="192" t="n">
        <v>0</v>
      </c>
      <c r="AA28" s="192" t="n">
        <f aca="false">X28</f>
        <v>42634.26</v>
      </c>
      <c r="AB28" s="193" t="n">
        <f aca="false">AA28/W28*100</f>
        <v>100</v>
      </c>
      <c r="AC28" s="194"/>
    </row>
    <row r="29" customFormat="false" ht="24" hidden="true" customHeight="true" outlineLevel="0" collapsed="false">
      <c r="A29" s="184"/>
      <c r="B29" s="185"/>
      <c r="C29" s="112" t="s">
        <v>97</v>
      </c>
      <c r="D29" s="170"/>
      <c r="E29" s="170"/>
      <c r="F29" s="170"/>
      <c r="G29" s="170"/>
      <c r="H29" s="170"/>
      <c r="I29" s="170"/>
      <c r="J29" s="170"/>
      <c r="K29" s="170"/>
      <c r="L29" s="170"/>
      <c r="M29" s="187"/>
      <c r="N29" s="170"/>
      <c r="O29" s="170"/>
      <c r="P29" s="171"/>
      <c r="Q29" s="188" t="s">
        <v>79</v>
      </c>
      <c r="R29" s="189" t="n">
        <v>8</v>
      </c>
      <c r="S29" s="188"/>
      <c r="T29" s="190"/>
      <c r="U29" s="191"/>
      <c r="V29" s="189"/>
      <c r="W29" s="192" t="n">
        <f aca="false">W30</f>
        <v>0</v>
      </c>
      <c r="X29" s="192" t="n">
        <f aca="false">X30</f>
        <v>0</v>
      </c>
      <c r="Y29" s="192" t="e">
        <f aca="false">X29/W29*100</f>
        <v>#DIV/0!</v>
      </c>
      <c r="Z29" s="192" t="n">
        <v>0</v>
      </c>
      <c r="AA29" s="192" t="n">
        <f aca="false">X29</f>
        <v>0</v>
      </c>
      <c r="AB29" s="193" t="e">
        <f aca="false">AA29/W29*100</f>
        <v>#DIV/0!</v>
      </c>
      <c r="AC29" s="194"/>
    </row>
    <row r="30" customFormat="false" ht="29.25" hidden="true" customHeight="true" outlineLevel="0" collapsed="false">
      <c r="A30" s="184"/>
      <c r="B30" s="185"/>
      <c r="C30" s="117" t="s">
        <v>197</v>
      </c>
      <c r="D30" s="170"/>
      <c r="E30" s="170"/>
      <c r="F30" s="170"/>
      <c r="G30" s="170"/>
      <c r="H30" s="170"/>
      <c r="I30" s="170"/>
      <c r="J30" s="170"/>
      <c r="K30" s="170"/>
      <c r="L30" s="170"/>
      <c r="M30" s="187"/>
      <c r="N30" s="170"/>
      <c r="O30" s="170"/>
      <c r="P30" s="171"/>
      <c r="Q30" s="188" t="s">
        <v>79</v>
      </c>
      <c r="R30" s="189" t="n">
        <v>8</v>
      </c>
      <c r="S30" s="188" t="s">
        <v>231</v>
      </c>
      <c r="T30" s="190" t="s">
        <v>79</v>
      </c>
      <c r="U30" s="191"/>
      <c r="V30" s="189"/>
      <c r="W30" s="192" t="n">
        <f aca="false">W31</f>
        <v>0</v>
      </c>
      <c r="X30" s="192" t="n">
        <f aca="false">X31</f>
        <v>0</v>
      </c>
      <c r="Y30" s="192" t="e">
        <f aca="false">X30/W30*100</f>
        <v>#DIV/0!</v>
      </c>
      <c r="Z30" s="192" t="n">
        <v>0</v>
      </c>
      <c r="AA30" s="192" t="n">
        <f aca="false">X30</f>
        <v>0</v>
      </c>
      <c r="AB30" s="193" t="e">
        <f aca="false">AA30/W30*100</f>
        <v>#DIV/0!</v>
      </c>
      <c r="AC30" s="194"/>
    </row>
    <row r="31" customFormat="false" ht="41.25" hidden="true" customHeight="true" outlineLevel="0" collapsed="false">
      <c r="A31" s="184"/>
      <c r="B31" s="185"/>
      <c r="C31" s="186" t="s">
        <v>87</v>
      </c>
      <c r="D31" s="170"/>
      <c r="E31" s="170"/>
      <c r="F31" s="170"/>
      <c r="G31" s="170"/>
      <c r="H31" s="170"/>
      <c r="I31" s="170"/>
      <c r="J31" s="170"/>
      <c r="K31" s="170"/>
      <c r="L31" s="170"/>
      <c r="M31" s="187"/>
      <c r="N31" s="170"/>
      <c r="O31" s="170"/>
      <c r="P31" s="171"/>
      <c r="Q31" s="188" t="s">
        <v>79</v>
      </c>
      <c r="R31" s="189" t="n">
        <v>8</v>
      </c>
      <c r="S31" s="188" t="s">
        <v>231</v>
      </c>
      <c r="T31" s="190" t="s">
        <v>79</v>
      </c>
      <c r="U31" s="191"/>
      <c r="V31" s="189" t="n">
        <v>240</v>
      </c>
      <c r="W31" s="192" t="n">
        <v>0</v>
      </c>
      <c r="X31" s="192" t="n">
        <v>0</v>
      </c>
      <c r="Y31" s="192" t="e">
        <f aca="false">X31/W31*100</f>
        <v>#DIV/0!</v>
      </c>
      <c r="Z31" s="192" t="n">
        <v>0</v>
      </c>
      <c r="AA31" s="192" t="n">
        <f aca="false">X31</f>
        <v>0</v>
      </c>
      <c r="AB31" s="193" t="e">
        <f aca="false">AA31/W31*100</f>
        <v>#DIV/0!</v>
      </c>
      <c r="AC31" s="194"/>
    </row>
    <row r="32" customFormat="false" ht="42" hidden="false" customHeight="true" outlineLevel="0" collapsed="false">
      <c r="A32" s="184"/>
      <c r="B32" s="185"/>
      <c r="C32" s="186" t="s">
        <v>187</v>
      </c>
      <c r="D32" s="170"/>
      <c r="E32" s="170"/>
      <c r="F32" s="170"/>
      <c r="G32" s="170"/>
      <c r="H32" s="170"/>
      <c r="I32" s="170"/>
      <c r="J32" s="170"/>
      <c r="K32" s="170"/>
      <c r="L32" s="170"/>
      <c r="M32" s="187" t="s">
        <v>227</v>
      </c>
      <c r="N32" s="170" t="s">
        <v>236</v>
      </c>
      <c r="O32" s="170" t="n">
        <v>244</v>
      </c>
      <c r="P32" s="171" t="n">
        <v>10101</v>
      </c>
      <c r="Q32" s="188" t="s">
        <v>79</v>
      </c>
      <c r="R32" s="189" t="n">
        <v>1</v>
      </c>
      <c r="S32" s="188" t="s">
        <v>141</v>
      </c>
      <c r="T32" s="190" t="s">
        <v>231</v>
      </c>
      <c r="U32" s="191" t="s">
        <v>238</v>
      </c>
      <c r="V32" s="189"/>
      <c r="W32" s="192" t="n">
        <f aca="false">W33</f>
        <v>12509.86</v>
      </c>
      <c r="X32" s="192" t="n">
        <f aca="false">X33</f>
        <v>12509.86</v>
      </c>
      <c r="Y32" s="192" t="n">
        <f aca="false">X32/W32*100</f>
        <v>100</v>
      </c>
      <c r="Z32" s="192" t="n">
        <v>0</v>
      </c>
      <c r="AA32" s="192" t="n">
        <f aca="false">X32</f>
        <v>12509.86</v>
      </c>
      <c r="AB32" s="193" t="n">
        <f aca="false">AA32/W32*100</f>
        <v>100</v>
      </c>
      <c r="AC32" s="194"/>
    </row>
    <row r="33" customFormat="false" ht="63" hidden="false" customHeight="true" outlineLevel="0" collapsed="false">
      <c r="A33" s="184"/>
      <c r="B33" s="185"/>
      <c r="C33" s="186" t="s">
        <v>87</v>
      </c>
      <c r="D33" s="170"/>
      <c r="E33" s="170"/>
      <c r="F33" s="170"/>
      <c r="G33" s="170"/>
      <c r="H33" s="170"/>
      <c r="I33" s="170"/>
      <c r="J33" s="170"/>
      <c r="K33" s="170"/>
      <c r="L33" s="170"/>
      <c r="M33" s="187"/>
      <c r="N33" s="170"/>
      <c r="O33" s="170"/>
      <c r="P33" s="171"/>
      <c r="Q33" s="188" t="s">
        <v>79</v>
      </c>
      <c r="R33" s="189" t="n">
        <v>1</v>
      </c>
      <c r="S33" s="188" t="s">
        <v>141</v>
      </c>
      <c r="T33" s="190" t="s">
        <v>231</v>
      </c>
      <c r="U33" s="191"/>
      <c r="V33" s="189" t="n">
        <v>240</v>
      </c>
      <c r="W33" s="192" t="n">
        <v>12509.86</v>
      </c>
      <c r="X33" s="196" t="n">
        <v>12509.86</v>
      </c>
      <c r="Y33" s="192" t="n">
        <f aca="false">X33/W33*100</f>
        <v>100</v>
      </c>
      <c r="Z33" s="192" t="n">
        <v>0</v>
      </c>
      <c r="AA33" s="192" t="n">
        <f aca="false">X33</f>
        <v>12509.86</v>
      </c>
      <c r="AB33" s="193" t="n">
        <f aca="false">AA33/W33*100</f>
        <v>100</v>
      </c>
      <c r="AC33" s="194"/>
    </row>
    <row r="34" customFormat="false" ht="29.25" hidden="false" customHeight="true" outlineLevel="0" collapsed="false">
      <c r="A34" s="184"/>
      <c r="B34" s="185"/>
      <c r="C34" s="186" t="s">
        <v>188</v>
      </c>
      <c r="D34" s="170"/>
      <c r="E34" s="170"/>
      <c r="F34" s="170"/>
      <c r="G34" s="170"/>
      <c r="H34" s="170"/>
      <c r="I34" s="170"/>
      <c r="J34" s="170"/>
      <c r="K34" s="170"/>
      <c r="L34" s="170"/>
      <c r="M34" s="187" t="s">
        <v>227</v>
      </c>
      <c r="N34" s="170" t="s">
        <v>239</v>
      </c>
      <c r="O34" s="170" t="n">
        <v>411</v>
      </c>
      <c r="P34" s="171" t="n">
        <v>10101</v>
      </c>
      <c r="Q34" s="188" t="s">
        <v>79</v>
      </c>
      <c r="R34" s="189" t="n">
        <v>1</v>
      </c>
      <c r="S34" s="188" t="s">
        <v>141</v>
      </c>
      <c r="T34" s="190" t="s">
        <v>141</v>
      </c>
      <c r="U34" s="191" t="s">
        <v>240</v>
      </c>
      <c r="V34" s="189"/>
      <c r="W34" s="192" t="n">
        <f aca="false">W35</f>
        <v>30124.4</v>
      </c>
      <c r="X34" s="192" t="n">
        <f aca="false">X35</f>
        <v>30124.4</v>
      </c>
      <c r="Y34" s="192" t="n">
        <f aca="false">X34/W34*100</f>
        <v>100</v>
      </c>
      <c r="Z34" s="192" t="n">
        <v>0</v>
      </c>
      <c r="AA34" s="192" t="n">
        <f aca="false">X34</f>
        <v>30124.4</v>
      </c>
      <c r="AB34" s="193" t="n">
        <f aca="false">AA34/W34*100</f>
        <v>100</v>
      </c>
      <c r="AC34" s="194"/>
    </row>
    <row r="35" customFormat="false" ht="57" hidden="false" customHeight="true" outlineLevel="0" collapsed="false">
      <c r="A35" s="184"/>
      <c r="B35" s="185"/>
      <c r="C35" s="186" t="s">
        <v>87</v>
      </c>
      <c r="D35" s="170"/>
      <c r="E35" s="170"/>
      <c r="F35" s="170"/>
      <c r="G35" s="170"/>
      <c r="H35" s="170"/>
      <c r="I35" s="170"/>
      <c r="J35" s="170"/>
      <c r="K35" s="170"/>
      <c r="L35" s="170"/>
      <c r="M35" s="187" t="s">
        <v>227</v>
      </c>
      <c r="N35" s="170" t="s">
        <v>239</v>
      </c>
      <c r="O35" s="170" t="n">
        <v>411</v>
      </c>
      <c r="P35" s="171" t="n">
        <v>10101</v>
      </c>
      <c r="Q35" s="188" t="s">
        <v>79</v>
      </c>
      <c r="R35" s="189" t="s">
        <v>186</v>
      </c>
      <c r="S35" s="188" t="s">
        <v>141</v>
      </c>
      <c r="T35" s="190" t="s">
        <v>141</v>
      </c>
      <c r="U35" s="191" t="s">
        <v>240</v>
      </c>
      <c r="V35" s="189" t="n">
        <v>240</v>
      </c>
      <c r="W35" s="192" t="n">
        <v>30124.4</v>
      </c>
      <c r="X35" s="196" t="n">
        <v>30124.4</v>
      </c>
      <c r="Y35" s="192" t="n">
        <f aca="false">X35/W35*100</f>
        <v>100</v>
      </c>
      <c r="Z35" s="192" t="n">
        <v>0</v>
      </c>
      <c r="AA35" s="192" t="n">
        <f aca="false">X35</f>
        <v>30124.4</v>
      </c>
      <c r="AB35" s="193" t="n">
        <f aca="false">AA35/W35*100</f>
        <v>100</v>
      </c>
      <c r="AC35" s="194"/>
    </row>
    <row r="36" customFormat="false" ht="40.5" hidden="false" customHeight="true" outlineLevel="0" collapsed="false">
      <c r="A36" s="184"/>
      <c r="B36" s="185"/>
      <c r="C36" s="186" t="s">
        <v>241</v>
      </c>
      <c r="D36" s="170"/>
      <c r="E36" s="170"/>
      <c r="F36" s="170"/>
      <c r="G36" s="170"/>
      <c r="H36" s="170"/>
      <c r="I36" s="170"/>
      <c r="J36" s="170"/>
      <c r="K36" s="170"/>
      <c r="L36" s="170"/>
      <c r="M36" s="187" t="s">
        <v>227</v>
      </c>
      <c r="N36" s="170" t="s">
        <v>242</v>
      </c>
      <c r="O36" s="170" t="n">
        <v>244</v>
      </c>
      <c r="P36" s="171" t="n">
        <v>10101</v>
      </c>
      <c r="Q36" s="188" t="s">
        <v>79</v>
      </c>
      <c r="R36" s="189" t="s">
        <v>186</v>
      </c>
      <c r="S36" s="188" t="s">
        <v>79</v>
      </c>
      <c r="T36" s="190"/>
      <c r="U36" s="191" t="s">
        <v>243</v>
      </c>
      <c r="V36" s="189"/>
      <c r="W36" s="192" t="n">
        <f aca="false">W37+W39</f>
        <v>287600.91</v>
      </c>
      <c r="X36" s="192" t="n">
        <f aca="false">X37+X39</f>
        <v>287600.91</v>
      </c>
      <c r="Y36" s="192" t="n">
        <f aca="false">X36/W36*100</f>
        <v>100</v>
      </c>
      <c r="Z36" s="192" t="n">
        <v>0</v>
      </c>
      <c r="AA36" s="192" t="n">
        <f aca="false">X36</f>
        <v>287600.91</v>
      </c>
      <c r="AB36" s="193" t="n">
        <f aca="false">AA36/W36*100</f>
        <v>100</v>
      </c>
      <c r="AC36" s="194"/>
    </row>
    <row r="37" customFormat="false" ht="29.25" hidden="false" customHeight="true" outlineLevel="0" collapsed="false">
      <c r="A37" s="184"/>
      <c r="B37" s="185"/>
      <c r="C37" s="186" t="s">
        <v>200</v>
      </c>
      <c r="D37" s="170"/>
      <c r="E37" s="170"/>
      <c r="F37" s="170"/>
      <c r="G37" s="170"/>
      <c r="H37" s="170"/>
      <c r="I37" s="170"/>
      <c r="J37" s="170"/>
      <c r="K37" s="170"/>
      <c r="L37" s="170"/>
      <c r="M37" s="187" t="s">
        <v>227</v>
      </c>
      <c r="N37" s="170" t="s">
        <v>242</v>
      </c>
      <c r="O37" s="170" t="n">
        <v>244</v>
      </c>
      <c r="P37" s="171" t="n">
        <v>10101</v>
      </c>
      <c r="Q37" s="188" t="s">
        <v>79</v>
      </c>
      <c r="R37" s="189" t="s">
        <v>186</v>
      </c>
      <c r="S37" s="188" t="s">
        <v>79</v>
      </c>
      <c r="T37" s="190" t="s">
        <v>231</v>
      </c>
      <c r="U37" s="191" t="s">
        <v>243</v>
      </c>
      <c r="V37" s="189"/>
      <c r="W37" s="192" t="n">
        <f aca="false">W38</f>
        <v>134415.91</v>
      </c>
      <c r="X37" s="192" t="n">
        <f aca="false">X38</f>
        <v>134415.91</v>
      </c>
      <c r="Y37" s="192" t="n">
        <f aca="false">X37/W37*100</f>
        <v>100</v>
      </c>
      <c r="Z37" s="192" t="n">
        <v>0</v>
      </c>
      <c r="AA37" s="192" t="n">
        <f aca="false">X37</f>
        <v>134415.91</v>
      </c>
      <c r="AB37" s="193" t="n">
        <f aca="false">AA37/W37*100</f>
        <v>100</v>
      </c>
      <c r="AC37" s="194"/>
    </row>
    <row r="38" customFormat="false" ht="62.25" hidden="false" customHeight="true" outlineLevel="0" collapsed="false">
      <c r="A38" s="184"/>
      <c r="B38" s="185"/>
      <c r="C38" s="186" t="s">
        <v>87</v>
      </c>
      <c r="D38" s="170"/>
      <c r="E38" s="170"/>
      <c r="F38" s="170"/>
      <c r="G38" s="170"/>
      <c r="H38" s="170"/>
      <c r="I38" s="170"/>
      <c r="J38" s="170"/>
      <c r="K38" s="170"/>
      <c r="L38" s="170"/>
      <c r="M38" s="187" t="s">
        <v>227</v>
      </c>
      <c r="N38" s="170" t="s">
        <v>244</v>
      </c>
      <c r="O38" s="170" t="n">
        <v>244</v>
      </c>
      <c r="P38" s="171" t="n">
        <v>10101</v>
      </c>
      <c r="Q38" s="188" t="s">
        <v>79</v>
      </c>
      <c r="R38" s="189" t="s">
        <v>186</v>
      </c>
      <c r="S38" s="188" t="s">
        <v>79</v>
      </c>
      <c r="T38" s="190" t="s">
        <v>231</v>
      </c>
      <c r="U38" s="191" t="s">
        <v>245</v>
      </c>
      <c r="V38" s="189" t="n">
        <v>240</v>
      </c>
      <c r="W38" s="192" t="n">
        <v>134415.91</v>
      </c>
      <c r="X38" s="196" t="n">
        <v>134415.91</v>
      </c>
      <c r="Y38" s="192" t="n">
        <f aca="false">X38/W38*100</f>
        <v>100</v>
      </c>
      <c r="Z38" s="192" t="n">
        <v>0</v>
      </c>
      <c r="AA38" s="192" t="n">
        <f aca="false">X38</f>
        <v>134415.91</v>
      </c>
      <c r="AB38" s="193" t="n">
        <f aca="false">AA38/W38*100</f>
        <v>100</v>
      </c>
      <c r="AC38" s="194"/>
    </row>
    <row r="39" customFormat="false" ht="65.25" hidden="false" customHeight="true" outlineLevel="0" collapsed="false">
      <c r="A39" s="184"/>
      <c r="B39" s="185"/>
      <c r="C39" s="186" t="s">
        <v>204</v>
      </c>
      <c r="D39" s="170"/>
      <c r="E39" s="170"/>
      <c r="F39" s="170"/>
      <c r="G39" s="170"/>
      <c r="H39" s="170"/>
      <c r="I39" s="170"/>
      <c r="J39" s="170"/>
      <c r="K39" s="170"/>
      <c r="L39" s="170"/>
      <c r="M39" s="187"/>
      <c r="N39" s="170"/>
      <c r="O39" s="170"/>
      <c r="P39" s="171"/>
      <c r="Q39" s="188" t="s">
        <v>79</v>
      </c>
      <c r="R39" s="189" t="n">
        <v>1</v>
      </c>
      <c r="S39" s="188" t="s">
        <v>79</v>
      </c>
      <c r="T39" s="190" t="s">
        <v>141</v>
      </c>
      <c r="U39" s="191"/>
      <c r="V39" s="189"/>
      <c r="W39" s="192" t="n">
        <f aca="false">W40</f>
        <v>153185</v>
      </c>
      <c r="X39" s="192" t="n">
        <f aca="false">X40</f>
        <v>153185</v>
      </c>
      <c r="Y39" s="192" t="n">
        <f aca="false">X39/W39*100</f>
        <v>100</v>
      </c>
      <c r="Z39" s="192" t="n">
        <v>0</v>
      </c>
      <c r="AA39" s="192" t="n">
        <f aca="false">X39</f>
        <v>153185</v>
      </c>
      <c r="AB39" s="193" t="n">
        <f aca="false">AA39/W39*100</f>
        <v>100</v>
      </c>
      <c r="AC39" s="194"/>
    </row>
    <row r="40" customFormat="false" ht="62.25" hidden="false" customHeight="true" outlineLevel="0" collapsed="false">
      <c r="A40" s="184"/>
      <c r="B40" s="185"/>
      <c r="C40" s="186" t="s">
        <v>87</v>
      </c>
      <c r="D40" s="170"/>
      <c r="E40" s="170"/>
      <c r="F40" s="170"/>
      <c r="G40" s="170"/>
      <c r="H40" s="170"/>
      <c r="I40" s="170"/>
      <c r="J40" s="170"/>
      <c r="K40" s="170"/>
      <c r="L40" s="170"/>
      <c r="M40" s="187"/>
      <c r="N40" s="170"/>
      <c r="O40" s="170"/>
      <c r="P40" s="171"/>
      <c r="Q40" s="188" t="s">
        <v>79</v>
      </c>
      <c r="R40" s="189" t="n">
        <v>1</v>
      </c>
      <c r="S40" s="188" t="s">
        <v>79</v>
      </c>
      <c r="T40" s="190" t="s">
        <v>141</v>
      </c>
      <c r="U40" s="191"/>
      <c r="V40" s="189" t="n">
        <v>240</v>
      </c>
      <c r="W40" s="192" t="n">
        <v>153185</v>
      </c>
      <c r="X40" s="196" t="n">
        <v>153185</v>
      </c>
      <c r="Y40" s="192" t="n">
        <f aca="false">X40/W40*100</f>
        <v>100</v>
      </c>
      <c r="Z40" s="192" t="n">
        <v>0</v>
      </c>
      <c r="AA40" s="192" t="n">
        <f aca="false">X40</f>
        <v>153185</v>
      </c>
      <c r="AB40" s="193" t="n">
        <f aca="false">AA40/W40*100</f>
        <v>100</v>
      </c>
      <c r="AC40" s="194"/>
    </row>
    <row r="41" s="195" customFormat="true" ht="78.75" hidden="false" customHeight="true" outlineLevel="0" collapsed="false">
      <c r="A41" s="184"/>
      <c r="B41" s="185"/>
      <c r="C41" s="186" t="s">
        <v>135</v>
      </c>
      <c r="D41" s="170"/>
      <c r="E41" s="170"/>
      <c r="F41" s="170"/>
      <c r="G41" s="170"/>
      <c r="H41" s="170"/>
      <c r="I41" s="170"/>
      <c r="J41" s="170"/>
      <c r="K41" s="170"/>
      <c r="L41" s="170"/>
      <c r="M41" s="169" t="s">
        <v>227</v>
      </c>
      <c r="N41" s="170" t="s">
        <v>246</v>
      </c>
      <c r="O41" s="170" t="n">
        <v>244</v>
      </c>
      <c r="P41" s="171" t="n">
        <v>10101</v>
      </c>
      <c r="Q41" s="188" t="s">
        <v>79</v>
      </c>
      <c r="R41" s="189" t="n">
        <v>2</v>
      </c>
      <c r="S41" s="188" t="s">
        <v>237</v>
      </c>
      <c r="T41" s="190" t="s">
        <v>237</v>
      </c>
      <c r="U41" s="191" t="s">
        <v>247</v>
      </c>
      <c r="V41" s="189"/>
      <c r="W41" s="192" t="n">
        <f aca="false">W42</f>
        <v>1898278.98</v>
      </c>
      <c r="X41" s="192" t="n">
        <f aca="false">X42</f>
        <v>1898278.98</v>
      </c>
      <c r="Y41" s="192" t="n">
        <f aca="false">X41/W41*100</f>
        <v>100</v>
      </c>
      <c r="Z41" s="192" t="n">
        <v>0</v>
      </c>
      <c r="AA41" s="192" t="n">
        <f aca="false">X41</f>
        <v>1898278.98</v>
      </c>
      <c r="AB41" s="193" t="n">
        <f aca="false">AA41/W41*100</f>
        <v>100</v>
      </c>
      <c r="AC41" s="194"/>
    </row>
    <row r="42" customFormat="false" ht="31.5" hidden="false" customHeight="true" outlineLevel="0" collapsed="false">
      <c r="A42" s="184"/>
      <c r="B42" s="185"/>
      <c r="C42" s="186" t="s">
        <v>248</v>
      </c>
      <c r="D42" s="170"/>
      <c r="E42" s="170"/>
      <c r="F42" s="170"/>
      <c r="G42" s="170"/>
      <c r="H42" s="170"/>
      <c r="I42" s="170"/>
      <c r="J42" s="170"/>
      <c r="K42" s="170"/>
      <c r="L42" s="170"/>
      <c r="M42" s="187"/>
      <c r="N42" s="170"/>
      <c r="O42" s="170"/>
      <c r="P42" s="171"/>
      <c r="Q42" s="188" t="s">
        <v>79</v>
      </c>
      <c r="R42" s="189" t="n">
        <v>2</v>
      </c>
      <c r="S42" s="188" t="s">
        <v>231</v>
      </c>
      <c r="T42" s="190" t="s">
        <v>237</v>
      </c>
      <c r="U42" s="191"/>
      <c r="V42" s="189"/>
      <c r="W42" s="192" t="n">
        <f aca="false">W54</f>
        <v>1898278.98</v>
      </c>
      <c r="X42" s="192" t="n">
        <f aca="false">X43+X45+X47+X49+X51+X53</f>
        <v>1898278.98</v>
      </c>
      <c r="Y42" s="192" t="n">
        <f aca="false">X42/W42*100</f>
        <v>100</v>
      </c>
      <c r="Z42" s="192" t="n">
        <v>0</v>
      </c>
      <c r="AA42" s="192" t="n">
        <f aca="false">X42</f>
        <v>1898278.98</v>
      </c>
      <c r="AB42" s="193" t="n">
        <f aca="false">AA42/W42*100</f>
        <v>100</v>
      </c>
      <c r="AC42" s="194"/>
    </row>
    <row r="43" customFormat="false" ht="28.5" hidden="true" customHeight="true" outlineLevel="0" collapsed="false">
      <c r="A43" s="184"/>
      <c r="B43" s="185"/>
      <c r="C43" s="186" t="s">
        <v>137</v>
      </c>
      <c r="D43" s="170"/>
      <c r="E43" s="170"/>
      <c r="F43" s="170"/>
      <c r="G43" s="170"/>
      <c r="H43" s="170"/>
      <c r="I43" s="170"/>
      <c r="J43" s="170"/>
      <c r="K43" s="170"/>
      <c r="L43" s="170"/>
      <c r="M43" s="187" t="s">
        <v>227</v>
      </c>
      <c r="N43" s="170" t="s">
        <v>249</v>
      </c>
      <c r="O43" s="170" t="n">
        <v>244</v>
      </c>
      <c r="P43" s="171" t="n">
        <v>10101</v>
      </c>
      <c r="Q43" s="188" t="s">
        <v>79</v>
      </c>
      <c r="R43" s="189" t="n">
        <v>2</v>
      </c>
      <c r="S43" s="188" t="s">
        <v>231</v>
      </c>
      <c r="T43" s="190" t="s">
        <v>231</v>
      </c>
      <c r="U43" s="191"/>
      <c r="V43" s="189"/>
      <c r="W43" s="192" t="n">
        <f aca="false">W44</f>
        <v>0</v>
      </c>
      <c r="X43" s="192" t="n">
        <f aca="false">X44</f>
        <v>0</v>
      </c>
      <c r="Y43" s="192" t="e">
        <f aca="false">X43/W43*100</f>
        <v>#DIV/0!</v>
      </c>
      <c r="Z43" s="192" t="n">
        <v>0</v>
      </c>
      <c r="AA43" s="192" t="n">
        <f aca="false">X43</f>
        <v>0</v>
      </c>
      <c r="AB43" s="193" t="e">
        <f aca="false">AA43/W43*100</f>
        <v>#DIV/0!</v>
      </c>
      <c r="AC43" s="194"/>
    </row>
    <row r="44" customFormat="false" ht="24.75" hidden="true" customHeight="true" outlineLevel="0" collapsed="false">
      <c r="A44" s="184"/>
      <c r="B44" s="185"/>
      <c r="C44" s="186" t="s">
        <v>87</v>
      </c>
      <c r="D44" s="170"/>
      <c r="E44" s="170"/>
      <c r="F44" s="170"/>
      <c r="G44" s="170"/>
      <c r="H44" s="170"/>
      <c r="I44" s="170"/>
      <c r="J44" s="170"/>
      <c r="K44" s="170"/>
      <c r="L44" s="170"/>
      <c r="M44" s="187"/>
      <c r="N44" s="170"/>
      <c r="O44" s="170"/>
      <c r="P44" s="171"/>
      <c r="Q44" s="188" t="s">
        <v>79</v>
      </c>
      <c r="R44" s="189" t="n">
        <v>2</v>
      </c>
      <c r="S44" s="188" t="s">
        <v>231</v>
      </c>
      <c r="T44" s="190" t="s">
        <v>231</v>
      </c>
      <c r="U44" s="191"/>
      <c r="V44" s="189" t="n">
        <v>240</v>
      </c>
      <c r="W44" s="192" t="n">
        <v>0</v>
      </c>
      <c r="X44" s="196" t="n">
        <v>0</v>
      </c>
      <c r="Y44" s="192" t="e">
        <f aca="false">X44/W44*100</f>
        <v>#DIV/0!</v>
      </c>
      <c r="Z44" s="192" t="n">
        <v>0</v>
      </c>
      <c r="AA44" s="192" t="n">
        <f aca="false">X44</f>
        <v>0</v>
      </c>
      <c r="AB44" s="193" t="e">
        <f aca="false">AA44/W44*100</f>
        <v>#DIV/0!</v>
      </c>
      <c r="AC44" s="194"/>
    </row>
    <row r="45" customFormat="false" ht="23.25" hidden="true" customHeight="true" outlineLevel="0" collapsed="false">
      <c r="A45" s="184"/>
      <c r="B45" s="185"/>
      <c r="C45" s="186" t="s">
        <v>138</v>
      </c>
      <c r="D45" s="170"/>
      <c r="E45" s="170"/>
      <c r="F45" s="170"/>
      <c r="G45" s="170"/>
      <c r="H45" s="170"/>
      <c r="I45" s="170"/>
      <c r="J45" s="170"/>
      <c r="K45" s="170"/>
      <c r="L45" s="170"/>
      <c r="M45" s="187"/>
      <c r="N45" s="170"/>
      <c r="O45" s="170"/>
      <c r="P45" s="171"/>
      <c r="Q45" s="188" t="s">
        <v>79</v>
      </c>
      <c r="R45" s="189" t="n">
        <v>2</v>
      </c>
      <c r="S45" s="188" t="s">
        <v>231</v>
      </c>
      <c r="T45" s="190" t="s">
        <v>141</v>
      </c>
      <c r="U45" s="191"/>
      <c r="V45" s="189"/>
      <c r="W45" s="192" t="n">
        <f aca="false">W46</f>
        <v>0</v>
      </c>
      <c r="X45" s="192" t="n">
        <f aca="false">X46</f>
        <v>0</v>
      </c>
      <c r="Y45" s="192" t="e">
        <f aca="false">X45/W45*100</f>
        <v>#DIV/0!</v>
      </c>
      <c r="Z45" s="192" t="n">
        <v>0</v>
      </c>
      <c r="AA45" s="192" t="n">
        <f aca="false">X45</f>
        <v>0</v>
      </c>
      <c r="AB45" s="193" t="e">
        <f aca="false">AA45/W45*100</f>
        <v>#DIV/0!</v>
      </c>
      <c r="AC45" s="194"/>
    </row>
    <row r="46" customFormat="false" ht="21.75" hidden="true" customHeight="true" outlineLevel="0" collapsed="false">
      <c r="A46" s="184"/>
      <c r="B46" s="185"/>
      <c r="C46" s="186" t="s">
        <v>87</v>
      </c>
      <c r="D46" s="170"/>
      <c r="E46" s="170"/>
      <c r="F46" s="170"/>
      <c r="G46" s="170"/>
      <c r="H46" s="170"/>
      <c r="I46" s="170"/>
      <c r="J46" s="170"/>
      <c r="K46" s="170"/>
      <c r="L46" s="170"/>
      <c r="M46" s="187"/>
      <c r="N46" s="170"/>
      <c r="O46" s="170"/>
      <c r="P46" s="171"/>
      <c r="Q46" s="188" t="s">
        <v>79</v>
      </c>
      <c r="R46" s="189" t="n">
        <v>2</v>
      </c>
      <c r="S46" s="188" t="s">
        <v>231</v>
      </c>
      <c r="T46" s="190" t="s">
        <v>141</v>
      </c>
      <c r="U46" s="191"/>
      <c r="V46" s="189" t="n">
        <v>240</v>
      </c>
      <c r="W46" s="192" t="n">
        <v>0</v>
      </c>
      <c r="X46" s="196" t="n">
        <v>0</v>
      </c>
      <c r="Y46" s="192" t="e">
        <f aca="false">X46/W46*100</f>
        <v>#DIV/0!</v>
      </c>
      <c r="Z46" s="192" t="n">
        <v>0</v>
      </c>
      <c r="AA46" s="192" t="n">
        <f aca="false">X46</f>
        <v>0</v>
      </c>
      <c r="AB46" s="193" t="e">
        <f aca="false">AA46/W46*100</f>
        <v>#DIV/0!</v>
      </c>
      <c r="AC46" s="194"/>
    </row>
    <row r="47" customFormat="false" ht="18.75" hidden="true" customHeight="true" outlineLevel="0" collapsed="false">
      <c r="A47" s="184"/>
      <c r="B47" s="185"/>
      <c r="C47" s="186" t="s">
        <v>139</v>
      </c>
      <c r="D47" s="170"/>
      <c r="E47" s="170"/>
      <c r="F47" s="170"/>
      <c r="G47" s="170"/>
      <c r="H47" s="170"/>
      <c r="I47" s="170"/>
      <c r="J47" s="170"/>
      <c r="K47" s="170"/>
      <c r="L47" s="170"/>
      <c r="M47" s="187"/>
      <c r="N47" s="170"/>
      <c r="O47" s="170"/>
      <c r="P47" s="171"/>
      <c r="Q47" s="188" t="s">
        <v>79</v>
      </c>
      <c r="R47" s="189" t="n">
        <v>2</v>
      </c>
      <c r="S47" s="188" t="s">
        <v>231</v>
      </c>
      <c r="T47" s="190" t="s">
        <v>79</v>
      </c>
      <c r="U47" s="191"/>
      <c r="V47" s="189"/>
      <c r="W47" s="192" t="n">
        <f aca="false">W48</f>
        <v>0</v>
      </c>
      <c r="X47" s="192" t="n">
        <f aca="false">X48</f>
        <v>0</v>
      </c>
      <c r="Y47" s="192" t="e">
        <f aca="false">X47/W47*100</f>
        <v>#DIV/0!</v>
      </c>
      <c r="Z47" s="192" t="n">
        <v>0</v>
      </c>
      <c r="AA47" s="192" t="n">
        <f aca="false">X47</f>
        <v>0</v>
      </c>
      <c r="AB47" s="193" t="e">
        <f aca="false">AA47/W47*100</f>
        <v>#DIV/0!</v>
      </c>
      <c r="AC47" s="194"/>
    </row>
    <row r="48" customFormat="false" ht="20.25" hidden="true" customHeight="true" outlineLevel="0" collapsed="false">
      <c r="A48" s="184"/>
      <c r="B48" s="185"/>
      <c r="C48" s="186" t="s">
        <v>87</v>
      </c>
      <c r="D48" s="170"/>
      <c r="E48" s="170"/>
      <c r="F48" s="170"/>
      <c r="G48" s="170"/>
      <c r="H48" s="170"/>
      <c r="I48" s="170"/>
      <c r="J48" s="170"/>
      <c r="K48" s="170"/>
      <c r="L48" s="170"/>
      <c r="M48" s="187"/>
      <c r="N48" s="170"/>
      <c r="O48" s="170"/>
      <c r="P48" s="171"/>
      <c r="Q48" s="188" t="s">
        <v>79</v>
      </c>
      <c r="R48" s="189" t="n">
        <v>2</v>
      </c>
      <c r="S48" s="188" t="s">
        <v>231</v>
      </c>
      <c r="T48" s="190" t="s">
        <v>79</v>
      </c>
      <c r="U48" s="191"/>
      <c r="V48" s="189" t="n">
        <v>240</v>
      </c>
      <c r="W48" s="192" t="n">
        <v>0</v>
      </c>
      <c r="X48" s="196" t="n">
        <v>0</v>
      </c>
      <c r="Y48" s="192" t="e">
        <f aca="false">X48/W48*100</f>
        <v>#DIV/0!</v>
      </c>
      <c r="Z48" s="192" t="n">
        <v>0</v>
      </c>
      <c r="AA48" s="192" t="n">
        <f aca="false">X48</f>
        <v>0</v>
      </c>
      <c r="AB48" s="193" t="e">
        <f aca="false">AA48/W48*100</f>
        <v>#DIV/0!</v>
      </c>
      <c r="AC48" s="194"/>
    </row>
    <row r="49" customFormat="false" ht="21.75" hidden="true" customHeight="true" outlineLevel="0" collapsed="false">
      <c r="A49" s="184"/>
      <c r="B49" s="185"/>
      <c r="C49" s="186" t="s">
        <v>140</v>
      </c>
      <c r="D49" s="170"/>
      <c r="E49" s="170"/>
      <c r="F49" s="170"/>
      <c r="G49" s="170"/>
      <c r="H49" s="170"/>
      <c r="I49" s="170"/>
      <c r="J49" s="170"/>
      <c r="K49" s="170"/>
      <c r="L49" s="170"/>
      <c r="M49" s="187"/>
      <c r="N49" s="170"/>
      <c r="O49" s="170"/>
      <c r="P49" s="171"/>
      <c r="Q49" s="188" t="s">
        <v>79</v>
      </c>
      <c r="R49" s="189" t="n">
        <v>2</v>
      </c>
      <c r="S49" s="188" t="s">
        <v>231</v>
      </c>
      <c r="T49" s="190" t="s">
        <v>250</v>
      </c>
      <c r="U49" s="191"/>
      <c r="V49" s="189"/>
      <c r="W49" s="192" t="n">
        <f aca="false">W50</f>
        <v>0</v>
      </c>
      <c r="X49" s="192" t="n">
        <f aca="false">X50</f>
        <v>0</v>
      </c>
      <c r="Y49" s="192" t="e">
        <f aca="false">X49/W49*100</f>
        <v>#DIV/0!</v>
      </c>
      <c r="Z49" s="192" t="n">
        <v>0</v>
      </c>
      <c r="AA49" s="192" t="n">
        <f aca="false">X49</f>
        <v>0</v>
      </c>
      <c r="AB49" s="193" t="e">
        <f aca="false">AA49/W49*100</f>
        <v>#DIV/0!</v>
      </c>
      <c r="AC49" s="194"/>
    </row>
    <row r="50" customFormat="false" ht="18.75" hidden="true" customHeight="true" outlineLevel="0" collapsed="false">
      <c r="A50" s="184"/>
      <c r="B50" s="185"/>
      <c r="C50" s="186" t="s">
        <v>87</v>
      </c>
      <c r="D50" s="170"/>
      <c r="E50" s="170"/>
      <c r="F50" s="170"/>
      <c r="G50" s="170"/>
      <c r="H50" s="170"/>
      <c r="I50" s="170"/>
      <c r="J50" s="170"/>
      <c r="K50" s="170"/>
      <c r="L50" s="170"/>
      <c r="M50" s="187"/>
      <c r="N50" s="170"/>
      <c r="O50" s="170"/>
      <c r="P50" s="171"/>
      <c r="Q50" s="188" t="s">
        <v>79</v>
      </c>
      <c r="R50" s="189" t="n">
        <v>2</v>
      </c>
      <c r="S50" s="188" t="s">
        <v>231</v>
      </c>
      <c r="T50" s="190" t="s">
        <v>250</v>
      </c>
      <c r="U50" s="191"/>
      <c r="V50" s="189" t="n">
        <v>240</v>
      </c>
      <c r="W50" s="192" t="n">
        <v>0</v>
      </c>
      <c r="X50" s="196" t="n">
        <v>0</v>
      </c>
      <c r="Y50" s="192" t="e">
        <f aca="false">X50/W50*100</f>
        <v>#DIV/0!</v>
      </c>
      <c r="Z50" s="192" t="n">
        <v>0</v>
      </c>
      <c r="AA50" s="192" t="n">
        <f aca="false">X50</f>
        <v>0</v>
      </c>
      <c r="AB50" s="193" t="e">
        <f aca="false">AA50/W50*100</f>
        <v>#DIV/0!</v>
      </c>
      <c r="AC50" s="194"/>
    </row>
    <row r="51" customFormat="false" ht="24.75" hidden="true" customHeight="true" outlineLevel="0" collapsed="false">
      <c r="A51" s="184"/>
      <c r="B51" s="185"/>
      <c r="C51" s="186" t="s">
        <v>142</v>
      </c>
      <c r="D51" s="170"/>
      <c r="E51" s="170"/>
      <c r="F51" s="170"/>
      <c r="G51" s="170"/>
      <c r="H51" s="170"/>
      <c r="I51" s="170"/>
      <c r="J51" s="170"/>
      <c r="K51" s="170"/>
      <c r="L51" s="170"/>
      <c r="M51" s="187"/>
      <c r="N51" s="170"/>
      <c r="O51" s="170"/>
      <c r="P51" s="171"/>
      <c r="Q51" s="188" t="s">
        <v>79</v>
      </c>
      <c r="R51" s="189" t="n">
        <v>2</v>
      </c>
      <c r="S51" s="188" t="s">
        <v>231</v>
      </c>
      <c r="T51" s="190" t="s">
        <v>251</v>
      </c>
      <c r="U51" s="191"/>
      <c r="V51" s="189"/>
      <c r="W51" s="192" t="n">
        <f aca="false">W52</f>
        <v>0</v>
      </c>
      <c r="X51" s="192" t="n">
        <f aca="false">X52</f>
        <v>0</v>
      </c>
      <c r="Y51" s="192" t="e">
        <f aca="false">X51/W51*100</f>
        <v>#DIV/0!</v>
      </c>
      <c r="Z51" s="192" t="n">
        <v>0</v>
      </c>
      <c r="AA51" s="192" t="n">
        <f aca="false">X51</f>
        <v>0</v>
      </c>
      <c r="AB51" s="193" t="e">
        <f aca="false">AA51/W51*100</f>
        <v>#DIV/0!</v>
      </c>
      <c r="AC51" s="194"/>
    </row>
    <row r="52" customFormat="false" ht="21" hidden="true" customHeight="true" outlineLevel="0" collapsed="false">
      <c r="A52" s="184"/>
      <c r="B52" s="185"/>
      <c r="C52" s="186" t="s">
        <v>143</v>
      </c>
      <c r="D52" s="170"/>
      <c r="E52" s="170"/>
      <c r="F52" s="170"/>
      <c r="G52" s="170"/>
      <c r="H52" s="170"/>
      <c r="I52" s="170"/>
      <c r="J52" s="170"/>
      <c r="K52" s="170"/>
      <c r="L52" s="170"/>
      <c r="M52" s="187"/>
      <c r="N52" s="170"/>
      <c r="O52" s="170"/>
      <c r="P52" s="171"/>
      <c r="Q52" s="188" t="s">
        <v>79</v>
      </c>
      <c r="R52" s="189" t="n">
        <v>2</v>
      </c>
      <c r="S52" s="188" t="s">
        <v>231</v>
      </c>
      <c r="T52" s="190" t="s">
        <v>251</v>
      </c>
      <c r="U52" s="191"/>
      <c r="V52" s="189" t="n">
        <v>410</v>
      </c>
      <c r="W52" s="192" t="n">
        <v>0</v>
      </c>
      <c r="X52" s="196" t="n">
        <v>0</v>
      </c>
      <c r="Y52" s="192" t="e">
        <f aca="false">X52/W52*100</f>
        <v>#DIV/0!</v>
      </c>
      <c r="Z52" s="192" t="n">
        <v>0</v>
      </c>
      <c r="AA52" s="192" t="n">
        <f aca="false">X52</f>
        <v>0</v>
      </c>
      <c r="AB52" s="193" t="e">
        <f aca="false">AA52/W52*100</f>
        <v>#DIV/0!</v>
      </c>
      <c r="AC52" s="194"/>
    </row>
    <row r="53" s="195" customFormat="true" ht="24" hidden="true" customHeight="true" outlineLevel="0" collapsed="false">
      <c r="A53" s="184"/>
      <c r="B53" s="185"/>
      <c r="C53" s="186" t="s">
        <v>144</v>
      </c>
      <c r="D53" s="170"/>
      <c r="E53" s="170"/>
      <c r="F53" s="170"/>
      <c r="G53" s="170"/>
      <c r="H53" s="170"/>
      <c r="I53" s="170"/>
      <c r="J53" s="170"/>
      <c r="K53" s="170"/>
      <c r="L53" s="170"/>
      <c r="M53" s="169"/>
      <c r="N53" s="170"/>
      <c r="O53" s="170"/>
      <c r="P53" s="171"/>
      <c r="Q53" s="188" t="s">
        <v>79</v>
      </c>
      <c r="R53" s="189" t="n">
        <v>2</v>
      </c>
      <c r="S53" s="188" t="s">
        <v>231</v>
      </c>
      <c r="T53" s="190" t="s">
        <v>252</v>
      </c>
      <c r="U53" s="191"/>
      <c r="V53" s="189"/>
      <c r="W53" s="192" t="n">
        <f aca="false">W57</f>
        <v>1898278.98</v>
      </c>
      <c r="X53" s="192" t="n">
        <f aca="false">X57</f>
        <v>1898278.98</v>
      </c>
      <c r="Y53" s="192" t="n">
        <f aca="false">X53/W53*100</f>
        <v>100</v>
      </c>
      <c r="Z53" s="192" t="n">
        <v>0</v>
      </c>
      <c r="AA53" s="192" t="n">
        <f aca="false">X53</f>
        <v>1898278.98</v>
      </c>
      <c r="AB53" s="193" t="n">
        <f aca="false">AA53/W53*100</f>
        <v>100</v>
      </c>
      <c r="AC53" s="194"/>
    </row>
    <row r="54" s="195" customFormat="true" ht="25.5" hidden="false" customHeight="true" outlineLevel="0" collapsed="false">
      <c r="A54" s="184"/>
      <c r="B54" s="185"/>
      <c r="C54" s="186" t="s">
        <v>253</v>
      </c>
      <c r="D54" s="170"/>
      <c r="E54" s="170"/>
      <c r="F54" s="170"/>
      <c r="G54" s="170"/>
      <c r="H54" s="170"/>
      <c r="I54" s="170"/>
      <c r="J54" s="170"/>
      <c r="K54" s="170"/>
      <c r="L54" s="170"/>
      <c r="M54" s="169"/>
      <c r="N54" s="170"/>
      <c r="O54" s="170"/>
      <c r="P54" s="171"/>
      <c r="Q54" s="188" t="s">
        <v>79</v>
      </c>
      <c r="R54" s="189" t="n">
        <v>2</v>
      </c>
      <c r="S54" s="188" t="s">
        <v>231</v>
      </c>
      <c r="T54" s="190" t="s">
        <v>254</v>
      </c>
      <c r="U54" s="191"/>
      <c r="V54" s="189"/>
      <c r="W54" s="192" t="n">
        <f aca="false">W57</f>
        <v>1898278.98</v>
      </c>
      <c r="X54" s="192" t="n">
        <f aca="false">X57</f>
        <v>1898278.98</v>
      </c>
      <c r="Y54" s="192" t="n">
        <f aca="false">X54/W54*100</f>
        <v>100</v>
      </c>
      <c r="Z54" s="192" t="n">
        <v>0</v>
      </c>
      <c r="AA54" s="192" t="n">
        <f aca="false">X54</f>
        <v>1898278.98</v>
      </c>
      <c r="AB54" s="193" t="n">
        <f aca="false">AA54/W54*100</f>
        <v>100</v>
      </c>
      <c r="AC54" s="194"/>
    </row>
    <row r="55" s="195" customFormat="true" ht="1.5" hidden="true" customHeight="true" outlineLevel="0" collapsed="false">
      <c r="A55" s="184"/>
      <c r="B55" s="185"/>
      <c r="C55" s="186"/>
      <c r="D55" s="170"/>
      <c r="E55" s="170"/>
      <c r="F55" s="170"/>
      <c r="G55" s="170"/>
      <c r="H55" s="170"/>
      <c r="I55" s="170"/>
      <c r="J55" s="170"/>
      <c r="K55" s="170"/>
      <c r="L55" s="170"/>
      <c r="M55" s="169"/>
      <c r="N55" s="170"/>
      <c r="O55" s="170"/>
      <c r="P55" s="171"/>
      <c r="Q55" s="188"/>
      <c r="R55" s="189"/>
      <c r="S55" s="188"/>
      <c r="T55" s="190"/>
      <c r="U55" s="191"/>
      <c r="V55" s="189"/>
      <c r="W55" s="192"/>
      <c r="X55" s="192"/>
      <c r="Y55" s="192" t="e">
        <f aca="false">X55/W55*100</f>
        <v>#DIV/0!</v>
      </c>
      <c r="Z55" s="192" t="n">
        <v>0</v>
      </c>
      <c r="AA55" s="192" t="n">
        <f aca="false">X55</f>
        <v>0</v>
      </c>
      <c r="AB55" s="193" t="e">
        <f aca="false">AA55/W55*100</f>
        <v>#DIV/0!</v>
      </c>
      <c r="AC55" s="194"/>
    </row>
    <row r="56" s="195" customFormat="true" ht="23.25" hidden="true" customHeight="true" outlineLevel="0" collapsed="false">
      <c r="A56" s="184"/>
      <c r="B56" s="185"/>
      <c r="C56" s="186"/>
      <c r="D56" s="170"/>
      <c r="E56" s="170"/>
      <c r="F56" s="170"/>
      <c r="G56" s="170"/>
      <c r="H56" s="170"/>
      <c r="I56" s="170"/>
      <c r="J56" s="170"/>
      <c r="K56" s="170"/>
      <c r="L56" s="170"/>
      <c r="M56" s="169"/>
      <c r="N56" s="170"/>
      <c r="O56" s="170"/>
      <c r="P56" s="171"/>
      <c r="Q56" s="188"/>
      <c r="R56" s="189"/>
      <c r="S56" s="188"/>
      <c r="T56" s="190"/>
      <c r="U56" s="191"/>
      <c r="V56" s="189"/>
      <c r="W56" s="192"/>
      <c r="X56" s="192"/>
      <c r="Y56" s="192" t="e">
        <f aca="false">X56/W56*100</f>
        <v>#DIV/0!</v>
      </c>
      <c r="Z56" s="192" t="n">
        <v>0</v>
      </c>
      <c r="AA56" s="192" t="n">
        <f aca="false">X56</f>
        <v>0</v>
      </c>
      <c r="AB56" s="193" t="e">
        <f aca="false">AA56/W56*100</f>
        <v>#DIV/0!</v>
      </c>
      <c r="AC56" s="194"/>
    </row>
    <row r="57" customFormat="false" ht="62.25" hidden="false" customHeight="true" outlineLevel="0" collapsed="false">
      <c r="A57" s="184"/>
      <c r="B57" s="185"/>
      <c r="C57" s="186" t="s">
        <v>87</v>
      </c>
      <c r="D57" s="170"/>
      <c r="E57" s="170"/>
      <c r="F57" s="170"/>
      <c r="G57" s="170"/>
      <c r="H57" s="170"/>
      <c r="I57" s="170"/>
      <c r="J57" s="170"/>
      <c r="K57" s="170"/>
      <c r="L57" s="170"/>
      <c r="M57" s="187"/>
      <c r="N57" s="170"/>
      <c r="O57" s="170"/>
      <c r="P57" s="171"/>
      <c r="Q57" s="188" t="s">
        <v>79</v>
      </c>
      <c r="R57" s="189" t="n">
        <v>2</v>
      </c>
      <c r="S57" s="188" t="s">
        <v>231</v>
      </c>
      <c r="T57" s="190" t="s">
        <v>254</v>
      </c>
      <c r="U57" s="191"/>
      <c r="V57" s="189" t="n">
        <v>240</v>
      </c>
      <c r="W57" s="192" t="n">
        <v>1898278.98</v>
      </c>
      <c r="X57" s="196" t="n">
        <v>1898278.98</v>
      </c>
      <c r="Y57" s="192" t="n">
        <f aca="false">X57/W57*100</f>
        <v>100</v>
      </c>
      <c r="Z57" s="192" t="n">
        <v>0</v>
      </c>
      <c r="AA57" s="192" t="n">
        <f aca="false">X57</f>
        <v>1898278.98</v>
      </c>
      <c r="AB57" s="193" t="n">
        <f aca="false">AA57/W57*100</f>
        <v>100</v>
      </c>
      <c r="AC57" s="194"/>
    </row>
    <row r="58" customFormat="false" ht="26.25" hidden="true" customHeight="true" outlineLevel="0" collapsed="false">
      <c r="A58" s="184"/>
      <c r="B58" s="185"/>
      <c r="C58" s="186"/>
      <c r="D58" s="170"/>
      <c r="E58" s="170"/>
      <c r="F58" s="170"/>
      <c r="G58" s="170"/>
      <c r="H58" s="170"/>
      <c r="I58" s="170"/>
      <c r="J58" s="170"/>
      <c r="K58" s="170"/>
      <c r="L58" s="170"/>
      <c r="M58" s="187"/>
      <c r="N58" s="170"/>
      <c r="O58" s="170"/>
      <c r="P58" s="171"/>
      <c r="Q58" s="188"/>
      <c r="R58" s="189"/>
      <c r="S58" s="188"/>
      <c r="T58" s="190"/>
      <c r="U58" s="191"/>
      <c r="V58" s="189"/>
      <c r="W58" s="192"/>
      <c r="X58" s="196"/>
      <c r="Y58" s="192" t="e">
        <f aca="false">X58/W58*100</f>
        <v>#DIV/0!</v>
      </c>
      <c r="Z58" s="192" t="n">
        <v>0</v>
      </c>
      <c r="AA58" s="192" t="n">
        <f aca="false">X58</f>
        <v>0</v>
      </c>
      <c r="AB58" s="193" t="e">
        <f aca="false">AA58/W58*100</f>
        <v>#DIV/0!</v>
      </c>
      <c r="AC58" s="194"/>
    </row>
    <row r="59" customFormat="false" ht="21.75" hidden="true" customHeight="true" outlineLevel="0" collapsed="false">
      <c r="A59" s="184"/>
      <c r="B59" s="185"/>
      <c r="C59" s="186"/>
      <c r="D59" s="170"/>
      <c r="E59" s="170"/>
      <c r="F59" s="170"/>
      <c r="G59" s="170"/>
      <c r="H59" s="170"/>
      <c r="I59" s="170"/>
      <c r="J59" s="170"/>
      <c r="K59" s="170"/>
      <c r="L59" s="170"/>
      <c r="M59" s="187"/>
      <c r="N59" s="170"/>
      <c r="O59" s="170"/>
      <c r="P59" s="171"/>
      <c r="Q59" s="188"/>
      <c r="R59" s="189"/>
      <c r="S59" s="188"/>
      <c r="T59" s="190"/>
      <c r="U59" s="191"/>
      <c r="V59" s="189"/>
      <c r="W59" s="192"/>
      <c r="X59" s="196"/>
      <c r="Y59" s="192" t="e">
        <f aca="false">X59/W59*100</f>
        <v>#DIV/0!</v>
      </c>
      <c r="Z59" s="192" t="n">
        <v>0</v>
      </c>
      <c r="AA59" s="192" t="n">
        <f aca="false">X59</f>
        <v>0</v>
      </c>
      <c r="AB59" s="193" t="e">
        <f aca="false">AA59/W59*100</f>
        <v>#DIV/0!</v>
      </c>
      <c r="AC59" s="194"/>
    </row>
    <row r="60" customFormat="false" ht="27" hidden="true" customHeight="true" outlineLevel="0" collapsed="false">
      <c r="A60" s="184"/>
      <c r="B60" s="185"/>
      <c r="C60" s="186"/>
      <c r="D60" s="170"/>
      <c r="E60" s="170"/>
      <c r="F60" s="170"/>
      <c r="G60" s="170"/>
      <c r="H60" s="170"/>
      <c r="I60" s="170"/>
      <c r="J60" s="170"/>
      <c r="K60" s="170"/>
      <c r="L60" s="170"/>
      <c r="M60" s="187"/>
      <c r="N60" s="170"/>
      <c r="O60" s="170"/>
      <c r="P60" s="171"/>
      <c r="Q60" s="188"/>
      <c r="R60" s="189"/>
      <c r="S60" s="188"/>
      <c r="T60" s="190"/>
      <c r="U60" s="191"/>
      <c r="V60" s="189"/>
      <c r="W60" s="192"/>
      <c r="X60" s="196"/>
      <c r="Y60" s="192" t="e">
        <f aca="false">X60/W60*100</f>
        <v>#DIV/0!</v>
      </c>
      <c r="Z60" s="192" t="n">
        <v>0</v>
      </c>
      <c r="AA60" s="192" t="n">
        <f aca="false">X60</f>
        <v>0</v>
      </c>
      <c r="AB60" s="193" t="e">
        <f aca="false">AA60/W60*100</f>
        <v>#DIV/0!</v>
      </c>
      <c r="AC60" s="194"/>
    </row>
    <row r="61" s="195" customFormat="true" ht="24.75" hidden="true" customHeight="true" outlineLevel="0" collapsed="false">
      <c r="A61" s="184"/>
      <c r="B61" s="185"/>
      <c r="C61" s="186" t="s">
        <v>126</v>
      </c>
      <c r="D61" s="170"/>
      <c r="E61" s="170"/>
      <c r="F61" s="170"/>
      <c r="G61" s="170"/>
      <c r="H61" s="170"/>
      <c r="I61" s="170"/>
      <c r="J61" s="170"/>
      <c r="K61" s="170"/>
      <c r="L61" s="170"/>
      <c r="M61" s="169"/>
      <c r="N61" s="170"/>
      <c r="O61" s="170"/>
      <c r="P61" s="171"/>
      <c r="Q61" s="188" t="s">
        <v>79</v>
      </c>
      <c r="R61" s="189" t="n">
        <v>3</v>
      </c>
      <c r="S61" s="188" t="s">
        <v>237</v>
      </c>
      <c r="T61" s="190" t="s">
        <v>237</v>
      </c>
      <c r="U61" s="191"/>
      <c r="V61" s="189"/>
      <c r="W61" s="192" t="n">
        <f aca="false">W62+W67</f>
        <v>0</v>
      </c>
      <c r="X61" s="192" t="n">
        <f aca="false">X62+X67</f>
        <v>0</v>
      </c>
      <c r="Y61" s="192" t="e">
        <f aca="false">X61/W61*100</f>
        <v>#DIV/0!</v>
      </c>
      <c r="Z61" s="192" t="n">
        <v>0</v>
      </c>
      <c r="AA61" s="192" t="n">
        <f aca="false">X61</f>
        <v>0</v>
      </c>
      <c r="AB61" s="193" t="e">
        <f aca="false">AA61/W61*100</f>
        <v>#DIV/0!</v>
      </c>
      <c r="AC61" s="194"/>
    </row>
    <row r="62" customFormat="false" ht="23.25" hidden="true" customHeight="true" outlineLevel="0" collapsed="false">
      <c r="A62" s="184"/>
      <c r="B62" s="185"/>
      <c r="C62" s="186" t="s">
        <v>255</v>
      </c>
      <c r="D62" s="170"/>
      <c r="E62" s="170"/>
      <c r="F62" s="170"/>
      <c r="G62" s="170"/>
      <c r="H62" s="170"/>
      <c r="I62" s="170"/>
      <c r="J62" s="170"/>
      <c r="K62" s="170"/>
      <c r="L62" s="170"/>
      <c r="M62" s="187"/>
      <c r="N62" s="170"/>
      <c r="O62" s="170"/>
      <c r="P62" s="171"/>
      <c r="Q62" s="188" t="s">
        <v>79</v>
      </c>
      <c r="R62" s="189" t="n">
        <v>3</v>
      </c>
      <c r="S62" s="188" t="s">
        <v>231</v>
      </c>
      <c r="T62" s="190" t="s">
        <v>237</v>
      </c>
      <c r="U62" s="191"/>
      <c r="V62" s="189"/>
      <c r="W62" s="192" t="n">
        <f aca="false">W63+W65</f>
        <v>0</v>
      </c>
      <c r="X62" s="192" t="n">
        <f aca="false">X63+X65</f>
        <v>0</v>
      </c>
      <c r="Y62" s="192" t="e">
        <f aca="false">X62/W62*100</f>
        <v>#DIV/0!</v>
      </c>
      <c r="Z62" s="192" t="n">
        <v>0</v>
      </c>
      <c r="AA62" s="192" t="n">
        <f aca="false">X62</f>
        <v>0</v>
      </c>
      <c r="AB62" s="193" t="e">
        <f aca="false">AA62/W62*100</f>
        <v>#DIV/0!</v>
      </c>
      <c r="AC62" s="197" t="n">
        <f aca="false">AC63+AC65+AC67</f>
        <v>0</v>
      </c>
    </row>
    <row r="63" customFormat="false" ht="27" hidden="true" customHeight="true" outlineLevel="0" collapsed="false">
      <c r="A63" s="184"/>
      <c r="B63" s="185"/>
      <c r="C63" s="186" t="s">
        <v>128</v>
      </c>
      <c r="D63" s="170"/>
      <c r="E63" s="170"/>
      <c r="F63" s="170"/>
      <c r="G63" s="170"/>
      <c r="H63" s="170"/>
      <c r="I63" s="170"/>
      <c r="J63" s="170"/>
      <c r="K63" s="170"/>
      <c r="L63" s="170"/>
      <c r="M63" s="187"/>
      <c r="N63" s="170"/>
      <c r="O63" s="170"/>
      <c r="P63" s="171"/>
      <c r="Q63" s="188" t="s">
        <v>79</v>
      </c>
      <c r="R63" s="189" t="n">
        <v>3</v>
      </c>
      <c r="S63" s="188" t="s">
        <v>231</v>
      </c>
      <c r="T63" s="190" t="s">
        <v>231</v>
      </c>
      <c r="U63" s="191"/>
      <c r="V63" s="189"/>
      <c r="W63" s="192" t="n">
        <f aca="false">W64</f>
        <v>0</v>
      </c>
      <c r="X63" s="192" t="n">
        <f aca="false">X64</f>
        <v>0</v>
      </c>
      <c r="Y63" s="192" t="e">
        <f aca="false">X63/W63*100</f>
        <v>#DIV/0!</v>
      </c>
      <c r="Z63" s="192" t="n">
        <v>0</v>
      </c>
      <c r="AA63" s="192" t="n">
        <f aca="false">X63</f>
        <v>0</v>
      </c>
      <c r="AB63" s="193" t="e">
        <f aca="false">AA63/W63*100</f>
        <v>#DIV/0!</v>
      </c>
      <c r="AC63" s="197" t="n">
        <f aca="false">AC64</f>
        <v>0</v>
      </c>
    </row>
    <row r="64" customFormat="false" ht="21.75" hidden="true" customHeight="true" outlineLevel="0" collapsed="false">
      <c r="A64" s="184"/>
      <c r="B64" s="185"/>
      <c r="C64" s="186" t="s">
        <v>87</v>
      </c>
      <c r="D64" s="170"/>
      <c r="E64" s="170"/>
      <c r="F64" s="170"/>
      <c r="G64" s="170"/>
      <c r="H64" s="170"/>
      <c r="I64" s="170"/>
      <c r="J64" s="170"/>
      <c r="K64" s="170"/>
      <c r="L64" s="170"/>
      <c r="M64" s="187"/>
      <c r="N64" s="170"/>
      <c r="O64" s="170"/>
      <c r="P64" s="171"/>
      <c r="Q64" s="188" t="s">
        <v>79</v>
      </c>
      <c r="R64" s="189" t="n">
        <v>3</v>
      </c>
      <c r="S64" s="188" t="s">
        <v>231</v>
      </c>
      <c r="T64" s="190" t="s">
        <v>231</v>
      </c>
      <c r="U64" s="191"/>
      <c r="V64" s="189" t="n">
        <v>240</v>
      </c>
      <c r="W64" s="192" t="n">
        <v>0</v>
      </c>
      <c r="X64" s="192" t="n">
        <v>0</v>
      </c>
      <c r="Y64" s="192" t="e">
        <f aca="false">X64/W64*100</f>
        <v>#DIV/0!</v>
      </c>
      <c r="Z64" s="192" t="n">
        <v>0</v>
      </c>
      <c r="AA64" s="192" t="n">
        <f aca="false">X64</f>
        <v>0</v>
      </c>
      <c r="AB64" s="193" t="e">
        <f aca="false">AA64/W64*100</f>
        <v>#DIV/0!</v>
      </c>
      <c r="AC64" s="194"/>
    </row>
    <row r="65" customFormat="false" ht="30" hidden="true" customHeight="true" outlineLevel="0" collapsed="false">
      <c r="A65" s="184"/>
      <c r="B65" s="185"/>
      <c r="C65" s="198" t="s">
        <v>129</v>
      </c>
      <c r="D65" s="170"/>
      <c r="E65" s="170"/>
      <c r="F65" s="170"/>
      <c r="G65" s="170"/>
      <c r="H65" s="170"/>
      <c r="I65" s="170"/>
      <c r="J65" s="170"/>
      <c r="K65" s="170"/>
      <c r="L65" s="170"/>
      <c r="M65" s="187"/>
      <c r="N65" s="170"/>
      <c r="O65" s="170"/>
      <c r="P65" s="171"/>
      <c r="Q65" s="188" t="s">
        <v>79</v>
      </c>
      <c r="R65" s="189" t="n">
        <v>3</v>
      </c>
      <c r="S65" s="188" t="s">
        <v>231</v>
      </c>
      <c r="T65" s="190" t="s">
        <v>141</v>
      </c>
      <c r="U65" s="191"/>
      <c r="V65" s="189"/>
      <c r="W65" s="192" t="n">
        <f aca="false">W66</f>
        <v>0</v>
      </c>
      <c r="X65" s="192" t="n">
        <f aca="false">X66</f>
        <v>0</v>
      </c>
      <c r="Y65" s="192" t="e">
        <f aca="false">X65/W65*100</f>
        <v>#DIV/0!</v>
      </c>
      <c r="Z65" s="192" t="n">
        <v>0</v>
      </c>
      <c r="AA65" s="192" t="n">
        <f aca="false">X65</f>
        <v>0</v>
      </c>
      <c r="AB65" s="193" t="e">
        <f aca="false">AA65/W65*100</f>
        <v>#DIV/0!</v>
      </c>
      <c r="AC65" s="194"/>
    </row>
    <row r="66" customFormat="false" ht="18" hidden="true" customHeight="true" outlineLevel="0" collapsed="false">
      <c r="A66" s="184"/>
      <c r="B66" s="185"/>
      <c r="C66" s="186" t="s">
        <v>87</v>
      </c>
      <c r="D66" s="169"/>
      <c r="E66" s="170"/>
      <c r="F66" s="170"/>
      <c r="G66" s="170"/>
      <c r="H66" s="170"/>
      <c r="I66" s="170"/>
      <c r="J66" s="170"/>
      <c r="K66" s="170"/>
      <c r="L66" s="170"/>
      <c r="M66" s="187"/>
      <c r="N66" s="170"/>
      <c r="O66" s="170"/>
      <c r="P66" s="171"/>
      <c r="Q66" s="188" t="s">
        <v>79</v>
      </c>
      <c r="R66" s="189" t="n">
        <v>3</v>
      </c>
      <c r="S66" s="188" t="s">
        <v>231</v>
      </c>
      <c r="T66" s="190" t="s">
        <v>141</v>
      </c>
      <c r="U66" s="191"/>
      <c r="V66" s="189" t="n">
        <v>240</v>
      </c>
      <c r="W66" s="192" t="n">
        <v>0</v>
      </c>
      <c r="X66" s="196" t="n">
        <v>0</v>
      </c>
      <c r="Y66" s="192" t="e">
        <f aca="false">X66/W66*100</f>
        <v>#DIV/0!</v>
      </c>
      <c r="Z66" s="192" t="n">
        <v>0</v>
      </c>
      <c r="AA66" s="192" t="n">
        <f aca="false">X66</f>
        <v>0</v>
      </c>
      <c r="AB66" s="193" t="e">
        <f aca="false">AA66/W66*100</f>
        <v>#DIV/0!</v>
      </c>
      <c r="AC66" s="194"/>
    </row>
    <row r="67" customFormat="false" ht="23.25" hidden="true" customHeight="true" outlineLevel="0" collapsed="false">
      <c r="A67" s="184"/>
      <c r="B67" s="185"/>
      <c r="C67" s="199" t="s">
        <v>256</v>
      </c>
      <c r="D67" s="169"/>
      <c r="E67" s="169"/>
      <c r="F67" s="169"/>
      <c r="G67" s="169"/>
      <c r="H67" s="169"/>
      <c r="I67" s="169"/>
      <c r="J67" s="169"/>
      <c r="K67" s="169"/>
      <c r="L67" s="169"/>
      <c r="M67" s="187"/>
      <c r="N67" s="170"/>
      <c r="O67" s="170"/>
      <c r="P67" s="171"/>
      <c r="Q67" s="188" t="s">
        <v>79</v>
      </c>
      <c r="R67" s="189" t="n">
        <v>3</v>
      </c>
      <c r="S67" s="188" t="s">
        <v>141</v>
      </c>
      <c r="T67" s="190" t="s">
        <v>237</v>
      </c>
      <c r="U67" s="191"/>
      <c r="V67" s="189"/>
      <c r="W67" s="192" t="n">
        <f aca="false">W68</f>
        <v>0</v>
      </c>
      <c r="X67" s="192" t="n">
        <f aca="false">X68</f>
        <v>0</v>
      </c>
      <c r="Y67" s="192" t="e">
        <f aca="false">X67/W67*100</f>
        <v>#DIV/0!</v>
      </c>
      <c r="Z67" s="192" t="n">
        <v>0</v>
      </c>
      <c r="AA67" s="192" t="n">
        <f aca="false">X67</f>
        <v>0</v>
      </c>
      <c r="AB67" s="193" t="e">
        <f aca="false">AA67/W67*100</f>
        <v>#DIV/0!</v>
      </c>
      <c r="AC67" s="197" t="n">
        <f aca="false">AC68</f>
        <v>0</v>
      </c>
    </row>
    <row r="68" customFormat="false" ht="21.75" hidden="true" customHeight="true" outlineLevel="0" collapsed="false">
      <c r="A68" s="184"/>
      <c r="B68" s="185"/>
      <c r="C68" s="118" t="s">
        <v>130</v>
      </c>
      <c r="D68" s="170"/>
      <c r="E68" s="170"/>
      <c r="F68" s="170"/>
      <c r="G68" s="170"/>
      <c r="H68" s="170"/>
      <c r="I68" s="170"/>
      <c r="J68" s="170"/>
      <c r="K68" s="170"/>
      <c r="L68" s="170"/>
      <c r="M68" s="187"/>
      <c r="N68" s="170"/>
      <c r="O68" s="170"/>
      <c r="P68" s="171"/>
      <c r="Q68" s="188" t="s">
        <v>79</v>
      </c>
      <c r="R68" s="189" t="n">
        <v>3</v>
      </c>
      <c r="S68" s="188" t="s">
        <v>141</v>
      </c>
      <c r="T68" s="190" t="s">
        <v>231</v>
      </c>
      <c r="U68" s="191"/>
      <c r="V68" s="189"/>
      <c r="W68" s="192" t="n">
        <f aca="false">W69</f>
        <v>0</v>
      </c>
      <c r="X68" s="192" t="n">
        <f aca="false">X69</f>
        <v>0</v>
      </c>
      <c r="Y68" s="192" t="e">
        <f aca="false">X68/W68*100</f>
        <v>#DIV/0!</v>
      </c>
      <c r="Z68" s="192" t="n">
        <v>0</v>
      </c>
      <c r="AA68" s="192" t="n">
        <f aca="false">X68</f>
        <v>0</v>
      </c>
      <c r="AB68" s="193" t="e">
        <f aca="false">AA68/W68*100</f>
        <v>#DIV/0!</v>
      </c>
      <c r="AC68" s="197" t="n">
        <f aca="false">AC69</f>
        <v>0</v>
      </c>
    </row>
    <row r="69" customFormat="false" ht="30" hidden="true" customHeight="true" outlineLevel="0" collapsed="false">
      <c r="A69" s="184"/>
      <c r="B69" s="185"/>
      <c r="C69" s="186" t="s">
        <v>87</v>
      </c>
      <c r="D69" s="170"/>
      <c r="E69" s="170"/>
      <c r="F69" s="170"/>
      <c r="G69" s="170"/>
      <c r="H69" s="170"/>
      <c r="I69" s="170"/>
      <c r="J69" s="170"/>
      <c r="K69" s="170"/>
      <c r="L69" s="170"/>
      <c r="M69" s="187"/>
      <c r="N69" s="170"/>
      <c r="O69" s="170"/>
      <c r="P69" s="171"/>
      <c r="Q69" s="188" t="s">
        <v>79</v>
      </c>
      <c r="R69" s="189" t="n">
        <v>3</v>
      </c>
      <c r="S69" s="188" t="s">
        <v>141</v>
      </c>
      <c r="T69" s="190" t="s">
        <v>231</v>
      </c>
      <c r="U69" s="191"/>
      <c r="V69" s="189" t="n">
        <v>240</v>
      </c>
      <c r="W69" s="192" t="n">
        <v>0</v>
      </c>
      <c r="X69" s="196" t="n">
        <v>0</v>
      </c>
      <c r="Y69" s="192" t="e">
        <f aca="false">X69/W69*100</f>
        <v>#DIV/0!</v>
      </c>
      <c r="Z69" s="192" t="n">
        <v>0</v>
      </c>
      <c r="AA69" s="192" t="n">
        <f aca="false">X69</f>
        <v>0</v>
      </c>
      <c r="AB69" s="193" t="e">
        <f aca="false">AA69/W69*100</f>
        <v>#DIV/0!</v>
      </c>
      <c r="AC69" s="194"/>
    </row>
    <row r="70" s="195" customFormat="true" ht="76.5" hidden="false" customHeight="true" outlineLevel="0" collapsed="false">
      <c r="A70" s="184"/>
      <c r="B70" s="185"/>
      <c r="C70" s="186" t="s">
        <v>175</v>
      </c>
      <c r="D70" s="170"/>
      <c r="E70" s="170"/>
      <c r="F70" s="170"/>
      <c r="G70" s="170"/>
      <c r="H70" s="170"/>
      <c r="I70" s="170"/>
      <c r="J70" s="170"/>
      <c r="K70" s="170"/>
      <c r="L70" s="170"/>
      <c r="M70" s="169"/>
      <c r="N70" s="170"/>
      <c r="O70" s="170"/>
      <c r="P70" s="171"/>
      <c r="Q70" s="188" t="s">
        <v>79</v>
      </c>
      <c r="R70" s="189" t="n">
        <v>4</v>
      </c>
      <c r="S70" s="188"/>
      <c r="T70" s="190"/>
      <c r="U70" s="191"/>
      <c r="V70" s="189"/>
      <c r="W70" s="192" t="n">
        <f aca="false">W71</f>
        <v>784497.09</v>
      </c>
      <c r="X70" s="192" t="n">
        <f aca="false">X71</f>
        <v>754497.09</v>
      </c>
      <c r="Y70" s="192" t="n">
        <f aca="false">X70/W70*100</f>
        <v>96.1758940367771</v>
      </c>
      <c r="Z70" s="192" t="n">
        <v>0</v>
      </c>
      <c r="AA70" s="192" t="n">
        <f aca="false">X70</f>
        <v>754497.09</v>
      </c>
      <c r="AB70" s="193" t="n">
        <f aca="false">AA70/W70*100</f>
        <v>96.1758940367771</v>
      </c>
      <c r="AC70" s="194"/>
    </row>
    <row r="71" customFormat="false" ht="28.5" hidden="false" customHeight="true" outlineLevel="0" collapsed="false">
      <c r="A71" s="184"/>
      <c r="B71" s="185"/>
      <c r="C71" s="186" t="s">
        <v>257</v>
      </c>
      <c r="D71" s="170"/>
      <c r="E71" s="170"/>
      <c r="F71" s="170"/>
      <c r="G71" s="170"/>
      <c r="H71" s="170"/>
      <c r="I71" s="170"/>
      <c r="J71" s="170"/>
      <c r="K71" s="170"/>
      <c r="L71" s="170"/>
      <c r="M71" s="187"/>
      <c r="N71" s="170"/>
      <c r="O71" s="170"/>
      <c r="P71" s="171"/>
      <c r="Q71" s="188" t="s">
        <v>79</v>
      </c>
      <c r="R71" s="189" t="n">
        <v>4</v>
      </c>
      <c r="S71" s="188" t="s">
        <v>231</v>
      </c>
      <c r="T71" s="190"/>
      <c r="U71" s="191"/>
      <c r="V71" s="189"/>
      <c r="W71" s="192" t="n">
        <f aca="false">W72+W74+W76+W78+W80+W82+W84</f>
        <v>784497.09</v>
      </c>
      <c r="X71" s="192" t="n">
        <f aca="false">X72+X74+X76+X78+X80+X82+X84</f>
        <v>754497.09</v>
      </c>
      <c r="Y71" s="192" t="n">
        <f aca="false">X71/W71*100</f>
        <v>96.1758940367771</v>
      </c>
      <c r="Z71" s="192" t="n">
        <v>0</v>
      </c>
      <c r="AA71" s="192" t="n">
        <f aca="false">X71</f>
        <v>754497.09</v>
      </c>
      <c r="AB71" s="193" t="n">
        <f aca="false">AA71/W71*100</f>
        <v>96.1758940367771</v>
      </c>
      <c r="AC71" s="194"/>
    </row>
    <row r="72" customFormat="false" ht="24.75" hidden="false" customHeight="true" outlineLevel="0" collapsed="false">
      <c r="A72" s="184"/>
      <c r="B72" s="185"/>
      <c r="C72" s="186" t="s">
        <v>177</v>
      </c>
      <c r="D72" s="170"/>
      <c r="E72" s="170"/>
      <c r="F72" s="170"/>
      <c r="G72" s="170"/>
      <c r="H72" s="170"/>
      <c r="I72" s="170"/>
      <c r="J72" s="170"/>
      <c r="K72" s="170"/>
      <c r="L72" s="170"/>
      <c r="M72" s="187"/>
      <c r="N72" s="170"/>
      <c r="O72" s="170"/>
      <c r="P72" s="171"/>
      <c r="Q72" s="188" t="s">
        <v>79</v>
      </c>
      <c r="R72" s="189" t="n">
        <v>4</v>
      </c>
      <c r="S72" s="188" t="s">
        <v>231</v>
      </c>
      <c r="T72" s="190" t="s">
        <v>231</v>
      </c>
      <c r="U72" s="191"/>
      <c r="V72" s="189"/>
      <c r="W72" s="192" t="n">
        <f aca="false">W73</f>
        <v>11809</v>
      </c>
      <c r="X72" s="192" t="n">
        <f aca="false">X73</f>
        <v>11809</v>
      </c>
      <c r="Y72" s="192" t="n">
        <f aca="false">X72/W72*100</f>
        <v>100</v>
      </c>
      <c r="Z72" s="192" t="n">
        <v>0</v>
      </c>
      <c r="AA72" s="192" t="n">
        <f aca="false">X72</f>
        <v>11809</v>
      </c>
      <c r="AB72" s="193" t="n">
        <f aca="false">AA72/W72*100</f>
        <v>100</v>
      </c>
      <c r="AC72" s="194"/>
    </row>
    <row r="73" customFormat="false" ht="60" hidden="false" customHeight="true" outlineLevel="0" collapsed="false">
      <c r="A73" s="184"/>
      <c r="B73" s="185"/>
      <c r="C73" s="186" t="s">
        <v>87</v>
      </c>
      <c r="D73" s="170"/>
      <c r="E73" s="170"/>
      <c r="F73" s="170"/>
      <c r="G73" s="170"/>
      <c r="H73" s="170"/>
      <c r="I73" s="170"/>
      <c r="J73" s="170"/>
      <c r="K73" s="170"/>
      <c r="L73" s="170"/>
      <c r="M73" s="187"/>
      <c r="N73" s="170"/>
      <c r="O73" s="170"/>
      <c r="P73" s="171"/>
      <c r="Q73" s="188" t="s">
        <v>79</v>
      </c>
      <c r="R73" s="189" t="n">
        <v>4</v>
      </c>
      <c r="S73" s="188" t="s">
        <v>231</v>
      </c>
      <c r="T73" s="190" t="s">
        <v>231</v>
      </c>
      <c r="U73" s="191"/>
      <c r="V73" s="189" t="n">
        <v>240</v>
      </c>
      <c r="W73" s="192" t="n">
        <v>11809</v>
      </c>
      <c r="X73" s="192" t="n">
        <v>11809</v>
      </c>
      <c r="Y73" s="192" t="n">
        <f aca="false">X73/W73*100</f>
        <v>100</v>
      </c>
      <c r="Z73" s="192" t="n">
        <v>0</v>
      </c>
      <c r="AA73" s="192" t="n">
        <f aca="false">X73</f>
        <v>11809</v>
      </c>
      <c r="AB73" s="193" t="n">
        <f aca="false">AA73/W73*100</f>
        <v>100</v>
      </c>
      <c r="AC73" s="194"/>
    </row>
    <row r="74" customFormat="false" ht="26.25" hidden="false" customHeight="true" outlineLevel="0" collapsed="false">
      <c r="A74" s="184"/>
      <c r="B74" s="185"/>
      <c r="C74" s="186" t="s">
        <v>178</v>
      </c>
      <c r="D74" s="170"/>
      <c r="E74" s="170"/>
      <c r="F74" s="170"/>
      <c r="G74" s="170"/>
      <c r="H74" s="170"/>
      <c r="I74" s="170"/>
      <c r="J74" s="170"/>
      <c r="K74" s="170"/>
      <c r="L74" s="170"/>
      <c r="M74" s="187"/>
      <c r="N74" s="170"/>
      <c r="O74" s="170"/>
      <c r="P74" s="171"/>
      <c r="Q74" s="188" t="s">
        <v>79</v>
      </c>
      <c r="R74" s="189" t="n">
        <v>4</v>
      </c>
      <c r="S74" s="188" t="s">
        <v>231</v>
      </c>
      <c r="T74" s="190" t="s">
        <v>141</v>
      </c>
      <c r="U74" s="191"/>
      <c r="V74" s="189"/>
      <c r="W74" s="192" t="n">
        <f aca="false">W75</f>
        <v>559755.8</v>
      </c>
      <c r="X74" s="192" t="n">
        <f aca="false">X75</f>
        <v>559755.8</v>
      </c>
      <c r="Y74" s="192" t="n">
        <f aca="false">X74/W74*100</f>
        <v>100</v>
      </c>
      <c r="Z74" s="192" t="n">
        <v>0</v>
      </c>
      <c r="AA74" s="192" t="n">
        <f aca="false">X74</f>
        <v>559755.8</v>
      </c>
      <c r="AB74" s="193" t="n">
        <f aca="false">AA74/W74*100</f>
        <v>100</v>
      </c>
      <c r="AC74" s="194"/>
    </row>
    <row r="75" customFormat="false" ht="63.75" hidden="false" customHeight="true" outlineLevel="0" collapsed="false">
      <c r="A75" s="184"/>
      <c r="B75" s="185"/>
      <c r="C75" s="186" t="s">
        <v>87</v>
      </c>
      <c r="D75" s="170"/>
      <c r="E75" s="170"/>
      <c r="F75" s="170"/>
      <c r="G75" s="170"/>
      <c r="H75" s="170"/>
      <c r="I75" s="170"/>
      <c r="J75" s="170"/>
      <c r="K75" s="170"/>
      <c r="L75" s="170"/>
      <c r="M75" s="187"/>
      <c r="N75" s="170"/>
      <c r="O75" s="170"/>
      <c r="P75" s="171"/>
      <c r="Q75" s="188" t="s">
        <v>79</v>
      </c>
      <c r="R75" s="189" t="n">
        <v>4</v>
      </c>
      <c r="S75" s="188" t="s">
        <v>231</v>
      </c>
      <c r="T75" s="190" t="s">
        <v>141</v>
      </c>
      <c r="U75" s="191"/>
      <c r="V75" s="189" t="n">
        <v>240</v>
      </c>
      <c r="W75" s="192" t="n">
        <v>559755.8</v>
      </c>
      <c r="X75" s="196" t="n">
        <v>559755.8</v>
      </c>
      <c r="Y75" s="192" t="n">
        <f aca="false">X75/W75*100</f>
        <v>100</v>
      </c>
      <c r="Z75" s="192" t="n">
        <v>0</v>
      </c>
      <c r="AA75" s="192" t="n">
        <f aca="false">X75</f>
        <v>559755.8</v>
      </c>
      <c r="AB75" s="193" t="n">
        <f aca="false">AA75/W75*100</f>
        <v>100</v>
      </c>
      <c r="AC75" s="194"/>
    </row>
    <row r="76" customFormat="false" ht="27" hidden="false" customHeight="true" outlineLevel="0" collapsed="false">
      <c r="A76" s="184"/>
      <c r="B76" s="185"/>
      <c r="C76" s="117" t="s">
        <v>179</v>
      </c>
      <c r="D76" s="170"/>
      <c r="E76" s="170"/>
      <c r="F76" s="170"/>
      <c r="G76" s="170"/>
      <c r="H76" s="170"/>
      <c r="I76" s="170"/>
      <c r="J76" s="170"/>
      <c r="K76" s="170"/>
      <c r="L76" s="170"/>
      <c r="M76" s="187"/>
      <c r="N76" s="170"/>
      <c r="O76" s="170"/>
      <c r="P76" s="171"/>
      <c r="Q76" s="188" t="s">
        <v>79</v>
      </c>
      <c r="R76" s="189" t="n">
        <v>4</v>
      </c>
      <c r="S76" s="188" t="s">
        <v>231</v>
      </c>
      <c r="T76" s="190" t="s">
        <v>79</v>
      </c>
      <c r="U76" s="191"/>
      <c r="V76" s="189"/>
      <c r="W76" s="192" t="n">
        <f aca="false">W77</f>
        <v>32297</v>
      </c>
      <c r="X76" s="192" t="n">
        <f aca="false">X77</f>
        <v>32297</v>
      </c>
      <c r="Y76" s="192" t="n">
        <f aca="false">X76/W76*100</f>
        <v>100</v>
      </c>
      <c r="Z76" s="192" t="n">
        <v>0</v>
      </c>
      <c r="AA76" s="192" t="n">
        <f aca="false">X76</f>
        <v>32297</v>
      </c>
      <c r="AB76" s="193" t="n">
        <f aca="false">AA76/W76*100</f>
        <v>100</v>
      </c>
      <c r="AC76" s="194"/>
    </row>
    <row r="77" customFormat="false" ht="55.5" hidden="false" customHeight="true" outlineLevel="0" collapsed="false">
      <c r="A77" s="184"/>
      <c r="B77" s="185"/>
      <c r="C77" s="186" t="s">
        <v>87</v>
      </c>
      <c r="D77" s="170"/>
      <c r="E77" s="170"/>
      <c r="F77" s="170"/>
      <c r="G77" s="170"/>
      <c r="H77" s="170"/>
      <c r="I77" s="170"/>
      <c r="J77" s="170"/>
      <c r="K77" s="170"/>
      <c r="L77" s="170"/>
      <c r="M77" s="187"/>
      <c r="N77" s="170"/>
      <c r="O77" s="170"/>
      <c r="P77" s="171"/>
      <c r="Q77" s="188" t="s">
        <v>79</v>
      </c>
      <c r="R77" s="189" t="n">
        <v>4</v>
      </c>
      <c r="S77" s="188" t="s">
        <v>231</v>
      </c>
      <c r="T77" s="190" t="s">
        <v>79</v>
      </c>
      <c r="U77" s="191"/>
      <c r="V77" s="189" t="n">
        <v>240</v>
      </c>
      <c r="W77" s="192" t="n">
        <v>32297</v>
      </c>
      <c r="X77" s="196" t="n">
        <v>32297</v>
      </c>
      <c r="Y77" s="192" t="n">
        <f aca="false">X77/W77*100</f>
        <v>100</v>
      </c>
      <c r="Z77" s="192" t="n">
        <v>0</v>
      </c>
      <c r="AA77" s="192" t="n">
        <f aca="false">X77</f>
        <v>32297</v>
      </c>
      <c r="AB77" s="193" t="n">
        <f aca="false">AA77/W77*100</f>
        <v>100</v>
      </c>
      <c r="AC77" s="194"/>
    </row>
    <row r="78" customFormat="false" ht="45" hidden="true" customHeight="true" outlineLevel="0" collapsed="false">
      <c r="A78" s="184"/>
      <c r="B78" s="185"/>
      <c r="C78" s="117" t="s">
        <v>180</v>
      </c>
      <c r="D78" s="170"/>
      <c r="E78" s="170"/>
      <c r="F78" s="170"/>
      <c r="G78" s="170"/>
      <c r="H78" s="170"/>
      <c r="I78" s="170"/>
      <c r="J78" s="170"/>
      <c r="K78" s="170"/>
      <c r="L78" s="170"/>
      <c r="M78" s="187"/>
      <c r="N78" s="170"/>
      <c r="O78" s="170"/>
      <c r="P78" s="171"/>
      <c r="Q78" s="188" t="s">
        <v>79</v>
      </c>
      <c r="R78" s="189" t="n">
        <v>4</v>
      </c>
      <c r="S78" s="188" t="s">
        <v>231</v>
      </c>
      <c r="T78" s="190" t="s">
        <v>250</v>
      </c>
      <c r="U78" s="191"/>
      <c r="V78" s="189"/>
      <c r="W78" s="192" t="n">
        <f aca="false">W79</f>
        <v>0</v>
      </c>
      <c r="X78" s="192" t="n">
        <f aca="false">X79</f>
        <v>0</v>
      </c>
      <c r="Y78" s="192" t="e">
        <f aca="false">X78/W78*100</f>
        <v>#DIV/0!</v>
      </c>
      <c r="Z78" s="192" t="n">
        <v>0</v>
      </c>
      <c r="AA78" s="192" t="n">
        <f aca="false">X78</f>
        <v>0</v>
      </c>
      <c r="AB78" s="193" t="e">
        <f aca="false">AA78/W78*100</f>
        <v>#DIV/0!</v>
      </c>
      <c r="AC78" s="194"/>
    </row>
    <row r="79" customFormat="false" ht="46.5" hidden="true" customHeight="true" outlineLevel="0" collapsed="false">
      <c r="A79" s="184"/>
      <c r="B79" s="185"/>
      <c r="C79" s="186" t="s">
        <v>87</v>
      </c>
      <c r="D79" s="170"/>
      <c r="E79" s="170"/>
      <c r="F79" s="170"/>
      <c r="G79" s="170"/>
      <c r="H79" s="170"/>
      <c r="I79" s="170"/>
      <c r="J79" s="170"/>
      <c r="K79" s="170"/>
      <c r="L79" s="170"/>
      <c r="M79" s="187"/>
      <c r="N79" s="170"/>
      <c r="O79" s="170"/>
      <c r="P79" s="171"/>
      <c r="Q79" s="188" t="s">
        <v>79</v>
      </c>
      <c r="R79" s="189" t="n">
        <v>4</v>
      </c>
      <c r="S79" s="188" t="s">
        <v>231</v>
      </c>
      <c r="T79" s="190" t="s">
        <v>250</v>
      </c>
      <c r="U79" s="191"/>
      <c r="V79" s="189" t="n">
        <v>240</v>
      </c>
      <c r="W79" s="192" t="n">
        <v>0</v>
      </c>
      <c r="X79" s="196" t="n">
        <v>0</v>
      </c>
      <c r="Y79" s="192" t="e">
        <f aca="false">X79/W79*100</f>
        <v>#DIV/0!</v>
      </c>
      <c r="Z79" s="192" t="n">
        <v>0</v>
      </c>
      <c r="AA79" s="192" t="n">
        <f aca="false">X79</f>
        <v>0</v>
      </c>
      <c r="AB79" s="193" t="e">
        <f aca="false">AA79/W79*100</f>
        <v>#DIV/0!</v>
      </c>
      <c r="AC79" s="194"/>
    </row>
    <row r="80" customFormat="false" ht="45.75" hidden="false" customHeight="true" outlineLevel="0" collapsed="false">
      <c r="A80" s="184"/>
      <c r="B80" s="185"/>
      <c r="C80" s="186" t="s">
        <v>181</v>
      </c>
      <c r="D80" s="170"/>
      <c r="E80" s="170"/>
      <c r="F80" s="170"/>
      <c r="G80" s="170"/>
      <c r="H80" s="170"/>
      <c r="I80" s="170"/>
      <c r="J80" s="170"/>
      <c r="K80" s="170"/>
      <c r="L80" s="170"/>
      <c r="M80" s="187"/>
      <c r="N80" s="170"/>
      <c r="O80" s="170"/>
      <c r="P80" s="171"/>
      <c r="Q80" s="188" t="s">
        <v>79</v>
      </c>
      <c r="R80" s="189" t="n">
        <v>4</v>
      </c>
      <c r="S80" s="188" t="s">
        <v>231</v>
      </c>
      <c r="T80" s="190" t="s">
        <v>251</v>
      </c>
      <c r="U80" s="191"/>
      <c r="V80" s="189"/>
      <c r="W80" s="192" t="n">
        <f aca="false">W81</f>
        <v>107179.29</v>
      </c>
      <c r="X80" s="192" t="n">
        <f aca="false">X81</f>
        <v>107179.29</v>
      </c>
      <c r="Y80" s="192" t="n">
        <f aca="false">X80/W80*100</f>
        <v>100</v>
      </c>
      <c r="Z80" s="192" t="n">
        <v>0</v>
      </c>
      <c r="AA80" s="192" t="n">
        <f aca="false">X80</f>
        <v>107179.29</v>
      </c>
      <c r="AB80" s="193" t="n">
        <f aca="false">AA80/W80*100</f>
        <v>100</v>
      </c>
      <c r="AC80" s="194"/>
    </row>
    <row r="81" customFormat="false" ht="57.75" hidden="false" customHeight="true" outlineLevel="0" collapsed="false">
      <c r="A81" s="184"/>
      <c r="B81" s="185"/>
      <c r="C81" s="186" t="s">
        <v>87</v>
      </c>
      <c r="D81" s="170"/>
      <c r="E81" s="170"/>
      <c r="F81" s="170"/>
      <c r="G81" s="170"/>
      <c r="H81" s="170"/>
      <c r="I81" s="170"/>
      <c r="J81" s="170"/>
      <c r="K81" s="170"/>
      <c r="L81" s="170"/>
      <c r="M81" s="187"/>
      <c r="N81" s="170"/>
      <c r="O81" s="170"/>
      <c r="P81" s="171"/>
      <c r="Q81" s="188" t="s">
        <v>79</v>
      </c>
      <c r="R81" s="189" t="n">
        <v>4</v>
      </c>
      <c r="S81" s="188" t="s">
        <v>231</v>
      </c>
      <c r="T81" s="190" t="s">
        <v>251</v>
      </c>
      <c r="U81" s="191"/>
      <c r="V81" s="189" t="n">
        <v>240</v>
      </c>
      <c r="W81" s="192" t="n">
        <v>107179.29</v>
      </c>
      <c r="X81" s="196" t="n">
        <v>107179.29</v>
      </c>
      <c r="Y81" s="192" t="n">
        <f aca="false">X81/W81*100</f>
        <v>100</v>
      </c>
      <c r="Z81" s="192" t="n">
        <v>0</v>
      </c>
      <c r="AA81" s="192" t="n">
        <f aca="false">X81</f>
        <v>107179.29</v>
      </c>
      <c r="AB81" s="193" t="n">
        <f aca="false">AA81/W81*100</f>
        <v>100</v>
      </c>
      <c r="AC81" s="194"/>
    </row>
    <row r="82" s="195" customFormat="true" ht="27.75" hidden="false" customHeight="true" outlineLevel="0" collapsed="false">
      <c r="A82" s="184"/>
      <c r="B82" s="185"/>
      <c r="C82" s="186" t="s">
        <v>182</v>
      </c>
      <c r="D82" s="170"/>
      <c r="E82" s="170"/>
      <c r="F82" s="170"/>
      <c r="G82" s="170"/>
      <c r="H82" s="170"/>
      <c r="I82" s="170"/>
      <c r="J82" s="170"/>
      <c r="K82" s="170"/>
      <c r="L82" s="170"/>
      <c r="M82" s="169"/>
      <c r="N82" s="170"/>
      <c r="O82" s="170"/>
      <c r="P82" s="171"/>
      <c r="Q82" s="188" t="s">
        <v>79</v>
      </c>
      <c r="R82" s="189" t="n">
        <v>4</v>
      </c>
      <c r="S82" s="188" t="s">
        <v>231</v>
      </c>
      <c r="T82" s="190" t="s">
        <v>252</v>
      </c>
      <c r="U82" s="191"/>
      <c r="V82" s="189"/>
      <c r="W82" s="192" t="n">
        <f aca="false">W83</f>
        <v>23695</v>
      </c>
      <c r="X82" s="192" t="n">
        <f aca="false">X83</f>
        <v>23695</v>
      </c>
      <c r="Y82" s="192" t="n">
        <f aca="false">X82/W82*100</f>
        <v>100</v>
      </c>
      <c r="Z82" s="192" t="n">
        <v>0</v>
      </c>
      <c r="AA82" s="192" t="n">
        <f aca="false">X82</f>
        <v>23695</v>
      </c>
      <c r="AB82" s="193" t="n">
        <f aca="false">AA82/W82*100</f>
        <v>100</v>
      </c>
      <c r="AC82" s="194"/>
    </row>
    <row r="83" customFormat="false" ht="56.25" hidden="false" customHeight="true" outlineLevel="0" collapsed="false">
      <c r="A83" s="184"/>
      <c r="B83" s="185"/>
      <c r="C83" s="186" t="s">
        <v>87</v>
      </c>
      <c r="D83" s="170"/>
      <c r="E83" s="170"/>
      <c r="F83" s="170"/>
      <c r="G83" s="170"/>
      <c r="H83" s="170"/>
      <c r="I83" s="170"/>
      <c r="J83" s="170"/>
      <c r="K83" s="170"/>
      <c r="L83" s="170"/>
      <c r="M83" s="187"/>
      <c r="N83" s="170"/>
      <c r="O83" s="170"/>
      <c r="P83" s="171"/>
      <c r="Q83" s="188" t="s">
        <v>79</v>
      </c>
      <c r="R83" s="189" t="n">
        <v>4</v>
      </c>
      <c r="S83" s="188" t="s">
        <v>231</v>
      </c>
      <c r="T83" s="190" t="s">
        <v>252</v>
      </c>
      <c r="U83" s="191"/>
      <c r="V83" s="189" t="n">
        <v>240</v>
      </c>
      <c r="W83" s="192" t="n">
        <v>23695</v>
      </c>
      <c r="X83" s="196" t="n">
        <v>23695</v>
      </c>
      <c r="Y83" s="192" t="n">
        <f aca="false">X83/W83*100</f>
        <v>100</v>
      </c>
      <c r="Z83" s="192" t="n">
        <v>0</v>
      </c>
      <c r="AA83" s="192" t="n">
        <f aca="false">X83</f>
        <v>23695</v>
      </c>
      <c r="AB83" s="193" t="n">
        <f aca="false">AA83/W83*100</f>
        <v>100</v>
      </c>
      <c r="AC83" s="194"/>
    </row>
    <row r="84" customFormat="false" ht="32.25" hidden="false" customHeight="true" outlineLevel="0" collapsed="false">
      <c r="A84" s="184"/>
      <c r="B84" s="185"/>
      <c r="C84" s="186" t="s">
        <v>183</v>
      </c>
      <c r="D84" s="170"/>
      <c r="E84" s="170"/>
      <c r="F84" s="170"/>
      <c r="G84" s="170"/>
      <c r="H84" s="170"/>
      <c r="I84" s="170"/>
      <c r="J84" s="170"/>
      <c r="K84" s="170"/>
      <c r="L84" s="170"/>
      <c r="M84" s="187"/>
      <c r="N84" s="170"/>
      <c r="O84" s="170"/>
      <c r="P84" s="171"/>
      <c r="Q84" s="188" t="s">
        <v>79</v>
      </c>
      <c r="R84" s="189" t="n">
        <v>4</v>
      </c>
      <c r="S84" s="188" t="s">
        <v>231</v>
      </c>
      <c r="T84" s="190" t="s">
        <v>101</v>
      </c>
      <c r="U84" s="191"/>
      <c r="V84" s="189"/>
      <c r="W84" s="192" t="n">
        <f aca="false">W85</f>
        <v>49761</v>
      </c>
      <c r="X84" s="192" t="n">
        <f aca="false">X85</f>
        <v>19761</v>
      </c>
      <c r="Y84" s="192" t="n">
        <f aca="false">X84/W84*100</f>
        <v>39.7118225116055</v>
      </c>
      <c r="Z84" s="192" t="n">
        <v>0</v>
      </c>
      <c r="AA84" s="192" t="n">
        <f aca="false">X84</f>
        <v>19761</v>
      </c>
      <c r="AB84" s="193" t="n">
        <f aca="false">AA84/W84*100</f>
        <v>39.7118225116055</v>
      </c>
      <c r="AC84" s="194"/>
    </row>
    <row r="85" customFormat="false" ht="55.5" hidden="false" customHeight="true" outlineLevel="0" collapsed="false">
      <c r="A85" s="184"/>
      <c r="B85" s="185"/>
      <c r="C85" s="186" t="s">
        <v>87</v>
      </c>
      <c r="D85" s="170"/>
      <c r="E85" s="170"/>
      <c r="F85" s="170"/>
      <c r="G85" s="170"/>
      <c r="H85" s="170"/>
      <c r="I85" s="170"/>
      <c r="J85" s="170"/>
      <c r="K85" s="170"/>
      <c r="L85" s="170"/>
      <c r="M85" s="187"/>
      <c r="N85" s="170"/>
      <c r="O85" s="170"/>
      <c r="P85" s="171"/>
      <c r="Q85" s="188" t="s">
        <v>79</v>
      </c>
      <c r="R85" s="189" t="n">
        <v>4</v>
      </c>
      <c r="S85" s="188" t="s">
        <v>231</v>
      </c>
      <c r="T85" s="190" t="s">
        <v>101</v>
      </c>
      <c r="U85" s="191"/>
      <c r="V85" s="189" t="n">
        <v>240</v>
      </c>
      <c r="W85" s="192" t="n">
        <v>49761</v>
      </c>
      <c r="X85" s="196" t="n">
        <v>19761</v>
      </c>
      <c r="Y85" s="192" t="n">
        <f aca="false">X85/W85*100</f>
        <v>39.7118225116055</v>
      </c>
      <c r="Z85" s="192" t="n">
        <v>0</v>
      </c>
      <c r="AA85" s="192" t="n">
        <f aca="false">X85</f>
        <v>19761</v>
      </c>
      <c r="AB85" s="193" t="n">
        <f aca="false">AA85/W85*100</f>
        <v>39.7118225116055</v>
      </c>
      <c r="AC85" s="194"/>
    </row>
    <row r="86" s="195" customFormat="true" ht="24" hidden="true" customHeight="true" outlineLevel="0" collapsed="false">
      <c r="A86" s="184"/>
      <c r="B86" s="185"/>
      <c r="C86" s="186" t="s">
        <v>189</v>
      </c>
      <c r="D86" s="170"/>
      <c r="E86" s="170"/>
      <c r="F86" s="170"/>
      <c r="G86" s="170"/>
      <c r="H86" s="170"/>
      <c r="I86" s="170"/>
      <c r="J86" s="170"/>
      <c r="K86" s="170"/>
      <c r="L86" s="170"/>
      <c r="M86" s="169"/>
      <c r="N86" s="170"/>
      <c r="O86" s="170"/>
      <c r="P86" s="171"/>
      <c r="Q86" s="188" t="s">
        <v>79</v>
      </c>
      <c r="R86" s="189" t="n">
        <v>5</v>
      </c>
      <c r="S86" s="188" t="s">
        <v>237</v>
      </c>
      <c r="T86" s="190" t="s">
        <v>237</v>
      </c>
      <c r="U86" s="191"/>
      <c r="V86" s="189"/>
      <c r="W86" s="192" t="n">
        <f aca="false">W87</f>
        <v>0</v>
      </c>
      <c r="X86" s="192" t="n">
        <f aca="false">X87</f>
        <v>0</v>
      </c>
      <c r="Y86" s="192" t="e">
        <f aca="false">X86/W86*100</f>
        <v>#DIV/0!</v>
      </c>
      <c r="Z86" s="192" t="n">
        <v>0</v>
      </c>
      <c r="AA86" s="192" t="n">
        <f aca="false">X86</f>
        <v>0</v>
      </c>
      <c r="AB86" s="193" t="e">
        <f aca="false">AA86/W86*100</f>
        <v>#DIV/0!</v>
      </c>
      <c r="AC86" s="194"/>
    </row>
    <row r="87" customFormat="false" ht="18" hidden="true" customHeight="true" outlineLevel="0" collapsed="false">
      <c r="A87" s="184"/>
      <c r="B87" s="185"/>
      <c r="C87" s="186" t="s">
        <v>258</v>
      </c>
      <c r="D87" s="170"/>
      <c r="E87" s="170"/>
      <c r="F87" s="170"/>
      <c r="G87" s="170"/>
      <c r="H87" s="170"/>
      <c r="I87" s="170"/>
      <c r="J87" s="170"/>
      <c r="K87" s="170"/>
      <c r="L87" s="170"/>
      <c r="M87" s="187"/>
      <c r="N87" s="170"/>
      <c r="O87" s="170"/>
      <c r="P87" s="171"/>
      <c r="Q87" s="188" t="s">
        <v>79</v>
      </c>
      <c r="R87" s="189" t="n">
        <v>5</v>
      </c>
      <c r="S87" s="188" t="s">
        <v>231</v>
      </c>
      <c r="T87" s="190" t="s">
        <v>237</v>
      </c>
      <c r="U87" s="191"/>
      <c r="V87" s="189"/>
      <c r="W87" s="192" t="n">
        <f aca="false">W88</f>
        <v>0</v>
      </c>
      <c r="X87" s="192" t="n">
        <f aca="false">X88</f>
        <v>0</v>
      </c>
      <c r="Y87" s="192" t="e">
        <f aca="false">X87/W87*100</f>
        <v>#DIV/0!</v>
      </c>
      <c r="Z87" s="192" t="n">
        <v>0</v>
      </c>
      <c r="AA87" s="192" t="n">
        <f aca="false">X87</f>
        <v>0</v>
      </c>
      <c r="AB87" s="193" t="e">
        <f aca="false">AA87/W87*100</f>
        <v>#DIV/0!</v>
      </c>
      <c r="AC87" s="194"/>
    </row>
    <row r="88" customFormat="false" ht="34.5" hidden="true" customHeight="true" outlineLevel="0" collapsed="false">
      <c r="A88" s="184"/>
      <c r="B88" s="185"/>
      <c r="C88" s="117" t="s">
        <v>191</v>
      </c>
      <c r="D88" s="170"/>
      <c r="E88" s="170"/>
      <c r="F88" s="170"/>
      <c r="G88" s="170"/>
      <c r="H88" s="170"/>
      <c r="I88" s="170"/>
      <c r="J88" s="170"/>
      <c r="K88" s="170"/>
      <c r="L88" s="170"/>
      <c r="M88" s="187"/>
      <c r="N88" s="170"/>
      <c r="O88" s="170"/>
      <c r="P88" s="171"/>
      <c r="Q88" s="188" t="s">
        <v>79</v>
      </c>
      <c r="R88" s="189" t="n">
        <v>5</v>
      </c>
      <c r="S88" s="188" t="s">
        <v>231</v>
      </c>
      <c r="T88" s="190" t="s">
        <v>231</v>
      </c>
      <c r="U88" s="191"/>
      <c r="V88" s="189"/>
      <c r="W88" s="192" t="n">
        <f aca="false">W89</f>
        <v>0</v>
      </c>
      <c r="X88" s="192" t="n">
        <f aca="false">X89</f>
        <v>0</v>
      </c>
      <c r="Y88" s="192" t="e">
        <f aca="false">X88/W88*100</f>
        <v>#DIV/0!</v>
      </c>
      <c r="Z88" s="192" t="n">
        <v>0</v>
      </c>
      <c r="AA88" s="192" t="n">
        <f aca="false">X88</f>
        <v>0</v>
      </c>
      <c r="AB88" s="193" t="e">
        <f aca="false">AA88/W88*100</f>
        <v>#DIV/0!</v>
      </c>
      <c r="AC88" s="194"/>
    </row>
    <row r="89" customFormat="false" ht="48" hidden="true" customHeight="true" outlineLevel="0" collapsed="false">
      <c r="A89" s="184"/>
      <c r="B89" s="185"/>
      <c r="C89" s="186" t="s">
        <v>87</v>
      </c>
      <c r="D89" s="170"/>
      <c r="E89" s="170"/>
      <c r="F89" s="170"/>
      <c r="G89" s="170"/>
      <c r="H89" s="170"/>
      <c r="I89" s="170"/>
      <c r="J89" s="170"/>
      <c r="K89" s="170"/>
      <c r="L89" s="170"/>
      <c r="M89" s="187"/>
      <c r="N89" s="170"/>
      <c r="O89" s="170"/>
      <c r="P89" s="171"/>
      <c r="Q89" s="188" t="s">
        <v>79</v>
      </c>
      <c r="R89" s="189" t="n">
        <v>5</v>
      </c>
      <c r="S89" s="188" t="s">
        <v>231</v>
      </c>
      <c r="T89" s="190" t="s">
        <v>231</v>
      </c>
      <c r="U89" s="191"/>
      <c r="V89" s="189" t="n">
        <v>240</v>
      </c>
      <c r="W89" s="192" t="n">
        <v>0</v>
      </c>
      <c r="X89" s="196" t="n">
        <v>0</v>
      </c>
      <c r="Y89" s="192" t="e">
        <f aca="false">X89/W89*100</f>
        <v>#DIV/0!</v>
      </c>
      <c r="Z89" s="192" t="n">
        <v>0</v>
      </c>
      <c r="AA89" s="192" t="n">
        <f aca="false">X89</f>
        <v>0</v>
      </c>
      <c r="AB89" s="193" t="e">
        <f aca="false">AA89/W89*100</f>
        <v>#DIV/0!</v>
      </c>
      <c r="AC89" s="194"/>
    </row>
    <row r="90" s="195" customFormat="true" ht="81.75" hidden="false" customHeight="true" outlineLevel="0" collapsed="false">
      <c r="A90" s="184"/>
      <c r="B90" s="185"/>
      <c r="C90" s="186" t="s">
        <v>104</v>
      </c>
      <c r="D90" s="170"/>
      <c r="E90" s="170"/>
      <c r="F90" s="170"/>
      <c r="G90" s="170"/>
      <c r="H90" s="170"/>
      <c r="I90" s="170"/>
      <c r="J90" s="170"/>
      <c r="K90" s="170"/>
      <c r="L90" s="170"/>
      <c r="M90" s="169"/>
      <c r="N90" s="170"/>
      <c r="O90" s="170"/>
      <c r="P90" s="171"/>
      <c r="Q90" s="188" t="s">
        <v>79</v>
      </c>
      <c r="R90" s="189" t="n">
        <v>6</v>
      </c>
      <c r="S90" s="188"/>
      <c r="T90" s="190"/>
      <c r="U90" s="191"/>
      <c r="V90" s="189"/>
      <c r="W90" s="192" t="n">
        <f aca="false">W91</f>
        <v>37899.94</v>
      </c>
      <c r="X90" s="192" t="n">
        <f aca="false">X91</f>
        <v>37899.94</v>
      </c>
      <c r="Y90" s="192" t="n">
        <f aca="false">X90/W90*100</f>
        <v>100</v>
      </c>
      <c r="Z90" s="192" t="n">
        <v>0</v>
      </c>
      <c r="AA90" s="192" t="n">
        <f aca="false">X90</f>
        <v>37899.94</v>
      </c>
      <c r="AB90" s="193" t="n">
        <f aca="false">AA90/W90*100</f>
        <v>100</v>
      </c>
      <c r="AC90" s="194"/>
    </row>
    <row r="91" customFormat="false" ht="39.75" hidden="false" customHeight="true" outlineLevel="0" collapsed="false">
      <c r="A91" s="184"/>
      <c r="B91" s="185"/>
      <c r="C91" s="186" t="s">
        <v>259</v>
      </c>
      <c r="D91" s="170"/>
      <c r="E91" s="170"/>
      <c r="F91" s="170"/>
      <c r="G91" s="170"/>
      <c r="H91" s="170"/>
      <c r="I91" s="170"/>
      <c r="J91" s="170"/>
      <c r="K91" s="170"/>
      <c r="L91" s="170"/>
      <c r="M91" s="187"/>
      <c r="N91" s="170"/>
      <c r="O91" s="170"/>
      <c r="P91" s="171"/>
      <c r="Q91" s="188" t="s">
        <v>79</v>
      </c>
      <c r="R91" s="189" t="n">
        <v>6</v>
      </c>
      <c r="S91" s="188" t="s">
        <v>231</v>
      </c>
      <c r="T91" s="190"/>
      <c r="U91" s="191"/>
      <c r="V91" s="189"/>
      <c r="W91" s="192" t="n">
        <f aca="false">W92+W94</f>
        <v>37899.94</v>
      </c>
      <c r="X91" s="192" t="n">
        <f aca="false">X92+X94</f>
        <v>37899.94</v>
      </c>
      <c r="Y91" s="192" t="n">
        <f aca="false">X91/W91*100</f>
        <v>100</v>
      </c>
      <c r="Z91" s="192" t="n">
        <v>0</v>
      </c>
      <c r="AA91" s="192" t="n">
        <f aca="false">X91</f>
        <v>37899.94</v>
      </c>
      <c r="AB91" s="193" t="n">
        <f aca="false">AA91/W91*100</f>
        <v>100</v>
      </c>
      <c r="AC91" s="194"/>
    </row>
    <row r="92" s="195" customFormat="true" ht="62.25" hidden="false" customHeight="true" outlineLevel="0" collapsed="false">
      <c r="A92" s="184"/>
      <c r="B92" s="185"/>
      <c r="C92" s="186" t="s">
        <v>107</v>
      </c>
      <c r="D92" s="170"/>
      <c r="E92" s="170"/>
      <c r="F92" s="170"/>
      <c r="G92" s="170"/>
      <c r="H92" s="170"/>
      <c r="I92" s="170"/>
      <c r="J92" s="170"/>
      <c r="K92" s="170"/>
      <c r="L92" s="170"/>
      <c r="M92" s="187"/>
      <c r="N92" s="170"/>
      <c r="O92" s="170"/>
      <c r="P92" s="171"/>
      <c r="Q92" s="188" t="s">
        <v>79</v>
      </c>
      <c r="R92" s="189" t="n">
        <v>6</v>
      </c>
      <c r="S92" s="188" t="s">
        <v>231</v>
      </c>
      <c r="T92" s="190" t="s">
        <v>231</v>
      </c>
      <c r="U92" s="191"/>
      <c r="V92" s="189"/>
      <c r="W92" s="192" t="n">
        <f aca="false">W93</f>
        <v>37899.94</v>
      </c>
      <c r="X92" s="192" t="n">
        <f aca="false">X93</f>
        <v>37899.94</v>
      </c>
      <c r="Y92" s="192" t="n">
        <f aca="false">X92/W92*100</f>
        <v>100</v>
      </c>
      <c r="Z92" s="192" t="n">
        <v>0</v>
      </c>
      <c r="AA92" s="192" t="n">
        <f aca="false">X92</f>
        <v>37899.94</v>
      </c>
      <c r="AB92" s="193" t="n">
        <f aca="false">AA92/W92*100</f>
        <v>100</v>
      </c>
      <c r="AC92" s="194"/>
    </row>
    <row r="93" customFormat="false" ht="60.75" hidden="false" customHeight="true" outlineLevel="0" collapsed="false">
      <c r="A93" s="184"/>
      <c r="B93" s="185"/>
      <c r="C93" s="186" t="s">
        <v>87</v>
      </c>
      <c r="D93" s="170"/>
      <c r="E93" s="170"/>
      <c r="F93" s="170"/>
      <c r="G93" s="170"/>
      <c r="H93" s="170"/>
      <c r="I93" s="170"/>
      <c r="J93" s="170"/>
      <c r="K93" s="170"/>
      <c r="L93" s="170"/>
      <c r="M93" s="187"/>
      <c r="N93" s="170"/>
      <c r="O93" s="170"/>
      <c r="P93" s="171"/>
      <c r="Q93" s="188" t="s">
        <v>79</v>
      </c>
      <c r="R93" s="189" t="n">
        <v>6</v>
      </c>
      <c r="S93" s="188" t="s">
        <v>231</v>
      </c>
      <c r="T93" s="190" t="s">
        <v>231</v>
      </c>
      <c r="U93" s="191"/>
      <c r="V93" s="189" t="n">
        <v>240</v>
      </c>
      <c r="W93" s="192" t="n">
        <v>37899.94</v>
      </c>
      <c r="X93" s="196" t="n">
        <v>37899.94</v>
      </c>
      <c r="Y93" s="192" t="n">
        <f aca="false">X93/W93*100</f>
        <v>100</v>
      </c>
      <c r="Z93" s="192" t="n">
        <v>0</v>
      </c>
      <c r="AA93" s="192" t="n">
        <f aca="false">X93</f>
        <v>37899.94</v>
      </c>
      <c r="AB93" s="193" t="n">
        <f aca="false">AA93/W93*100</f>
        <v>100</v>
      </c>
      <c r="AC93" s="194"/>
    </row>
    <row r="94" customFormat="false" ht="42.75" hidden="true" customHeight="true" outlineLevel="0" collapsed="false">
      <c r="A94" s="184"/>
      <c r="B94" s="185"/>
      <c r="C94" s="186" t="s">
        <v>260</v>
      </c>
      <c r="D94" s="170"/>
      <c r="E94" s="170"/>
      <c r="F94" s="170"/>
      <c r="G94" s="170"/>
      <c r="H94" s="170"/>
      <c r="I94" s="170"/>
      <c r="J94" s="170"/>
      <c r="K94" s="170"/>
      <c r="L94" s="170"/>
      <c r="M94" s="187"/>
      <c r="N94" s="170"/>
      <c r="O94" s="170"/>
      <c r="P94" s="171"/>
      <c r="Q94" s="188" t="s">
        <v>79</v>
      </c>
      <c r="R94" s="189" t="n">
        <v>6</v>
      </c>
      <c r="S94" s="188" t="s">
        <v>231</v>
      </c>
      <c r="T94" s="190" t="s">
        <v>141</v>
      </c>
      <c r="U94" s="191"/>
      <c r="V94" s="189"/>
      <c r="W94" s="192" t="n">
        <f aca="false">W95</f>
        <v>0</v>
      </c>
      <c r="X94" s="192" t="n">
        <f aca="false">X95</f>
        <v>0</v>
      </c>
      <c r="Y94" s="192" t="e">
        <f aca="false">X94/W94*100</f>
        <v>#DIV/0!</v>
      </c>
      <c r="Z94" s="192" t="n">
        <v>0</v>
      </c>
      <c r="AA94" s="192" t="n">
        <f aca="false">X94</f>
        <v>0</v>
      </c>
      <c r="AB94" s="193" t="e">
        <f aca="false">AA94/W94*100</f>
        <v>#DIV/0!</v>
      </c>
      <c r="AC94" s="194"/>
    </row>
    <row r="95" customFormat="false" ht="57" hidden="true" customHeight="true" outlineLevel="0" collapsed="false">
      <c r="A95" s="184"/>
      <c r="B95" s="185"/>
      <c r="C95" s="186" t="s">
        <v>87</v>
      </c>
      <c r="D95" s="170"/>
      <c r="E95" s="170"/>
      <c r="F95" s="170"/>
      <c r="G95" s="170"/>
      <c r="H95" s="170"/>
      <c r="I95" s="170"/>
      <c r="J95" s="170"/>
      <c r="K95" s="170"/>
      <c r="L95" s="170"/>
      <c r="M95" s="187"/>
      <c r="N95" s="170"/>
      <c r="O95" s="170"/>
      <c r="P95" s="171"/>
      <c r="Q95" s="188" t="s">
        <v>79</v>
      </c>
      <c r="R95" s="189" t="n">
        <v>6</v>
      </c>
      <c r="S95" s="188" t="s">
        <v>231</v>
      </c>
      <c r="T95" s="190" t="s">
        <v>141</v>
      </c>
      <c r="U95" s="191"/>
      <c r="V95" s="189" t="n">
        <v>240</v>
      </c>
      <c r="W95" s="192" t="n">
        <v>0</v>
      </c>
      <c r="X95" s="196" t="n">
        <v>0</v>
      </c>
      <c r="Y95" s="192" t="e">
        <f aca="false">X95/W95*100</f>
        <v>#DIV/0!</v>
      </c>
      <c r="Z95" s="192" t="n">
        <v>0</v>
      </c>
      <c r="AA95" s="192" t="n">
        <f aca="false">X95</f>
        <v>0</v>
      </c>
      <c r="AB95" s="193" t="e">
        <f aca="false">AA95/W95*100</f>
        <v>#DIV/0!</v>
      </c>
      <c r="AC95" s="194"/>
    </row>
    <row r="96" s="195" customFormat="true" ht="75.75" hidden="false" customHeight="true" outlineLevel="0" collapsed="false">
      <c r="A96" s="184"/>
      <c r="B96" s="185"/>
      <c r="C96" s="186" t="s">
        <v>81</v>
      </c>
      <c r="D96" s="170"/>
      <c r="E96" s="170"/>
      <c r="F96" s="170"/>
      <c r="G96" s="170"/>
      <c r="H96" s="170"/>
      <c r="I96" s="170"/>
      <c r="J96" s="170"/>
      <c r="K96" s="170"/>
      <c r="L96" s="170"/>
      <c r="M96" s="169"/>
      <c r="N96" s="170"/>
      <c r="O96" s="170"/>
      <c r="P96" s="171"/>
      <c r="Q96" s="188" t="s">
        <v>79</v>
      </c>
      <c r="R96" s="189" t="n">
        <v>7</v>
      </c>
      <c r="S96" s="188"/>
      <c r="T96" s="190"/>
      <c r="U96" s="191"/>
      <c r="V96" s="189"/>
      <c r="W96" s="192" t="n">
        <f aca="false">W97</f>
        <v>7134817.63</v>
      </c>
      <c r="X96" s="192" t="n">
        <f aca="false">X97</f>
        <v>7134817.63</v>
      </c>
      <c r="Y96" s="192" t="n">
        <f aca="false">X96/W96*100</f>
        <v>100</v>
      </c>
      <c r="Z96" s="192" t="n">
        <v>0</v>
      </c>
      <c r="AA96" s="192" t="n">
        <f aca="false">X96</f>
        <v>7134817.63</v>
      </c>
      <c r="AB96" s="193" t="n">
        <f aca="false">AA96/W96*100</f>
        <v>100</v>
      </c>
      <c r="AC96" s="194"/>
    </row>
    <row r="97" customFormat="false" ht="60.75" hidden="false" customHeight="true" outlineLevel="0" collapsed="false">
      <c r="A97" s="184"/>
      <c r="B97" s="185"/>
      <c r="C97" s="186" t="s">
        <v>261</v>
      </c>
      <c r="D97" s="170"/>
      <c r="E97" s="170"/>
      <c r="F97" s="170"/>
      <c r="G97" s="170"/>
      <c r="H97" s="170"/>
      <c r="I97" s="170"/>
      <c r="J97" s="170"/>
      <c r="K97" s="170"/>
      <c r="L97" s="170"/>
      <c r="M97" s="187"/>
      <c r="N97" s="170"/>
      <c r="O97" s="170"/>
      <c r="P97" s="171"/>
      <c r="Q97" s="188" t="s">
        <v>79</v>
      </c>
      <c r="R97" s="189" t="n">
        <v>7</v>
      </c>
      <c r="S97" s="188" t="s">
        <v>231</v>
      </c>
      <c r="T97" s="190"/>
      <c r="U97" s="191"/>
      <c r="V97" s="189"/>
      <c r="W97" s="192" t="n">
        <f aca="false">W98+W101+W105+W109+W112+W114+W116+W118</f>
        <v>7134817.63</v>
      </c>
      <c r="X97" s="192" t="n">
        <f aca="false">X98+X101+X105+X109+X112+X114+X116+X118</f>
        <v>7134817.63</v>
      </c>
      <c r="Y97" s="192" t="n">
        <f aca="false">X97/W97*100</f>
        <v>100</v>
      </c>
      <c r="Z97" s="192" t="n">
        <v>0</v>
      </c>
      <c r="AA97" s="192" t="n">
        <f aca="false">X97</f>
        <v>7134817.63</v>
      </c>
      <c r="AB97" s="193" t="n">
        <f aca="false">AA97/W97*100</f>
        <v>100</v>
      </c>
      <c r="AC97" s="194"/>
    </row>
    <row r="98" customFormat="false" ht="42.75" hidden="false" customHeight="true" outlineLevel="0" collapsed="false">
      <c r="A98" s="184"/>
      <c r="B98" s="185"/>
      <c r="C98" s="186" t="s">
        <v>84</v>
      </c>
      <c r="D98" s="170"/>
      <c r="E98" s="170"/>
      <c r="F98" s="170"/>
      <c r="G98" s="170"/>
      <c r="H98" s="170"/>
      <c r="I98" s="170"/>
      <c r="J98" s="170"/>
      <c r="K98" s="170"/>
      <c r="L98" s="170"/>
      <c r="M98" s="187"/>
      <c r="N98" s="170"/>
      <c r="O98" s="170"/>
      <c r="P98" s="171"/>
      <c r="Q98" s="188" t="s">
        <v>79</v>
      </c>
      <c r="R98" s="189" t="n">
        <v>7</v>
      </c>
      <c r="S98" s="188" t="s">
        <v>231</v>
      </c>
      <c r="T98" s="190" t="s">
        <v>231</v>
      </c>
      <c r="U98" s="191"/>
      <c r="V98" s="189"/>
      <c r="W98" s="192" t="n">
        <f aca="false">W99+W100</f>
        <v>3340157.17</v>
      </c>
      <c r="X98" s="192" t="n">
        <f aca="false">X99+X100</f>
        <v>3340157.17</v>
      </c>
      <c r="Y98" s="192" t="n">
        <f aca="false">X98/W98*100</f>
        <v>100</v>
      </c>
      <c r="Z98" s="192" t="n">
        <v>0</v>
      </c>
      <c r="AA98" s="192" t="n">
        <f aca="false">X98</f>
        <v>3340157.17</v>
      </c>
      <c r="AB98" s="193" t="n">
        <f aca="false">AA98/W98*100</f>
        <v>100</v>
      </c>
      <c r="AC98" s="194"/>
    </row>
    <row r="99" customFormat="false" ht="39.75" hidden="false" customHeight="true" outlineLevel="0" collapsed="false">
      <c r="A99" s="184"/>
      <c r="B99" s="185"/>
      <c r="C99" s="186" t="s">
        <v>86</v>
      </c>
      <c r="D99" s="170"/>
      <c r="E99" s="170"/>
      <c r="F99" s="170"/>
      <c r="G99" s="170"/>
      <c r="H99" s="170"/>
      <c r="I99" s="170"/>
      <c r="J99" s="170"/>
      <c r="K99" s="170"/>
      <c r="L99" s="170"/>
      <c r="M99" s="187"/>
      <c r="N99" s="170"/>
      <c r="O99" s="170"/>
      <c r="P99" s="171"/>
      <c r="Q99" s="188" t="s">
        <v>79</v>
      </c>
      <c r="R99" s="189" t="n">
        <v>7</v>
      </c>
      <c r="S99" s="188" t="s">
        <v>231</v>
      </c>
      <c r="T99" s="190" t="s">
        <v>231</v>
      </c>
      <c r="U99" s="191"/>
      <c r="V99" s="189" t="n">
        <v>120</v>
      </c>
      <c r="W99" s="192" t="n">
        <f aca="false">922679.99+2412707.18</f>
        <v>3335387.17</v>
      </c>
      <c r="X99" s="196" t="n">
        <v>3335387.17</v>
      </c>
      <c r="Y99" s="192" t="n">
        <f aca="false">X99/W99*100</f>
        <v>100</v>
      </c>
      <c r="Z99" s="192" t="n">
        <v>0</v>
      </c>
      <c r="AA99" s="192" t="n">
        <f aca="false">X99</f>
        <v>3335387.17</v>
      </c>
      <c r="AB99" s="193" t="n">
        <f aca="false">AA99/W99*100</f>
        <v>100</v>
      </c>
      <c r="AC99" s="194"/>
    </row>
    <row r="100" customFormat="false" ht="57.75" hidden="false" customHeight="true" outlineLevel="0" collapsed="false">
      <c r="A100" s="184"/>
      <c r="B100" s="185"/>
      <c r="C100" s="186" t="s">
        <v>87</v>
      </c>
      <c r="D100" s="170"/>
      <c r="E100" s="170"/>
      <c r="F100" s="170"/>
      <c r="G100" s="170"/>
      <c r="H100" s="170"/>
      <c r="I100" s="170"/>
      <c r="J100" s="170"/>
      <c r="K100" s="170"/>
      <c r="L100" s="170"/>
      <c r="M100" s="187"/>
      <c r="N100" s="170"/>
      <c r="O100" s="170"/>
      <c r="P100" s="171"/>
      <c r="Q100" s="188" t="s">
        <v>79</v>
      </c>
      <c r="R100" s="189" t="n">
        <v>7</v>
      </c>
      <c r="S100" s="188" t="s">
        <v>231</v>
      </c>
      <c r="T100" s="190" t="s">
        <v>231</v>
      </c>
      <c r="U100" s="191"/>
      <c r="V100" s="189" t="n">
        <v>240</v>
      </c>
      <c r="W100" s="192" t="n">
        <v>4770</v>
      </c>
      <c r="X100" s="196" t="n">
        <v>4770</v>
      </c>
      <c r="Y100" s="192" t="n">
        <f aca="false">X100/W100*100</f>
        <v>100</v>
      </c>
      <c r="Z100" s="192" t="n">
        <v>0</v>
      </c>
      <c r="AA100" s="192" t="n">
        <f aca="false">X100</f>
        <v>4770</v>
      </c>
      <c r="AB100" s="193" t="n">
        <f aca="false">AA100/W100*100</f>
        <v>100</v>
      </c>
      <c r="AC100" s="194"/>
    </row>
    <row r="101" customFormat="false" ht="63.75" hidden="false" customHeight="true" outlineLevel="0" collapsed="false">
      <c r="A101" s="184"/>
      <c r="B101" s="185"/>
      <c r="C101" s="186" t="s">
        <v>110</v>
      </c>
      <c r="D101" s="170"/>
      <c r="E101" s="170"/>
      <c r="F101" s="170"/>
      <c r="G101" s="170"/>
      <c r="H101" s="170"/>
      <c r="I101" s="170"/>
      <c r="J101" s="170"/>
      <c r="K101" s="170"/>
      <c r="L101" s="170"/>
      <c r="M101" s="187"/>
      <c r="N101" s="170"/>
      <c r="O101" s="170"/>
      <c r="P101" s="171"/>
      <c r="Q101" s="188" t="s">
        <v>79</v>
      </c>
      <c r="R101" s="189" t="n">
        <v>7</v>
      </c>
      <c r="S101" s="188" t="s">
        <v>231</v>
      </c>
      <c r="T101" s="190" t="s">
        <v>141</v>
      </c>
      <c r="U101" s="191"/>
      <c r="V101" s="189"/>
      <c r="W101" s="192" t="n">
        <f aca="false">W102+W104+W103</f>
        <v>173803.41</v>
      </c>
      <c r="X101" s="192" t="n">
        <f aca="false">X102+X104+X103</f>
        <v>173803.41</v>
      </c>
      <c r="Y101" s="192" t="n">
        <f aca="false">X101/W101*100</f>
        <v>100</v>
      </c>
      <c r="Z101" s="192" t="n">
        <v>0</v>
      </c>
      <c r="AA101" s="192" t="n">
        <f aca="false">X101</f>
        <v>173803.41</v>
      </c>
      <c r="AB101" s="193" t="n">
        <f aca="false">AA101/W101*100</f>
        <v>100</v>
      </c>
      <c r="AC101" s="194"/>
    </row>
    <row r="102" customFormat="false" ht="65.25" hidden="false" customHeight="true" outlineLevel="0" collapsed="false">
      <c r="A102" s="184"/>
      <c r="B102" s="185"/>
      <c r="C102" s="186" t="s">
        <v>87</v>
      </c>
      <c r="D102" s="170"/>
      <c r="E102" s="170"/>
      <c r="F102" s="170"/>
      <c r="G102" s="170"/>
      <c r="H102" s="170"/>
      <c r="I102" s="170"/>
      <c r="J102" s="170"/>
      <c r="K102" s="170"/>
      <c r="L102" s="170"/>
      <c r="M102" s="187"/>
      <c r="N102" s="170"/>
      <c r="O102" s="170"/>
      <c r="P102" s="171"/>
      <c r="Q102" s="188" t="s">
        <v>79</v>
      </c>
      <c r="R102" s="189" t="n">
        <v>7</v>
      </c>
      <c r="S102" s="188" t="s">
        <v>231</v>
      </c>
      <c r="T102" s="190" t="s">
        <v>141</v>
      </c>
      <c r="U102" s="191"/>
      <c r="V102" s="189" t="n">
        <v>240</v>
      </c>
      <c r="W102" s="192" t="n">
        <v>135907.01</v>
      </c>
      <c r="X102" s="196" t="n">
        <v>135907.01</v>
      </c>
      <c r="Y102" s="192" t="n">
        <f aca="false">X102/W102*100</f>
        <v>100</v>
      </c>
      <c r="Z102" s="192" t="n">
        <v>0</v>
      </c>
      <c r="AA102" s="192" t="n">
        <f aca="false">X102</f>
        <v>135907.01</v>
      </c>
      <c r="AB102" s="193" t="n">
        <f aca="false">AA102/W102*100</f>
        <v>100</v>
      </c>
      <c r="AC102" s="194"/>
    </row>
    <row r="103" customFormat="false" ht="33" hidden="false" customHeight="true" outlineLevel="0" collapsed="false">
      <c r="A103" s="184"/>
      <c r="B103" s="185"/>
      <c r="C103" s="186" t="s">
        <v>112</v>
      </c>
      <c r="D103" s="170"/>
      <c r="E103" s="170"/>
      <c r="F103" s="170"/>
      <c r="G103" s="170"/>
      <c r="H103" s="170"/>
      <c r="I103" s="170"/>
      <c r="J103" s="170"/>
      <c r="K103" s="170"/>
      <c r="L103" s="170"/>
      <c r="M103" s="187"/>
      <c r="N103" s="170"/>
      <c r="O103" s="170"/>
      <c r="P103" s="171"/>
      <c r="Q103" s="188" t="s">
        <v>79</v>
      </c>
      <c r="R103" s="189" t="n">
        <v>7</v>
      </c>
      <c r="S103" s="188" t="s">
        <v>231</v>
      </c>
      <c r="T103" s="190" t="s">
        <v>141</v>
      </c>
      <c r="U103" s="191"/>
      <c r="V103" s="189" t="n">
        <v>830</v>
      </c>
      <c r="W103" s="192" t="n">
        <v>10100</v>
      </c>
      <c r="X103" s="196" t="n">
        <v>10100</v>
      </c>
      <c r="Y103" s="192" t="n">
        <f aca="false">X103/W103*100</f>
        <v>100</v>
      </c>
      <c r="Z103" s="192" t="n">
        <v>0</v>
      </c>
      <c r="AA103" s="192" t="n">
        <f aca="false">X103</f>
        <v>10100</v>
      </c>
      <c r="AB103" s="193" t="n">
        <f aca="false">AA103/W103*100</f>
        <v>100</v>
      </c>
      <c r="AC103" s="194"/>
    </row>
    <row r="104" customFormat="false" ht="32.25" hidden="false" customHeight="true" outlineLevel="0" collapsed="false">
      <c r="A104" s="184"/>
      <c r="B104" s="185"/>
      <c r="C104" s="186" t="s">
        <v>113</v>
      </c>
      <c r="D104" s="170"/>
      <c r="E104" s="170"/>
      <c r="F104" s="170"/>
      <c r="G104" s="170"/>
      <c r="H104" s="170"/>
      <c r="I104" s="170"/>
      <c r="J104" s="170"/>
      <c r="K104" s="170"/>
      <c r="L104" s="170"/>
      <c r="M104" s="187"/>
      <c r="N104" s="170"/>
      <c r="O104" s="170"/>
      <c r="P104" s="171"/>
      <c r="Q104" s="188" t="s">
        <v>79</v>
      </c>
      <c r="R104" s="189" t="n">
        <v>7</v>
      </c>
      <c r="S104" s="188" t="s">
        <v>231</v>
      </c>
      <c r="T104" s="190" t="s">
        <v>141</v>
      </c>
      <c r="U104" s="191"/>
      <c r="V104" s="189" t="n">
        <v>850</v>
      </c>
      <c r="W104" s="192" t="n">
        <v>27796.4</v>
      </c>
      <c r="X104" s="196" t="n">
        <v>27796.4</v>
      </c>
      <c r="Y104" s="192" t="n">
        <f aca="false">X104/W104*100</f>
        <v>100</v>
      </c>
      <c r="Z104" s="192" t="n">
        <v>0</v>
      </c>
      <c r="AA104" s="192" t="n">
        <f aca="false">X104</f>
        <v>27796.4</v>
      </c>
      <c r="AB104" s="193" t="n">
        <f aca="false">AA104/W104*100</f>
        <v>100</v>
      </c>
      <c r="AC104" s="194"/>
    </row>
    <row r="105" customFormat="false" ht="63" hidden="false" customHeight="true" outlineLevel="0" collapsed="false">
      <c r="A105" s="184"/>
      <c r="B105" s="185"/>
      <c r="C105" s="186" t="s">
        <v>115</v>
      </c>
      <c r="D105" s="170"/>
      <c r="E105" s="170"/>
      <c r="F105" s="170"/>
      <c r="G105" s="170"/>
      <c r="H105" s="170"/>
      <c r="I105" s="170"/>
      <c r="J105" s="170"/>
      <c r="K105" s="170"/>
      <c r="L105" s="170"/>
      <c r="M105" s="187"/>
      <c r="N105" s="170"/>
      <c r="O105" s="170"/>
      <c r="P105" s="171"/>
      <c r="Q105" s="188" t="s">
        <v>79</v>
      </c>
      <c r="R105" s="189" t="n">
        <v>7</v>
      </c>
      <c r="S105" s="188" t="s">
        <v>231</v>
      </c>
      <c r="T105" s="190" t="s">
        <v>79</v>
      </c>
      <c r="U105" s="191"/>
      <c r="V105" s="189"/>
      <c r="W105" s="192" t="n">
        <f aca="false">W106+W107+W108</f>
        <v>3188271.05</v>
      </c>
      <c r="X105" s="192" t="n">
        <f aca="false">X106+X107+X108</f>
        <v>3188271.05</v>
      </c>
      <c r="Y105" s="192" t="n">
        <f aca="false">X105/W105*100</f>
        <v>100</v>
      </c>
      <c r="Z105" s="192" t="n">
        <v>0</v>
      </c>
      <c r="AA105" s="192" t="n">
        <f aca="false">X105</f>
        <v>3188271.05</v>
      </c>
      <c r="AB105" s="193" t="n">
        <f aca="false">AA105/W105*100</f>
        <v>100</v>
      </c>
      <c r="AC105" s="194"/>
    </row>
    <row r="106" customFormat="false" ht="45" hidden="false" customHeight="true" outlineLevel="0" collapsed="false">
      <c r="A106" s="184"/>
      <c r="B106" s="185"/>
      <c r="C106" s="186" t="s">
        <v>117</v>
      </c>
      <c r="D106" s="170"/>
      <c r="E106" s="170"/>
      <c r="F106" s="170"/>
      <c r="G106" s="170"/>
      <c r="H106" s="170"/>
      <c r="I106" s="170"/>
      <c r="J106" s="170"/>
      <c r="K106" s="170"/>
      <c r="L106" s="170"/>
      <c r="M106" s="187"/>
      <c r="N106" s="170"/>
      <c r="O106" s="170"/>
      <c r="P106" s="171"/>
      <c r="Q106" s="188" t="s">
        <v>79</v>
      </c>
      <c r="R106" s="189" t="n">
        <v>7</v>
      </c>
      <c r="S106" s="188" t="s">
        <v>231</v>
      </c>
      <c r="T106" s="190" t="s">
        <v>79</v>
      </c>
      <c r="U106" s="191"/>
      <c r="V106" s="189" t="n">
        <v>110</v>
      </c>
      <c r="W106" s="192" t="n">
        <v>1485978.76</v>
      </c>
      <c r="X106" s="196" t="n">
        <v>1485978.76</v>
      </c>
      <c r="Y106" s="192" t="n">
        <f aca="false">X106/W106*100</f>
        <v>100</v>
      </c>
      <c r="Z106" s="192" t="n">
        <v>0</v>
      </c>
      <c r="AA106" s="192" t="n">
        <f aca="false">X106</f>
        <v>1485978.76</v>
      </c>
      <c r="AB106" s="193" t="n">
        <f aca="false">AA106/W106*100</f>
        <v>100</v>
      </c>
      <c r="AC106" s="194"/>
    </row>
    <row r="107" customFormat="false" ht="59.25" hidden="false" customHeight="true" outlineLevel="0" collapsed="false">
      <c r="A107" s="184"/>
      <c r="B107" s="185"/>
      <c r="C107" s="186" t="s">
        <v>87</v>
      </c>
      <c r="D107" s="170"/>
      <c r="E107" s="170"/>
      <c r="F107" s="170"/>
      <c r="G107" s="170"/>
      <c r="H107" s="170"/>
      <c r="I107" s="170"/>
      <c r="J107" s="170"/>
      <c r="K107" s="170"/>
      <c r="L107" s="170"/>
      <c r="M107" s="187"/>
      <c r="N107" s="170"/>
      <c r="O107" s="170"/>
      <c r="P107" s="171"/>
      <c r="Q107" s="188" t="s">
        <v>79</v>
      </c>
      <c r="R107" s="189" t="n">
        <v>7</v>
      </c>
      <c r="S107" s="188" t="s">
        <v>231</v>
      </c>
      <c r="T107" s="190" t="s">
        <v>79</v>
      </c>
      <c r="U107" s="191"/>
      <c r="V107" s="189" t="n">
        <v>240</v>
      </c>
      <c r="W107" s="192" t="n">
        <v>1688608.66</v>
      </c>
      <c r="X107" s="196" t="n">
        <v>1688608.66</v>
      </c>
      <c r="Y107" s="192" t="n">
        <f aca="false">X107/W107*100</f>
        <v>100</v>
      </c>
      <c r="Z107" s="192" t="n">
        <v>0</v>
      </c>
      <c r="AA107" s="192" t="n">
        <f aca="false">X107</f>
        <v>1688608.66</v>
      </c>
      <c r="AB107" s="193" t="n">
        <f aca="false">AA107/W107*100</f>
        <v>100</v>
      </c>
      <c r="AC107" s="194"/>
    </row>
    <row r="108" customFormat="false" ht="36" hidden="false" customHeight="true" outlineLevel="0" collapsed="false">
      <c r="A108" s="184"/>
      <c r="B108" s="185"/>
      <c r="C108" s="186" t="s">
        <v>113</v>
      </c>
      <c r="D108" s="170"/>
      <c r="E108" s="170"/>
      <c r="F108" s="170"/>
      <c r="G108" s="170"/>
      <c r="H108" s="170"/>
      <c r="I108" s="170"/>
      <c r="J108" s="170"/>
      <c r="K108" s="170"/>
      <c r="L108" s="170"/>
      <c r="M108" s="187"/>
      <c r="N108" s="170"/>
      <c r="O108" s="170"/>
      <c r="P108" s="171"/>
      <c r="Q108" s="188" t="s">
        <v>79</v>
      </c>
      <c r="R108" s="189" t="n">
        <v>7</v>
      </c>
      <c r="S108" s="188" t="s">
        <v>231</v>
      </c>
      <c r="T108" s="190" t="s">
        <v>79</v>
      </c>
      <c r="U108" s="191"/>
      <c r="V108" s="189" t="n">
        <v>850</v>
      </c>
      <c r="W108" s="192" t="n">
        <v>13683.63</v>
      </c>
      <c r="X108" s="196" t="n">
        <v>13683.63</v>
      </c>
      <c r="Y108" s="192" t="n">
        <f aca="false">X108/W108*100</f>
        <v>100</v>
      </c>
      <c r="Z108" s="192" t="n">
        <v>0</v>
      </c>
      <c r="AA108" s="192" t="n">
        <f aca="false">X108</f>
        <v>13683.63</v>
      </c>
      <c r="AB108" s="193" t="n">
        <f aca="false">AA108/W108*100</f>
        <v>100</v>
      </c>
      <c r="AC108" s="194"/>
    </row>
    <row r="109" customFormat="false" ht="104.25" hidden="false" customHeight="true" outlineLevel="0" collapsed="false">
      <c r="A109" s="184"/>
      <c r="B109" s="185"/>
      <c r="C109" s="186" t="s">
        <v>121</v>
      </c>
      <c r="D109" s="170"/>
      <c r="E109" s="170"/>
      <c r="F109" s="170"/>
      <c r="G109" s="170"/>
      <c r="H109" s="170"/>
      <c r="I109" s="170"/>
      <c r="J109" s="170"/>
      <c r="K109" s="170"/>
      <c r="L109" s="170"/>
      <c r="M109" s="187"/>
      <c r="N109" s="170"/>
      <c r="O109" s="170"/>
      <c r="P109" s="171"/>
      <c r="Q109" s="188" t="s">
        <v>79</v>
      </c>
      <c r="R109" s="189" t="n">
        <v>7</v>
      </c>
      <c r="S109" s="188" t="s">
        <v>262</v>
      </c>
      <c r="T109" s="190" t="s">
        <v>263</v>
      </c>
      <c r="U109" s="191"/>
      <c r="V109" s="189"/>
      <c r="W109" s="192" t="n">
        <f aca="false">W110+W111</f>
        <v>280986</v>
      </c>
      <c r="X109" s="192" t="n">
        <f aca="false">X110+X111</f>
        <v>280986</v>
      </c>
      <c r="Y109" s="192" t="n">
        <f aca="false">X109/W109*100</f>
        <v>100</v>
      </c>
      <c r="Z109" s="192" t="n">
        <v>0</v>
      </c>
      <c r="AA109" s="192" t="n">
        <f aca="false">X109</f>
        <v>280986</v>
      </c>
      <c r="AB109" s="193" t="n">
        <f aca="false">AA109/W109*100</f>
        <v>100</v>
      </c>
      <c r="AC109" s="194"/>
    </row>
    <row r="110" customFormat="false" ht="39" hidden="false" customHeight="true" outlineLevel="0" collapsed="false">
      <c r="A110" s="184"/>
      <c r="B110" s="185"/>
      <c r="C110" s="186" t="s">
        <v>86</v>
      </c>
      <c r="D110" s="170"/>
      <c r="E110" s="170"/>
      <c r="F110" s="170"/>
      <c r="G110" s="170"/>
      <c r="H110" s="170"/>
      <c r="I110" s="170"/>
      <c r="J110" s="170"/>
      <c r="K110" s="170"/>
      <c r="L110" s="170"/>
      <c r="M110" s="187"/>
      <c r="N110" s="170"/>
      <c r="O110" s="170"/>
      <c r="P110" s="171"/>
      <c r="Q110" s="188" t="s">
        <v>79</v>
      </c>
      <c r="R110" s="189" t="n">
        <v>7</v>
      </c>
      <c r="S110" s="188" t="s">
        <v>262</v>
      </c>
      <c r="T110" s="190" t="s">
        <v>263</v>
      </c>
      <c r="U110" s="191"/>
      <c r="V110" s="189" t="n">
        <v>120</v>
      </c>
      <c r="W110" s="192" t="n">
        <v>278731.51</v>
      </c>
      <c r="X110" s="196" t="n">
        <v>278731.51</v>
      </c>
      <c r="Y110" s="192" t="n">
        <f aca="false">X110/W110*100</f>
        <v>100</v>
      </c>
      <c r="Z110" s="192" t="n">
        <v>0</v>
      </c>
      <c r="AA110" s="192" t="n">
        <f aca="false">X110</f>
        <v>278731.51</v>
      </c>
      <c r="AB110" s="193" t="n">
        <f aca="false">AA110/W110*100</f>
        <v>100</v>
      </c>
      <c r="AC110" s="194"/>
    </row>
    <row r="111" customFormat="false" ht="57" hidden="false" customHeight="true" outlineLevel="0" collapsed="false">
      <c r="A111" s="184"/>
      <c r="B111" s="185"/>
      <c r="C111" s="186" t="s">
        <v>87</v>
      </c>
      <c r="D111" s="170"/>
      <c r="E111" s="170"/>
      <c r="F111" s="170"/>
      <c r="G111" s="170"/>
      <c r="H111" s="170"/>
      <c r="I111" s="170"/>
      <c r="J111" s="170"/>
      <c r="K111" s="170"/>
      <c r="L111" s="170"/>
      <c r="M111" s="187"/>
      <c r="N111" s="170"/>
      <c r="O111" s="170"/>
      <c r="P111" s="171"/>
      <c r="Q111" s="188" t="s">
        <v>79</v>
      </c>
      <c r="R111" s="189" t="n">
        <v>7</v>
      </c>
      <c r="S111" s="188" t="s">
        <v>262</v>
      </c>
      <c r="T111" s="190" t="s">
        <v>263</v>
      </c>
      <c r="U111" s="191"/>
      <c r="V111" s="189" t="n">
        <v>240</v>
      </c>
      <c r="W111" s="192" t="n">
        <v>2254.49</v>
      </c>
      <c r="X111" s="196" t="n">
        <v>2254.49</v>
      </c>
      <c r="Y111" s="192" t="n">
        <f aca="false">X111/W111*100</f>
        <v>100</v>
      </c>
      <c r="Z111" s="192" t="n">
        <v>0</v>
      </c>
      <c r="AA111" s="192" t="n">
        <f aca="false">X111</f>
        <v>2254.49</v>
      </c>
      <c r="AB111" s="193" t="n">
        <f aca="false">AA111/W111*100</f>
        <v>100</v>
      </c>
      <c r="AC111" s="194"/>
    </row>
    <row r="112" customFormat="false" ht="56.25" hidden="true" customHeight="true" outlineLevel="0" collapsed="false">
      <c r="A112" s="184"/>
      <c r="B112" s="185"/>
      <c r="C112" s="186" t="s">
        <v>124</v>
      </c>
      <c r="D112" s="170"/>
      <c r="E112" s="170"/>
      <c r="F112" s="170"/>
      <c r="G112" s="170"/>
      <c r="H112" s="170"/>
      <c r="I112" s="170"/>
      <c r="J112" s="170"/>
      <c r="K112" s="170"/>
      <c r="L112" s="170"/>
      <c r="M112" s="187"/>
      <c r="N112" s="170"/>
      <c r="O112" s="170"/>
      <c r="P112" s="171"/>
      <c r="Q112" s="188" t="s">
        <v>79</v>
      </c>
      <c r="R112" s="189" t="n">
        <v>7</v>
      </c>
      <c r="S112" s="188" t="s">
        <v>231</v>
      </c>
      <c r="T112" s="190" t="s">
        <v>250</v>
      </c>
      <c r="U112" s="191"/>
      <c r="V112" s="189"/>
      <c r="W112" s="192" t="n">
        <f aca="false">W113</f>
        <v>0</v>
      </c>
      <c r="X112" s="192" t="n">
        <f aca="false">X113</f>
        <v>0</v>
      </c>
      <c r="Y112" s="192" t="e">
        <f aca="false">X112/W112*100</f>
        <v>#DIV/0!</v>
      </c>
      <c r="Z112" s="192" t="n">
        <v>0</v>
      </c>
      <c r="AA112" s="192" t="n">
        <f aca="false">X112</f>
        <v>0</v>
      </c>
      <c r="AB112" s="193" t="e">
        <f aca="false">AA112/W112*100</f>
        <v>#DIV/0!</v>
      </c>
      <c r="AC112" s="194"/>
    </row>
    <row r="113" customFormat="false" ht="59.25" hidden="true" customHeight="true" outlineLevel="0" collapsed="false">
      <c r="A113" s="184"/>
      <c r="B113" s="185"/>
      <c r="C113" s="186" t="s">
        <v>87</v>
      </c>
      <c r="D113" s="170"/>
      <c r="E113" s="170"/>
      <c r="F113" s="170"/>
      <c r="G113" s="170"/>
      <c r="H113" s="170"/>
      <c r="I113" s="170"/>
      <c r="J113" s="170"/>
      <c r="K113" s="170"/>
      <c r="L113" s="170"/>
      <c r="M113" s="187"/>
      <c r="N113" s="170"/>
      <c r="O113" s="170"/>
      <c r="P113" s="171"/>
      <c r="Q113" s="188" t="s">
        <v>79</v>
      </c>
      <c r="R113" s="189" t="n">
        <v>7</v>
      </c>
      <c r="S113" s="188" t="s">
        <v>231</v>
      </c>
      <c r="T113" s="190" t="s">
        <v>250</v>
      </c>
      <c r="U113" s="191"/>
      <c r="V113" s="189" t="n">
        <v>240</v>
      </c>
      <c r="W113" s="192" t="n">
        <v>0</v>
      </c>
      <c r="X113" s="196" t="n">
        <v>0</v>
      </c>
      <c r="Y113" s="192" t="e">
        <f aca="false">X113/W113*100</f>
        <v>#DIV/0!</v>
      </c>
      <c r="Z113" s="192" t="n">
        <v>0</v>
      </c>
      <c r="AA113" s="192" t="n">
        <f aca="false">X113</f>
        <v>0</v>
      </c>
      <c r="AB113" s="193" t="e">
        <f aca="false">AA113/W113*100</f>
        <v>#DIV/0!</v>
      </c>
      <c r="AC113" s="194"/>
    </row>
    <row r="114" customFormat="false" ht="42.75" hidden="true" customHeight="true" outlineLevel="0" collapsed="false">
      <c r="A114" s="184"/>
      <c r="B114" s="185"/>
      <c r="C114" s="186" t="s">
        <v>94</v>
      </c>
      <c r="D114" s="170"/>
      <c r="E114" s="170"/>
      <c r="F114" s="170"/>
      <c r="G114" s="170"/>
      <c r="H114" s="170"/>
      <c r="I114" s="170"/>
      <c r="J114" s="170"/>
      <c r="K114" s="170"/>
      <c r="L114" s="170"/>
      <c r="M114" s="187"/>
      <c r="N114" s="170"/>
      <c r="O114" s="170"/>
      <c r="P114" s="171"/>
      <c r="Q114" s="188" t="s">
        <v>79</v>
      </c>
      <c r="R114" s="189" t="n">
        <v>7</v>
      </c>
      <c r="S114" s="188" t="s">
        <v>231</v>
      </c>
      <c r="T114" s="190" t="s">
        <v>251</v>
      </c>
      <c r="U114" s="191"/>
      <c r="V114" s="189"/>
      <c r="W114" s="192" t="n">
        <f aca="false">W115</f>
        <v>0</v>
      </c>
      <c r="X114" s="192" t="n">
        <f aca="false">X115</f>
        <v>0</v>
      </c>
      <c r="Y114" s="192" t="e">
        <f aca="false">X114/W114*100</f>
        <v>#DIV/0!</v>
      </c>
      <c r="Z114" s="192" t="n">
        <v>0</v>
      </c>
      <c r="AA114" s="192" t="n">
        <f aca="false">X114</f>
        <v>0</v>
      </c>
      <c r="AB114" s="193" t="e">
        <f aca="false">AA114/W114*100</f>
        <v>#DIV/0!</v>
      </c>
      <c r="AC114" s="197" t="n">
        <f aca="false">AC115</f>
        <v>0</v>
      </c>
    </row>
    <row r="115" customFormat="false" ht="20.25" hidden="true" customHeight="true" outlineLevel="0" collapsed="false">
      <c r="A115" s="184"/>
      <c r="B115" s="185"/>
      <c r="C115" s="186" t="s">
        <v>96</v>
      </c>
      <c r="D115" s="170"/>
      <c r="E115" s="170"/>
      <c r="F115" s="170"/>
      <c r="G115" s="170"/>
      <c r="H115" s="170"/>
      <c r="I115" s="170"/>
      <c r="J115" s="170"/>
      <c r="K115" s="170"/>
      <c r="L115" s="170"/>
      <c r="M115" s="187"/>
      <c r="N115" s="170"/>
      <c r="O115" s="170"/>
      <c r="P115" s="171"/>
      <c r="Q115" s="188" t="s">
        <v>79</v>
      </c>
      <c r="R115" s="189" t="n">
        <v>7</v>
      </c>
      <c r="S115" s="188" t="s">
        <v>231</v>
      </c>
      <c r="T115" s="190" t="s">
        <v>251</v>
      </c>
      <c r="U115" s="191"/>
      <c r="V115" s="189" t="n">
        <v>870</v>
      </c>
      <c r="W115" s="192" t="n">
        <v>0</v>
      </c>
      <c r="X115" s="196" t="n">
        <v>0</v>
      </c>
      <c r="Y115" s="192" t="e">
        <f aca="false">X115/W115*100</f>
        <v>#DIV/0!</v>
      </c>
      <c r="Z115" s="192" t="n">
        <v>0</v>
      </c>
      <c r="AA115" s="192" t="n">
        <f aca="false">X115</f>
        <v>0</v>
      </c>
      <c r="AB115" s="193" t="e">
        <f aca="false">AA115/W115*100</f>
        <v>#DIV/0!</v>
      </c>
      <c r="AC115" s="194"/>
    </row>
    <row r="116" customFormat="false" ht="29.25" hidden="false" customHeight="true" outlineLevel="0" collapsed="false">
      <c r="A116" s="184"/>
      <c r="B116" s="185"/>
      <c r="C116" s="186" t="s">
        <v>23</v>
      </c>
      <c r="D116" s="170"/>
      <c r="E116" s="170"/>
      <c r="F116" s="170"/>
      <c r="G116" s="170"/>
      <c r="H116" s="170"/>
      <c r="I116" s="170"/>
      <c r="J116" s="170"/>
      <c r="K116" s="170"/>
      <c r="L116" s="170"/>
      <c r="M116" s="187"/>
      <c r="N116" s="170"/>
      <c r="O116" s="170"/>
      <c r="P116" s="171"/>
      <c r="Q116" s="188" t="s">
        <v>79</v>
      </c>
      <c r="R116" s="189" t="n">
        <v>7</v>
      </c>
      <c r="S116" s="188" t="s">
        <v>231</v>
      </c>
      <c r="T116" s="190" t="s">
        <v>252</v>
      </c>
      <c r="U116" s="191"/>
      <c r="V116" s="189"/>
      <c r="W116" s="192" t="n">
        <f aca="false">W117</f>
        <v>151600</v>
      </c>
      <c r="X116" s="192" t="n">
        <f aca="false">X117</f>
        <v>151600</v>
      </c>
      <c r="Y116" s="192" t="n">
        <f aca="false">X116/W116*100</f>
        <v>100</v>
      </c>
      <c r="Z116" s="192" t="n">
        <v>0</v>
      </c>
      <c r="AA116" s="192" t="n">
        <f aca="false">X116</f>
        <v>151600</v>
      </c>
      <c r="AB116" s="193" t="n">
        <f aca="false">AA116/W116*100</f>
        <v>100</v>
      </c>
      <c r="AC116" s="194"/>
    </row>
    <row r="117" customFormat="false" ht="54.75" hidden="false" customHeight="true" outlineLevel="0" collapsed="false">
      <c r="A117" s="184"/>
      <c r="B117" s="185"/>
      <c r="C117" s="186" t="s">
        <v>87</v>
      </c>
      <c r="D117" s="170"/>
      <c r="E117" s="170"/>
      <c r="F117" s="170"/>
      <c r="G117" s="170"/>
      <c r="H117" s="170"/>
      <c r="I117" s="170"/>
      <c r="J117" s="170"/>
      <c r="K117" s="170"/>
      <c r="L117" s="170"/>
      <c r="M117" s="187"/>
      <c r="N117" s="170"/>
      <c r="O117" s="170"/>
      <c r="P117" s="171"/>
      <c r="Q117" s="188" t="s">
        <v>79</v>
      </c>
      <c r="R117" s="189" t="n">
        <v>7</v>
      </c>
      <c r="S117" s="188" t="s">
        <v>231</v>
      </c>
      <c r="T117" s="190" t="s">
        <v>252</v>
      </c>
      <c r="U117" s="191"/>
      <c r="V117" s="189" t="n">
        <v>240</v>
      </c>
      <c r="W117" s="192" t="n">
        <v>151600</v>
      </c>
      <c r="X117" s="196" t="n">
        <v>151600</v>
      </c>
      <c r="Y117" s="192" t="n">
        <f aca="false">X117/W117*100</f>
        <v>100</v>
      </c>
      <c r="Z117" s="192" t="n">
        <v>0</v>
      </c>
      <c r="AA117" s="192" t="n">
        <f aca="false">X117</f>
        <v>151600</v>
      </c>
      <c r="AB117" s="193" t="n">
        <f aca="false">AA117/W117*100</f>
        <v>100</v>
      </c>
      <c r="AC117" s="194"/>
    </row>
    <row r="118" customFormat="false" ht="53.25" hidden="true" customHeight="true" outlineLevel="0" collapsed="false">
      <c r="A118" s="184"/>
      <c r="B118" s="185"/>
      <c r="C118" s="186" t="s">
        <v>88</v>
      </c>
      <c r="D118" s="170"/>
      <c r="E118" s="170"/>
      <c r="F118" s="170"/>
      <c r="G118" s="170"/>
      <c r="H118" s="170"/>
      <c r="I118" s="170"/>
      <c r="J118" s="170"/>
      <c r="K118" s="170"/>
      <c r="L118" s="170"/>
      <c r="M118" s="187"/>
      <c r="N118" s="170"/>
      <c r="O118" s="170"/>
      <c r="P118" s="171"/>
      <c r="Q118" s="188" t="s">
        <v>79</v>
      </c>
      <c r="R118" s="189" t="n">
        <v>7</v>
      </c>
      <c r="S118" s="188" t="s">
        <v>264</v>
      </c>
      <c r="T118" s="190" t="s">
        <v>265</v>
      </c>
      <c r="U118" s="191"/>
      <c r="V118" s="189"/>
      <c r="W118" s="192" t="n">
        <f aca="false">W119</f>
        <v>0</v>
      </c>
      <c r="X118" s="192" t="n">
        <f aca="false">X119</f>
        <v>0</v>
      </c>
      <c r="Y118" s="192" t="e">
        <f aca="false">X118/W118*100</f>
        <v>#DIV/0!</v>
      </c>
      <c r="Z118" s="192" t="n">
        <v>0</v>
      </c>
      <c r="AA118" s="192" t="n">
        <f aca="false">X118</f>
        <v>0</v>
      </c>
      <c r="AB118" s="193" t="e">
        <f aca="false">AA118/W118*100</f>
        <v>#DIV/0!</v>
      </c>
      <c r="AC118" s="194"/>
    </row>
    <row r="119" customFormat="false" ht="65.25" hidden="true" customHeight="true" outlineLevel="0" collapsed="false">
      <c r="A119" s="184"/>
      <c r="B119" s="185"/>
      <c r="C119" s="186" t="s">
        <v>87</v>
      </c>
      <c r="D119" s="170"/>
      <c r="E119" s="170"/>
      <c r="F119" s="170"/>
      <c r="G119" s="170"/>
      <c r="H119" s="170"/>
      <c r="I119" s="170"/>
      <c r="J119" s="170"/>
      <c r="K119" s="170"/>
      <c r="L119" s="170"/>
      <c r="M119" s="187"/>
      <c r="N119" s="170"/>
      <c r="O119" s="170"/>
      <c r="P119" s="171"/>
      <c r="Q119" s="200" t="s">
        <v>79</v>
      </c>
      <c r="R119" s="201" t="n">
        <v>7</v>
      </c>
      <c r="S119" s="200" t="s">
        <v>264</v>
      </c>
      <c r="T119" s="202" t="s">
        <v>265</v>
      </c>
      <c r="U119" s="191"/>
      <c r="V119" s="189" t="n">
        <v>240</v>
      </c>
      <c r="W119" s="192" t="n">
        <v>0</v>
      </c>
      <c r="X119" s="196" t="n">
        <v>0</v>
      </c>
      <c r="Y119" s="192" t="e">
        <f aca="false">X119/W119*100</f>
        <v>#DIV/0!</v>
      </c>
      <c r="Z119" s="192" t="n">
        <v>0</v>
      </c>
      <c r="AA119" s="192" t="n">
        <f aca="false">X119</f>
        <v>0</v>
      </c>
      <c r="AB119" s="193" t="e">
        <f aca="false">AA119/W119*100</f>
        <v>#DIV/0!</v>
      </c>
      <c r="AC119" s="194"/>
    </row>
    <row r="120" customFormat="false" ht="47.25" hidden="false" customHeight="true" outlineLevel="0" collapsed="false">
      <c r="A120" s="194"/>
      <c r="B120" s="203"/>
      <c r="C120" s="112" t="s">
        <v>97</v>
      </c>
      <c r="D120" s="204"/>
      <c r="E120" s="205"/>
      <c r="F120" s="205"/>
      <c r="G120" s="205"/>
      <c r="H120" s="205"/>
      <c r="I120" s="205"/>
      <c r="J120" s="205"/>
      <c r="K120" s="205"/>
      <c r="L120" s="205"/>
      <c r="M120" s="187"/>
      <c r="N120" s="170"/>
      <c r="O120" s="170"/>
      <c r="P120" s="171"/>
      <c r="Q120" s="200" t="s">
        <v>79</v>
      </c>
      <c r="R120" s="201" t="n">
        <v>8</v>
      </c>
      <c r="S120" s="200"/>
      <c r="T120" s="202"/>
      <c r="U120" s="183"/>
      <c r="V120" s="206"/>
      <c r="W120" s="207" t="n">
        <f aca="false">W121+W123+W125+W129+W131+W127+W151+W156+W159+W133+W153+W137+W139+W141+W143+W145+W147+W135+W149</f>
        <v>20520908.52</v>
      </c>
      <c r="X120" s="207" t="n">
        <f aca="false">X121+X123+X125+X129+X131+X127+X151+X156+X159+X133+X153+X137+X139+X141+X143+X145+X147+X135+X149</f>
        <v>19274857.98</v>
      </c>
      <c r="Y120" s="192" t="n">
        <f aca="false">X120/W120*100</f>
        <v>93.9278977888061</v>
      </c>
      <c r="Z120" s="192" t="n">
        <v>0</v>
      </c>
      <c r="AA120" s="192" t="n">
        <f aca="false">X120</f>
        <v>19274857.98</v>
      </c>
      <c r="AB120" s="193" t="n">
        <f aca="false">AA120/W120*100</f>
        <v>93.9278977888061</v>
      </c>
      <c r="AC120" s="194"/>
    </row>
    <row r="121" customFormat="false" ht="54.75" hidden="false" customHeight="true" outlineLevel="0" collapsed="false">
      <c r="A121" s="194"/>
      <c r="B121" s="203"/>
      <c r="C121" s="112" t="s">
        <v>99</v>
      </c>
      <c r="D121" s="204"/>
      <c r="E121" s="205"/>
      <c r="F121" s="205"/>
      <c r="G121" s="205"/>
      <c r="H121" s="205"/>
      <c r="I121" s="205"/>
      <c r="J121" s="205"/>
      <c r="K121" s="205"/>
      <c r="L121" s="205"/>
      <c r="M121" s="187"/>
      <c r="N121" s="170"/>
      <c r="O121" s="170"/>
      <c r="P121" s="171"/>
      <c r="Q121" s="200" t="s">
        <v>79</v>
      </c>
      <c r="R121" s="201" t="n">
        <v>8</v>
      </c>
      <c r="S121" s="200" t="s">
        <v>231</v>
      </c>
      <c r="T121" s="202" t="s">
        <v>141</v>
      </c>
      <c r="U121" s="183"/>
      <c r="V121" s="206"/>
      <c r="W121" s="207" t="n">
        <f aca="false">W122</f>
        <v>7592</v>
      </c>
      <c r="X121" s="207" t="n">
        <f aca="false">X122</f>
        <v>7592</v>
      </c>
      <c r="Y121" s="192" t="n">
        <f aca="false">X121/W121*100</f>
        <v>100</v>
      </c>
      <c r="Z121" s="192" t="n">
        <v>0</v>
      </c>
      <c r="AA121" s="192" t="n">
        <f aca="false">X121</f>
        <v>7592</v>
      </c>
      <c r="AB121" s="193" t="n">
        <f aca="false">AA121/W121*100</f>
        <v>100</v>
      </c>
      <c r="AC121" s="194"/>
    </row>
    <row r="122" customFormat="false" ht="61.5" hidden="false" customHeight="true" outlineLevel="0" collapsed="false">
      <c r="A122" s="194"/>
      <c r="B122" s="203"/>
      <c r="C122" s="186" t="s">
        <v>87</v>
      </c>
      <c r="D122" s="204"/>
      <c r="E122" s="205"/>
      <c r="F122" s="205"/>
      <c r="G122" s="205"/>
      <c r="H122" s="205"/>
      <c r="I122" s="205"/>
      <c r="J122" s="205"/>
      <c r="K122" s="205"/>
      <c r="L122" s="205"/>
      <c r="M122" s="187"/>
      <c r="N122" s="170"/>
      <c r="O122" s="170"/>
      <c r="P122" s="171"/>
      <c r="Q122" s="200" t="s">
        <v>79</v>
      </c>
      <c r="R122" s="201" t="n">
        <v>8</v>
      </c>
      <c r="S122" s="200" t="s">
        <v>231</v>
      </c>
      <c r="T122" s="202" t="s">
        <v>141</v>
      </c>
      <c r="U122" s="183"/>
      <c r="V122" s="206" t="n">
        <v>240</v>
      </c>
      <c r="W122" s="207" t="n">
        <f aca="false">7592</f>
        <v>7592</v>
      </c>
      <c r="X122" s="208" t="n">
        <v>7592</v>
      </c>
      <c r="Y122" s="192" t="n">
        <f aca="false">X122/W122*100</f>
        <v>100</v>
      </c>
      <c r="Z122" s="192" t="n">
        <v>0</v>
      </c>
      <c r="AA122" s="192" t="n">
        <f aca="false">X122</f>
        <v>7592</v>
      </c>
      <c r="AB122" s="193" t="n">
        <f aca="false">AA122/W122*100</f>
        <v>100</v>
      </c>
      <c r="AC122" s="194"/>
    </row>
    <row r="123" customFormat="false" ht="60.75" hidden="false" customHeight="true" outlineLevel="0" collapsed="false">
      <c r="A123" s="194"/>
      <c r="B123" s="203"/>
      <c r="C123" s="117" t="s">
        <v>197</v>
      </c>
      <c r="D123" s="204"/>
      <c r="E123" s="205"/>
      <c r="F123" s="205"/>
      <c r="G123" s="205"/>
      <c r="H123" s="205"/>
      <c r="I123" s="205"/>
      <c r="J123" s="205"/>
      <c r="K123" s="205"/>
      <c r="L123" s="205"/>
      <c r="M123" s="187"/>
      <c r="N123" s="170"/>
      <c r="O123" s="170"/>
      <c r="P123" s="171"/>
      <c r="Q123" s="200" t="s">
        <v>79</v>
      </c>
      <c r="R123" s="201" t="n">
        <v>8</v>
      </c>
      <c r="S123" s="200" t="s">
        <v>231</v>
      </c>
      <c r="T123" s="202" t="s">
        <v>79</v>
      </c>
      <c r="U123" s="183"/>
      <c r="V123" s="206"/>
      <c r="W123" s="207" t="n">
        <f aca="false">W124</f>
        <v>3213.6</v>
      </c>
      <c r="X123" s="207" t="n">
        <f aca="false">X124</f>
        <v>3213.6</v>
      </c>
      <c r="Y123" s="192" t="n">
        <f aca="false">X123/W123*100</f>
        <v>100</v>
      </c>
      <c r="Z123" s="192" t="n">
        <v>0</v>
      </c>
      <c r="AA123" s="192" t="n">
        <f aca="false">X123</f>
        <v>3213.6</v>
      </c>
      <c r="AB123" s="193" t="n">
        <f aca="false">AA123/W123*100</f>
        <v>100</v>
      </c>
      <c r="AC123" s="194"/>
    </row>
    <row r="124" customFormat="false" ht="58.5" hidden="false" customHeight="true" outlineLevel="0" collapsed="false">
      <c r="A124" s="194"/>
      <c r="B124" s="203"/>
      <c r="C124" s="186" t="s">
        <v>87</v>
      </c>
      <c r="D124" s="204"/>
      <c r="E124" s="205"/>
      <c r="F124" s="205"/>
      <c r="G124" s="205"/>
      <c r="H124" s="205"/>
      <c r="I124" s="205"/>
      <c r="J124" s="205"/>
      <c r="K124" s="205"/>
      <c r="L124" s="205"/>
      <c r="M124" s="187"/>
      <c r="N124" s="170"/>
      <c r="O124" s="170"/>
      <c r="P124" s="171"/>
      <c r="Q124" s="200" t="s">
        <v>79</v>
      </c>
      <c r="R124" s="201" t="n">
        <v>8</v>
      </c>
      <c r="S124" s="200" t="s">
        <v>231</v>
      </c>
      <c r="T124" s="202" t="s">
        <v>79</v>
      </c>
      <c r="U124" s="183"/>
      <c r="V124" s="206" t="n">
        <v>240</v>
      </c>
      <c r="W124" s="207" t="n">
        <v>3213.6</v>
      </c>
      <c r="X124" s="208" t="n">
        <v>3213.6</v>
      </c>
      <c r="Y124" s="192" t="n">
        <f aca="false">X124/W124*100</f>
        <v>100</v>
      </c>
      <c r="Z124" s="192" t="n">
        <v>0</v>
      </c>
      <c r="AA124" s="192" t="n">
        <f aca="false">X124</f>
        <v>3213.6</v>
      </c>
      <c r="AB124" s="193" t="n">
        <f aca="false">AA124/W124*100</f>
        <v>100</v>
      </c>
      <c r="AC124" s="194"/>
    </row>
    <row r="125" customFormat="false" ht="42" hidden="false" customHeight="true" outlineLevel="0" collapsed="false">
      <c r="A125" s="194"/>
      <c r="B125" s="203"/>
      <c r="C125" s="117" t="s">
        <v>131</v>
      </c>
      <c r="D125" s="204"/>
      <c r="E125" s="205"/>
      <c r="F125" s="205"/>
      <c r="G125" s="205"/>
      <c r="H125" s="205"/>
      <c r="I125" s="205"/>
      <c r="J125" s="205"/>
      <c r="K125" s="205"/>
      <c r="L125" s="205"/>
      <c r="M125" s="187"/>
      <c r="N125" s="170"/>
      <c r="O125" s="170"/>
      <c r="P125" s="171"/>
      <c r="Q125" s="200" t="s">
        <v>79</v>
      </c>
      <c r="R125" s="201" t="n">
        <v>8</v>
      </c>
      <c r="S125" s="200" t="s">
        <v>231</v>
      </c>
      <c r="T125" s="202" t="s">
        <v>250</v>
      </c>
      <c r="U125" s="183"/>
      <c r="V125" s="206"/>
      <c r="W125" s="207" t="n">
        <f aca="false">W126</f>
        <v>1342900</v>
      </c>
      <c r="X125" s="207" t="n">
        <f aca="false">X126</f>
        <v>1342900</v>
      </c>
      <c r="Y125" s="192" t="n">
        <f aca="false">X125/W125*100</f>
        <v>100</v>
      </c>
      <c r="Z125" s="192" t="n">
        <v>0</v>
      </c>
      <c r="AA125" s="192" t="n">
        <f aca="false">X125</f>
        <v>1342900</v>
      </c>
      <c r="AB125" s="193" t="n">
        <f aca="false">AA125/W125*100</f>
        <v>100</v>
      </c>
      <c r="AC125" s="194"/>
    </row>
    <row r="126" customFormat="false" ht="59.25" hidden="false" customHeight="true" outlineLevel="0" collapsed="false">
      <c r="A126" s="194"/>
      <c r="B126" s="203"/>
      <c r="C126" s="186" t="s">
        <v>87</v>
      </c>
      <c r="D126" s="204"/>
      <c r="E126" s="205"/>
      <c r="F126" s="205"/>
      <c r="G126" s="205"/>
      <c r="H126" s="205"/>
      <c r="I126" s="205"/>
      <c r="J126" s="205"/>
      <c r="K126" s="205"/>
      <c r="L126" s="205"/>
      <c r="M126" s="187"/>
      <c r="N126" s="170"/>
      <c r="O126" s="170"/>
      <c r="P126" s="171"/>
      <c r="Q126" s="200" t="s">
        <v>79</v>
      </c>
      <c r="R126" s="201" t="n">
        <v>8</v>
      </c>
      <c r="S126" s="200" t="s">
        <v>231</v>
      </c>
      <c r="T126" s="202" t="s">
        <v>250</v>
      </c>
      <c r="U126" s="183"/>
      <c r="V126" s="206" t="n">
        <v>240</v>
      </c>
      <c r="W126" s="207" t="n">
        <v>1342900</v>
      </c>
      <c r="X126" s="208" t="n">
        <v>1342900</v>
      </c>
      <c r="Y126" s="192" t="n">
        <f aca="false">X126/W126*100</f>
        <v>100</v>
      </c>
      <c r="Z126" s="192" t="n">
        <v>0</v>
      </c>
      <c r="AA126" s="192" t="n">
        <f aca="false">X126</f>
        <v>1342900</v>
      </c>
      <c r="AB126" s="193" t="n">
        <f aca="false">AA126/W126*100</f>
        <v>100</v>
      </c>
      <c r="AC126" s="194"/>
    </row>
    <row r="127" customFormat="false" ht="59.25" hidden="false" customHeight="true" outlineLevel="0" collapsed="false">
      <c r="A127" s="194"/>
      <c r="B127" s="203"/>
      <c r="C127" s="186" t="s">
        <v>266</v>
      </c>
      <c r="D127" s="204"/>
      <c r="E127" s="205"/>
      <c r="F127" s="205"/>
      <c r="G127" s="205"/>
      <c r="H127" s="205"/>
      <c r="I127" s="205"/>
      <c r="J127" s="205"/>
      <c r="K127" s="205"/>
      <c r="L127" s="205"/>
      <c r="M127" s="187"/>
      <c r="N127" s="170"/>
      <c r="O127" s="170"/>
      <c r="P127" s="171"/>
      <c r="Q127" s="200" t="s">
        <v>79</v>
      </c>
      <c r="R127" s="201" t="n">
        <v>8</v>
      </c>
      <c r="S127" s="200" t="s">
        <v>231</v>
      </c>
      <c r="T127" s="202" t="s">
        <v>252</v>
      </c>
      <c r="U127" s="183"/>
      <c r="V127" s="206"/>
      <c r="W127" s="207" t="n">
        <f aca="false">W128</f>
        <v>298409</v>
      </c>
      <c r="X127" s="207" t="n">
        <f aca="false">X128</f>
        <v>298409</v>
      </c>
      <c r="Y127" s="192" t="n">
        <f aca="false">X127/W127*100</f>
        <v>100</v>
      </c>
      <c r="Z127" s="192" t="n">
        <v>0</v>
      </c>
      <c r="AA127" s="192" t="n">
        <f aca="false">X127</f>
        <v>298409</v>
      </c>
      <c r="AB127" s="193" t="n">
        <f aca="false">AA127/W127*100</f>
        <v>100</v>
      </c>
      <c r="AC127" s="194"/>
    </row>
    <row r="128" customFormat="false" ht="59.25" hidden="false" customHeight="true" outlineLevel="0" collapsed="false">
      <c r="A128" s="194"/>
      <c r="B128" s="203"/>
      <c r="C128" s="186" t="s">
        <v>87</v>
      </c>
      <c r="D128" s="204"/>
      <c r="E128" s="205"/>
      <c r="F128" s="205"/>
      <c r="G128" s="205"/>
      <c r="H128" s="205"/>
      <c r="I128" s="205"/>
      <c r="J128" s="205"/>
      <c r="K128" s="205"/>
      <c r="L128" s="205"/>
      <c r="M128" s="187"/>
      <c r="N128" s="170"/>
      <c r="O128" s="170"/>
      <c r="P128" s="171"/>
      <c r="Q128" s="200" t="s">
        <v>79</v>
      </c>
      <c r="R128" s="201" t="n">
        <v>8</v>
      </c>
      <c r="S128" s="200" t="s">
        <v>231</v>
      </c>
      <c r="T128" s="202" t="s">
        <v>252</v>
      </c>
      <c r="U128" s="183"/>
      <c r="V128" s="206" t="n">
        <v>240</v>
      </c>
      <c r="W128" s="207" t="n">
        <v>298409</v>
      </c>
      <c r="X128" s="208" t="n">
        <v>298409</v>
      </c>
      <c r="Y128" s="192" t="n">
        <f aca="false">X128/W128*100</f>
        <v>100</v>
      </c>
      <c r="Z128" s="192" t="n">
        <v>0</v>
      </c>
      <c r="AA128" s="192" t="n">
        <f aca="false">X128</f>
        <v>298409</v>
      </c>
      <c r="AB128" s="193" t="n">
        <f aca="false">AA128/W128*100</f>
        <v>100</v>
      </c>
      <c r="AC128" s="194"/>
    </row>
    <row r="129" customFormat="false" ht="44.25" hidden="false" customHeight="true" outlineLevel="0" collapsed="false">
      <c r="A129" s="194"/>
      <c r="B129" s="203"/>
      <c r="C129" s="112" t="s">
        <v>99</v>
      </c>
      <c r="D129" s="204"/>
      <c r="E129" s="205"/>
      <c r="F129" s="205"/>
      <c r="G129" s="205"/>
      <c r="H129" s="205"/>
      <c r="I129" s="205"/>
      <c r="J129" s="205"/>
      <c r="K129" s="205"/>
      <c r="L129" s="205"/>
      <c r="M129" s="187"/>
      <c r="N129" s="170"/>
      <c r="O129" s="170"/>
      <c r="P129" s="171"/>
      <c r="Q129" s="188" t="s">
        <v>79</v>
      </c>
      <c r="R129" s="189" t="n">
        <v>8</v>
      </c>
      <c r="S129" s="188" t="s">
        <v>141</v>
      </c>
      <c r="T129" s="190" t="s">
        <v>231</v>
      </c>
      <c r="U129" s="183"/>
      <c r="V129" s="206"/>
      <c r="W129" s="207" t="n">
        <f aca="false">W130</f>
        <v>441654</v>
      </c>
      <c r="X129" s="207" t="n">
        <f aca="false">X130</f>
        <v>441654</v>
      </c>
      <c r="Y129" s="192" t="n">
        <f aca="false">X129/W129*100</f>
        <v>100</v>
      </c>
      <c r="Z129" s="192" t="n">
        <v>0</v>
      </c>
      <c r="AA129" s="192" t="n">
        <f aca="false">X129</f>
        <v>441654</v>
      </c>
      <c r="AB129" s="193" t="n">
        <f aca="false">AA129/W129*100</f>
        <v>100</v>
      </c>
      <c r="AC129" s="194"/>
    </row>
    <row r="130" customFormat="false" ht="44.25" hidden="false" customHeight="true" outlineLevel="0" collapsed="false">
      <c r="A130" s="194"/>
      <c r="B130" s="203"/>
      <c r="C130" s="186" t="s">
        <v>86</v>
      </c>
      <c r="D130" s="204"/>
      <c r="E130" s="205"/>
      <c r="F130" s="205"/>
      <c r="G130" s="205"/>
      <c r="H130" s="205"/>
      <c r="I130" s="205"/>
      <c r="J130" s="205"/>
      <c r="K130" s="205"/>
      <c r="L130" s="205"/>
      <c r="M130" s="187"/>
      <c r="N130" s="170"/>
      <c r="O130" s="170"/>
      <c r="P130" s="171"/>
      <c r="Q130" s="188" t="s">
        <v>79</v>
      </c>
      <c r="R130" s="189" t="n">
        <v>8</v>
      </c>
      <c r="S130" s="188" t="s">
        <v>141</v>
      </c>
      <c r="T130" s="190" t="s">
        <v>231</v>
      </c>
      <c r="U130" s="183"/>
      <c r="V130" s="206" t="n">
        <v>120</v>
      </c>
      <c r="W130" s="207" t="n">
        <f aca="false">152204+78000+200000+6450+17000-12000</f>
        <v>441654</v>
      </c>
      <c r="X130" s="208" t="n">
        <v>441654</v>
      </c>
      <c r="Y130" s="192" t="n">
        <f aca="false">X130/W130*100</f>
        <v>100</v>
      </c>
      <c r="Z130" s="192" t="n">
        <v>0</v>
      </c>
      <c r="AA130" s="192" t="n">
        <f aca="false">X130</f>
        <v>441654</v>
      </c>
      <c r="AB130" s="193" t="n">
        <f aca="false">AA130/W130*100</f>
        <v>100</v>
      </c>
      <c r="AC130" s="194"/>
    </row>
    <row r="131" customFormat="false" ht="44.25" hidden="false" customHeight="true" outlineLevel="0" collapsed="false">
      <c r="A131" s="194"/>
      <c r="B131" s="203"/>
      <c r="C131" s="209" t="s">
        <v>151</v>
      </c>
      <c r="D131" s="204"/>
      <c r="E131" s="205"/>
      <c r="F131" s="205"/>
      <c r="G131" s="205"/>
      <c r="H131" s="205"/>
      <c r="I131" s="205"/>
      <c r="J131" s="205"/>
      <c r="K131" s="205"/>
      <c r="L131" s="205"/>
      <c r="M131" s="187"/>
      <c r="N131" s="170"/>
      <c r="O131" s="170"/>
      <c r="P131" s="171"/>
      <c r="Q131" s="188" t="s">
        <v>79</v>
      </c>
      <c r="R131" s="189" t="n">
        <v>8</v>
      </c>
      <c r="S131" s="188" t="s">
        <v>141</v>
      </c>
      <c r="T131" s="188" t="s">
        <v>141</v>
      </c>
      <c r="U131" s="183"/>
      <c r="V131" s="206"/>
      <c r="W131" s="207" t="n">
        <f aca="false">W132</f>
        <v>854309.37</v>
      </c>
      <c r="X131" s="207" t="n">
        <f aca="false">X132</f>
        <v>854309.37</v>
      </c>
      <c r="Y131" s="192" t="n">
        <f aca="false">X131/W131*100</f>
        <v>100</v>
      </c>
      <c r="Z131" s="192" t="n">
        <v>0</v>
      </c>
      <c r="AA131" s="192" t="n">
        <f aca="false">X131</f>
        <v>854309.37</v>
      </c>
      <c r="AB131" s="193" t="n">
        <f aca="false">AA131/W131*100</f>
        <v>100</v>
      </c>
      <c r="AC131" s="210" t="n">
        <f aca="false">AC132</f>
        <v>0</v>
      </c>
    </row>
    <row r="132" customFormat="false" ht="59.25" hidden="false" customHeight="true" outlineLevel="0" collapsed="false">
      <c r="A132" s="194"/>
      <c r="B132" s="203"/>
      <c r="C132" s="186" t="s">
        <v>87</v>
      </c>
      <c r="D132" s="204"/>
      <c r="E132" s="205"/>
      <c r="F132" s="205"/>
      <c r="G132" s="205"/>
      <c r="H132" s="205"/>
      <c r="I132" s="205"/>
      <c r="J132" s="205"/>
      <c r="K132" s="205"/>
      <c r="L132" s="205"/>
      <c r="M132" s="187"/>
      <c r="N132" s="170"/>
      <c r="O132" s="170"/>
      <c r="P132" s="171"/>
      <c r="Q132" s="188" t="s">
        <v>79</v>
      </c>
      <c r="R132" s="188" t="s">
        <v>98</v>
      </c>
      <c r="S132" s="188" t="s">
        <v>141</v>
      </c>
      <c r="T132" s="188" t="s">
        <v>141</v>
      </c>
      <c r="U132" s="190"/>
      <c r="V132" s="206" t="n">
        <v>240</v>
      </c>
      <c r="W132" s="207" t="n">
        <v>854309.37</v>
      </c>
      <c r="X132" s="208" t="n">
        <v>854309.37</v>
      </c>
      <c r="Y132" s="192" t="n">
        <f aca="false">X132/W132*100</f>
        <v>100</v>
      </c>
      <c r="Z132" s="192" t="n">
        <v>0</v>
      </c>
      <c r="AA132" s="192" t="n">
        <f aca="false">X132</f>
        <v>854309.37</v>
      </c>
      <c r="AB132" s="193" t="n">
        <f aca="false">AA132/W132*100</f>
        <v>100</v>
      </c>
      <c r="AC132" s="194"/>
    </row>
    <row r="133" customFormat="false" ht="42" hidden="false" customHeight="true" outlineLevel="0" collapsed="false">
      <c r="A133" s="194"/>
      <c r="B133" s="203"/>
      <c r="C133" s="117" t="s">
        <v>198</v>
      </c>
      <c r="D133" s="204"/>
      <c r="E133" s="205"/>
      <c r="F133" s="205"/>
      <c r="G133" s="205"/>
      <c r="H133" s="205"/>
      <c r="I133" s="205"/>
      <c r="J133" s="205"/>
      <c r="K133" s="205"/>
      <c r="L133" s="205"/>
      <c r="M133" s="187"/>
      <c r="N133" s="170"/>
      <c r="O133" s="170"/>
      <c r="P133" s="171"/>
      <c r="Q133" s="188" t="s">
        <v>79</v>
      </c>
      <c r="R133" s="188" t="s">
        <v>98</v>
      </c>
      <c r="S133" s="188" t="s">
        <v>141</v>
      </c>
      <c r="T133" s="188" t="s">
        <v>79</v>
      </c>
      <c r="U133" s="211"/>
      <c r="V133" s="206"/>
      <c r="W133" s="207" t="n">
        <f aca="false">W134</f>
        <v>55353.08</v>
      </c>
      <c r="X133" s="207" t="n">
        <f aca="false">X134</f>
        <v>55353.08</v>
      </c>
      <c r="Y133" s="192" t="n">
        <f aca="false">X133/W133*100</f>
        <v>100</v>
      </c>
      <c r="Z133" s="192" t="n">
        <v>0</v>
      </c>
      <c r="AA133" s="192" t="n">
        <f aca="false">X133</f>
        <v>55353.08</v>
      </c>
      <c r="AB133" s="193" t="n">
        <f aca="false">AA133/W133*100</f>
        <v>100</v>
      </c>
      <c r="AC133" s="194"/>
    </row>
    <row r="134" customFormat="false" ht="59.25" hidden="false" customHeight="true" outlineLevel="0" collapsed="false">
      <c r="A134" s="194"/>
      <c r="B134" s="203"/>
      <c r="C134" s="186" t="s">
        <v>87</v>
      </c>
      <c r="D134" s="204"/>
      <c r="E134" s="205"/>
      <c r="F134" s="205"/>
      <c r="G134" s="205"/>
      <c r="H134" s="205"/>
      <c r="I134" s="205"/>
      <c r="J134" s="205"/>
      <c r="K134" s="205"/>
      <c r="L134" s="205"/>
      <c r="M134" s="187"/>
      <c r="N134" s="170"/>
      <c r="O134" s="170"/>
      <c r="P134" s="171"/>
      <c r="Q134" s="188" t="s">
        <v>79</v>
      </c>
      <c r="R134" s="188" t="s">
        <v>98</v>
      </c>
      <c r="S134" s="188" t="s">
        <v>141</v>
      </c>
      <c r="T134" s="188" t="s">
        <v>79</v>
      </c>
      <c r="U134" s="211"/>
      <c r="V134" s="206" t="n">
        <v>240</v>
      </c>
      <c r="W134" s="207" t="n">
        <v>55353.08</v>
      </c>
      <c r="X134" s="208" t="n">
        <v>55353.08</v>
      </c>
      <c r="Y134" s="192" t="n">
        <f aca="false">X134/W134*100</f>
        <v>100</v>
      </c>
      <c r="Z134" s="192" t="n">
        <v>0</v>
      </c>
      <c r="AA134" s="192" t="n">
        <f aca="false">X134</f>
        <v>55353.08</v>
      </c>
      <c r="AB134" s="193" t="n">
        <f aca="false">AA134/W134*100</f>
        <v>100</v>
      </c>
      <c r="AC134" s="194"/>
    </row>
    <row r="135" customFormat="false" ht="59.25" hidden="false" customHeight="true" outlineLevel="0" collapsed="false">
      <c r="A135" s="194"/>
      <c r="B135" s="203"/>
      <c r="C135" s="117" t="s">
        <v>132</v>
      </c>
      <c r="D135" s="204"/>
      <c r="E135" s="205"/>
      <c r="F135" s="205"/>
      <c r="G135" s="205"/>
      <c r="H135" s="205"/>
      <c r="I135" s="205"/>
      <c r="J135" s="205"/>
      <c r="K135" s="205"/>
      <c r="L135" s="205"/>
      <c r="M135" s="187"/>
      <c r="N135" s="170"/>
      <c r="O135" s="170"/>
      <c r="P135" s="171"/>
      <c r="Q135" s="188" t="s">
        <v>79</v>
      </c>
      <c r="R135" s="188" t="s">
        <v>98</v>
      </c>
      <c r="S135" s="188" t="s">
        <v>141</v>
      </c>
      <c r="T135" s="188" t="s">
        <v>250</v>
      </c>
      <c r="U135" s="211"/>
      <c r="V135" s="206"/>
      <c r="W135" s="207" t="n">
        <f aca="false">W136</f>
        <v>514448.56</v>
      </c>
      <c r="X135" s="207" t="n">
        <f aca="false">X136</f>
        <v>514448.56</v>
      </c>
      <c r="Y135" s="192" t="n">
        <f aca="false">X135/W135*100</f>
        <v>100</v>
      </c>
      <c r="Z135" s="192" t="n">
        <v>0</v>
      </c>
      <c r="AA135" s="192" t="n">
        <f aca="false">X135</f>
        <v>514448.56</v>
      </c>
      <c r="AB135" s="193" t="n">
        <f aca="false">AA135/W135*100</f>
        <v>100</v>
      </c>
      <c r="AC135" s="194"/>
    </row>
    <row r="136" customFormat="false" ht="59.25" hidden="false" customHeight="true" outlineLevel="0" collapsed="false">
      <c r="A136" s="194"/>
      <c r="B136" s="203"/>
      <c r="C136" s="117" t="s">
        <v>87</v>
      </c>
      <c r="D136" s="204"/>
      <c r="E136" s="205"/>
      <c r="F136" s="205"/>
      <c r="G136" s="205"/>
      <c r="H136" s="205"/>
      <c r="I136" s="205"/>
      <c r="J136" s="205"/>
      <c r="K136" s="205"/>
      <c r="L136" s="205"/>
      <c r="M136" s="187"/>
      <c r="N136" s="170"/>
      <c r="O136" s="170"/>
      <c r="P136" s="171"/>
      <c r="Q136" s="188" t="s">
        <v>79</v>
      </c>
      <c r="R136" s="188" t="s">
        <v>98</v>
      </c>
      <c r="S136" s="188" t="s">
        <v>141</v>
      </c>
      <c r="T136" s="188" t="s">
        <v>250</v>
      </c>
      <c r="U136" s="211"/>
      <c r="V136" s="206" t="n">
        <v>240</v>
      </c>
      <c r="W136" s="207" t="n">
        <v>514448.56</v>
      </c>
      <c r="X136" s="208" t="n">
        <v>514448.56</v>
      </c>
      <c r="Y136" s="192" t="n">
        <f aca="false">X136/W136*100</f>
        <v>100</v>
      </c>
      <c r="Z136" s="192" t="n">
        <v>0</v>
      </c>
      <c r="AA136" s="192" t="n">
        <f aca="false">X136</f>
        <v>514448.56</v>
      </c>
      <c r="AB136" s="193" t="n">
        <f aca="false">AA136/W136*100</f>
        <v>100</v>
      </c>
      <c r="AC136" s="194"/>
    </row>
    <row r="137" customFormat="false" ht="41.25" hidden="false" customHeight="true" outlineLevel="0" collapsed="false">
      <c r="A137" s="194"/>
      <c r="B137" s="203"/>
      <c r="C137" s="117" t="s">
        <v>153</v>
      </c>
      <c r="D137" s="204"/>
      <c r="E137" s="205"/>
      <c r="F137" s="205"/>
      <c r="G137" s="205"/>
      <c r="H137" s="205"/>
      <c r="I137" s="205"/>
      <c r="J137" s="205"/>
      <c r="K137" s="205"/>
      <c r="L137" s="205"/>
      <c r="M137" s="187"/>
      <c r="N137" s="170"/>
      <c r="O137" s="170"/>
      <c r="P137" s="171"/>
      <c r="Q137" s="188" t="s">
        <v>79</v>
      </c>
      <c r="R137" s="188" t="s">
        <v>98</v>
      </c>
      <c r="S137" s="188" t="s">
        <v>141</v>
      </c>
      <c r="T137" s="188" t="s">
        <v>251</v>
      </c>
      <c r="U137" s="211"/>
      <c r="V137" s="206"/>
      <c r="W137" s="207" t="n">
        <f aca="false">W138</f>
        <v>414395.68</v>
      </c>
      <c r="X137" s="207" t="n">
        <f aca="false">X138</f>
        <v>414395.68</v>
      </c>
      <c r="Y137" s="192" t="n">
        <f aca="false">X137/W137*100</f>
        <v>100</v>
      </c>
      <c r="Z137" s="192" t="n">
        <v>0</v>
      </c>
      <c r="AA137" s="192" t="n">
        <f aca="false">X137</f>
        <v>414395.68</v>
      </c>
      <c r="AB137" s="193" t="n">
        <f aca="false">AA137/W137*100</f>
        <v>100</v>
      </c>
      <c r="AC137" s="194"/>
    </row>
    <row r="138" customFormat="false" ht="24" hidden="false" customHeight="true" outlineLevel="0" collapsed="false">
      <c r="A138" s="194"/>
      <c r="B138" s="203"/>
      <c r="C138" s="117" t="s">
        <v>143</v>
      </c>
      <c r="D138" s="204"/>
      <c r="E138" s="205"/>
      <c r="F138" s="205"/>
      <c r="G138" s="205"/>
      <c r="H138" s="205"/>
      <c r="I138" s="205"/>
      <c r="J138" s="205"/>
      <c r="K138" s="205"/>
      <c r="L138" s="205"/>
      <c r="M138" s="187"/>
      <c r="N138" s="170"/>
      <c r="O138" s="170"/>
      <c r="P138" s="171"/>
      <c r="Q138" s="188" t="s">
        <v>79</v>
      </c>
      <c r="R138" s="188" t="s">
        <v>98</v>
      </c>
      <c r="S138" s="188" t="s">
        <v>141</v>
      </c>
      <c r="T138" s="188" t="s">
        <v>251</v>
      </c>
      <c r="U138" s="211"/>
      <c r="V138" s="206" t="n">
        <v>410</v>
      </c>
      <c r="W138" s="207" t="n">
        <v>414395.68</v>
      </c>
      <c r="X138" s="208" t="n">
        <v>414395.68</v>
      </c>
      <c r="Y138" s="192" t="n">
        <f aca="false">X138/W138*100</f>
        <v>100</v>
      </c>
      <c r="Z138" s="192" t="n">
        <v>0</v>
      </c>
      <c r="AA138" s="192" t="n">
        <f aca="false">X138</f>
        <v>414395.68</v>
      </c>
      <c r="AB138" s="193" t="n">
        <f aca="false">AA138/W138*100</f>
        <v>100</v>
      </c>
      <c r="AC138" s="194"/>
    </row>
    <row r="139" customFormat="false" ht="47.25" hidden="false" customHeight="true" outlineLevel="0" collapsed="false">
      <c r="A139" s="194"/>
      <c r="B139" s="203"/>
      <c r="C139" s="117" t="s">
        <v>155</v>
      </c>
      <c r="D139" s="204"/>
      <c r="E139" s="205"/>
      <c r="F139" s="205"/>
      <c r="G139" s="205"/>
      <c r="H139" s="205"/>
      <c r="I139" s="205"/>
      <c r="J139" s="205"/>
      <c r="K139" s="205"/>
      <c r="L139" s="205"/>
      <c r="M139" s="187"/>
      <c r="N139" s="170"/>
      <c r="O139" s="170"/>
      <c r="P139" s="171"/>
      <c r="Q139" s="188" t="s">
        <v>79</v>
      </c>
      <c r="R139" s="188" t="s">
        <v>98</v>
      </c>
      <c r="S139" s="188" t="s">
        <v>141</v>
      </c>
      <c r="T139" s="188" t="s">
        <v>252</v>
      </c>
      <c r="U139" s="211"/>
      <c r="V139" s="206"/>
      <c r="W139" s="207" t="n">
        <f aca="false">W140</f>
        <v>69920.95</v>
      </c>
      <c r="X139" s="207" t="n">
        <f aca="false">X140</f>
        <v>69920.95</v>
      </c>
      <c r="Y139" s="192" t="n">
        <f aca="false">X139/W139*100</f>
        <v>100</v>
      </c>
      <c r="Z139" s="192" t="n">
        <v>0</v>
      </c>
      <c r="AA139" s="192" t="n">
        <f aca="false">X139</f>
        <v>69920.95</v>
      </c>
      <c r="AB139" s="193" t="n">
        <f aca="false">AA139/W139*100</f>
        <v>100</v>
      </c>
      <c r="AC139" s="194"/>
    </row>
    <row r="140" customFormat="false" ht="26.25" hidden="false" customHeight="true" outlineLevel="0" collapsed="false">
      <c r="A140" s="194"/>
      <c r="B140" s="203"/>
      <c r="C140" s="117" t="s">
        <v>143</v>
      </c>
      <c r="D140" s="204"/>
      <c r="E140" s="205"/>
      <c r="F140" s="205"/>
      <c r="G140" s="205"/>
      <c r="H140" s="205"/>
      <c r="I140" s="205"/>
      <c r="J140" s="205"/>
      <c r="K140" s="205"/>
      <c r="L140" s="205"/>
      <c r="M140" s="187"/>
      <c r="N140" s="170"/>
      <c r="O140" s="170"/>
      <c r="P140" s="171"/>
      <c r="Q140" s="188" t="s">
        <v>79</v>
      </c>
      <c r="R140" s="188" t="s">
        <v>98</v>
      </c>
      <c r="S140" s="188" t="s">
        <v>141</v>
      </c>
      <c r="T140" s="188" t="s">
        <v>252</v>
      </c>
      <c r="U140" s="211"/>
      <c r="V140" s="206" t="n">
        <v>410</v>
      </c>
      <c r="W140" s="207" t="n">
        <v>69920.95</v>
      </c>
      <c r="X140" s="208" t="n">
        <v>69920.95</v>
      </c>
      <c r="Y140" s="192" t="n">
        <f aca="false">X140/W140*100</f>
        <v>100</v>
      </c>
      <c r="Z140" s="192" t="n">
        <v>0</v>
      </c>
      <c r="AA140" s="192" t="n">
        <f aca="false">X140</f>
        <v>69920.95</v>
      </c>
      <c r="AB140" s="193" t="n">
        <f aca="false">AA140/W140*100</f>
        <v>100</v>
      </c>
      <c r="AC140" s="194"/>
    </row>
    <row r="141" customFormat="false" ht="46.5" hidden="false" customHeight="true" outlineLevel="0" collapsed="false">
      <c r="A141" s="194"/>
      <c r="B141" s="203"/>
      <c r="C141" s="117" t="s">
        <v>157</v>
      </c>
      <c r="D141" s="204"/>
      <c r="E141" s="205"/>
      <c r="F141" s="205"/>
      <c r="G141" s="205"/>
      <c r="H141" s="205"/>
      <c r="I141" s="205"/>
      <c r="J141" s="205"/>
      <c r="K141" s="205"/>
      <c r="L141" s="205"/>
      <c r="M141" s="187"/>
      <c r="N141" s="170"/>
      <c r="O141" s="170"/>
      <c r="P141" s="171"/>
      <c r="Q141" s="188" t="s">
        <v>79</v>
      </c>
      <c r="R141" s="188" t="s">
        <v>98</v>
      </c>
      <c r="S141" s="188" t="s">
        <v>141</v>
      </c>
      <c r="T141" s="188" t="s">
        <v>101</v>
      </c>
      <c r="U141" s="211"/>
      <c r="V141" s="206"/>
      <c r="W141" s="207" t="n">
        <f aca="false">W142</f>
        <v>134109.8</v>
      </c>
      <c r="X141" s="207" t="n">
        <f aca="false">X142</f>
        <v>134109.8</v>
      </c>
      <c r="Y141" s="192" t="n">
        <f aca="false">X141/W141*100</f>
        <v>100</v>
      </c>
      <c r="Z141" s="192" t="n">
        <v>0</v>
      </c>
      <c r="AA141" s="192" t="n">
        <f aca="false">X141</f>
        <v>134109.8</v>
      </c>
      <c r="AB141" s="193" t="n">
        <f aca="false">AA141/W141*100</f>
        <v>100</v>
      </c>
      <c r="AC141" s="194"/>
    </row>
    <row r="142" customFormat="false" ht="26.25" hidden="false" customHeight="true" outlineLevel="0" collapsed="false">
      <c r="A142" s="194"/>
      <c r="B142" s="203"/>
      <c r="C142" s="117" t="s">
        <v>143</v>
      </c>
      <c r="D142" s="204"/>
      <c r="E142" s="205"/>
      <c r="F142" s="205"/>
      <c r="G142" s="205"/>
      <c r="H142" s="205"/>
      <c r="I142" s="205"/>
      <c r="J142" s="205"/>
      <c r="K142" s="205"/>
      <c r="L142" s="205"/>
      <c r="M142" s="187"/>
      <c r="N142" s="170"/>
      <c r="O142" s="170"/>
      <c r="P142" s="171"/>
      <c r="Q142" s="188" t="s">
        <v>79</v>
      </c>
      <c r="R142" s="188" t="s">
        <v>98</v>
      </c>
      <c r="S142" s="188" t="s">
        <v>141</v>
      </c>
      <c r="T142" s="188" t="s">
        <v>101</v>
      </c>
      <c r="U142" s="211"/>
      <c r="V142" s="206" t="n">
        <v>410</v>
      </c>
      <c r="W142" s="207" t="n">
        <v>134109.8</v>
      </c>
      <c r="X142" s="208" t="n">
        <v>134109.8</v>
      </c>
      <c r="Y142" s="192" t="n">
        <f aca="false">X142/W142*100</f>
        <v>100</v>
      </c>
      <c r="Z142" s="192" t="n">
        <v>0</v>
      </c>
      <c r="AA142" s="192" t="n">
        <f aca="false">X142</f>
        <v>134109.8</v>
      </c>
      <c r="AB142" s="193" t="n">
        <f aca="false">AA142/W142*100</f>
        <v>100</v>
      </c>
      <c r="AC142" s="194"/>
    </row>
    <row r="143" customFormat="false" ht="59.25" hidden="false" customHeight="true" outlineLevel="0" collapsed="false">
      <c r="A143" s="194"/>
      <c r="B143" s="203"/>
      <c r="C143" s="117" t="s">
        <v>159</v>
      </c>
      <c r="D143" s="204"/>
      <c r="E143" s="205"/>
      <c r="F143" s="205"/>
      <c r="G143" s="205"/>
      <c r="H143" s="205"/>
      <c r="I143" s="205"/>
      <c r="J143" s="205"/>
      <c r="K143" s="205"/>
      <c r="L143" s="205"/>
      <c r="M143" s="187"/>
      <c r="N143" s="170"/>
      <c r="O143" s="170"/>
      <c r="P143" s="171"/>
      <c r="Q143" s="188" t="s">
        <v>79</v>
      </c>
      <c r="R143" s="188" t="s">
        <v>98</v>
      </c>
      <c r="S143" s="188" t="s">
        <v>141</v>
      </c>
      <c r="T143" s="188" t="s">
        <v>267</v>
      </c>
      <c r="U143" s="211"/>
      <c r="V143" s="206"/>
      <c r="W143" s="207" t="n">
        <f aca="false">W144</f>
        <v>110223.9</v>
      </c>
      <c r="X143" s="207" t="n">
        <f aca="false">X144</f>
        <v>110223.9</v>
      </c>
      <c r="Y143" s="192" t="n">
        <f aca="false">X143/W143*100</f>
        <v>100</v>
      </c>
      <c r="Z143" s="192" t="n">
        <v>0</v>
      </c>
      <c r="AA143" s="192" t="n">
        <f aca="false">X143</f>
        <v>110223.9</v>
      </c>
      <c r="AB143" s="193" t="n">
        <f aca="false">AA143/W143*100</f>
        <v>100</v>
      </c>
      <c r="AC143" s="194"/>
    </row>
    <row r="144" customFormat="false" ht="29.25" hidden="false" customHeight="true" outlineLevel="0" collapsed="false">
      <c r="A144" s="194"/>
      <c r="B144" s="203"/>
      <c r="C144" s="117" t="s">
        <v>143</v>
      </c>
      <c r="D144" s="204"/>
      <c r="E144" s="205"/>
      <c r="F144" s="205"/>
      <c r="G144" s="205"/>
      <c r="H144" s="205"/>
      <c r="I144" s="205"/>
      <c r="J144" s="205"/>
      <c r="K144" s="205"/>
      <c r="L144" s="205"/>
      <c r="M144" s="187"/>
      <c r="N144" s="170"/>
      <c r="O144" s="170"/>
      <c r="P144" s="171"/>
      <c r="Q144" s="188" t="s">
        <v>79</v>
      </c>
      <c r="R144" s="188" t="s">
        <v>98</v>
      </c>
      <c r="S144" s="188" t="s">
        <v>141</v>
      </c>
      <c r="T144" s="188" t="s">
        <v>267</v>
      </c>
      <c r="U144" s="211"/>
      <c r="V144" s="206" t="n">
        <v>410</v>
      </c>
      <c r="W144" s="207" t="n">
        <v>110223.9</v>
      </c>
      <c r="X144" s="208" t="n">
        <v>110223.9</v>
      </c>
      <c r="Y144" s="192" t="n">
        <f aca="false">X144/W144*100</f>
        <v>100</v>
      </c>
      <c r="Z144" s="192" t="n">
        <v>0</v>
      </c>
      <c r="AA144" s="192" t="n">
        <f aca="false">X144</f>
        <v>110223.9</v>
      </c>
      <c r="AB144" s="193" t="n">
        <f aca="false">AA144/W144*100</f>
        <v>100</v>
      </c>
      <c r="AC144" s="194"/>
    </row>
    <row r="145" customFormat="false" ht="43.5" hidden="false" customHeight="true" outlineLevel="0" collapsed="false">
      <c r="A145" s="194"/>
      <c r="B145" s="203"/>
      <c r="C145" s="117" t="s">
        <v>161</v>
      </c>
      <c r="D145" s="204"/>
      <c r="E145" s="205"/>
      <c r="F145" s="205"/>
      <c r="G145" s="205"/>
      <c r="H145" s="205"/>
      <c r="I145" s="205"/>
      <c r="J145" s="205"/>
      <c r="K145" s="205"/>
      <c r="L145" s="205"/>
      <c r="M145" s="187"/>
      <c r="N145" s="170"/>
      <c r="O145" s="170"/>
      <c r="P145" s="171"/>
      <c r="Q145" s="188" t="s">
        <v>79</v>
      </c>
      <c r="R145" s="188" t="s">
        <v>98</v>
      </c>
      <c r="S145" s="188" t="s">
        <v>141</v>
      </c>
      <c r="T145" s="188" t="s">
        <v>254</v>
      </c>
      <c r="U145" s="211"/>
      <c r="V145" s="206"/>
      <c r="W145" s="207" t="n">
        <f aca="false">W146</f>
        <v>159317.91</v>
      </c>
      <c r="X145" s="207" t="n">
        <f aca="false">X146</f>
        <v>23513.37</v>
      </c>
      <c r="Y145" s="192" t="n">
        <f aca="false">X145/W145*100</f>
        <v>14.7587738252404</v>
      </c>
      <c r="Z145" s="192" t="n">
        <v>0</v>
      </c>
      <c r="AA145" s="192" t="n">
        <f aca="false">X145</f>
        <v>23513.37</v>
      </c>
      <c r="AB145" s="193" t="n">
        <f aca="false">AA145/W145*100</f>
        <v>14.7587738252404</v>
      </c>
      <c r="AC145" s="194"/>
    </row>
    <row r="146" customFormat="false" ht="27" hidden="false" customHeight="true" outlineLevel="0" collapsed="false">
      <c r="A146" s="194"/>
      <c r="B146" s="203"/>
      <c r="C146" s="117" t="s">
        <v>143</v>
      </c>
      <c r="D146" s="204"/>
      <c r="E146" s="205"/>
      <c r="F146" s="205"/>
      <c r="G146" s="205"/>
      <c r="H146" s="205"/>
      <c r="I146" s="205"/>
      <c r="J146" s="205"/>
      <c r="K146" s="205"/>
      <c r="L146" s="205"/>
      <c r="M146" s="187"/>
      <c r="N146" s="170"/>
      <c r="O146" s="170"/>
      <c r="P146" s="171"/>
      <c r="Q146" s="188" t="s">
        <v>79</v>
      </c>
      <c r="R146" s="188" t="s">
        <v>98</v>
      </c>
      <c r="S146" s="188" t="s">
        <v>141</v>
      </c>
      <c r="T146" s="188" t="s">
        <v>254</v>
      </c>
      <c r="U146" s="211"/>
      <c r="V146" s="206" t="n">
        <v>410</v>
      </c>
      <c r="W146" s="207" t="n">
        <v>159317.91</v>
      </c>
      <c r="X146" s="208" t="n">
        <v>23513.37</v>
      </c>
      <c r="Y146" s="192" t="n">
        <f aca="false">X146/W146*100</f>
        <v>14.7587738252404</v>
      </c>
      <c r="Z146" s="192" t="n">
        <v>0</v>
      </c>
      <c r="AA146" s="192" t="n">
        <f aca="false">X146</f>
        <v>23513.37</v>
      </c>
      <c r="AB146" s="193" t="n">
        <f aca="false">AA146/W146*100</f>
        <v>14.7587738252404</v>
      </c>
      <c r="AC146" s="194"/>
    </row>
    <row r="147" customFormat="false" ht="46.5" hidden="false" customHeight="true" outlineLevel="0" collapsed="false">
      <c r="A147" s="194"/>
      <c r="B147" s="203"/>
      <c r="C147" s="117" t="s">
        <v>163</v>
      </c>
      <c r="D147" s="204"/>
      <c r="E147" s="205"/>
      <c r="F147" s="205"/>
      <c r="G147" s="205"/>
      <c r="H147" s="205"/>
      <c r="I147" s="205"/>
      <c r="J147" s="205"/>
      <c r="K147" s="205"/>
      <c r="L147" s="205"/>
      <c r="M147" s="187"/>
      <c r="N147" s="170"/>
      <c r="O147" s="170"/>
      <c r="P147" s="171"/>
      <c r="Q147" s="188" t="s">
        <v>79</v>
      </c>
      <c r="R147" s="188" t="s">
        <v>98</v>
      </c>
      <c r="S147" s="188" t="s">
        <v>141</v>
      </c>
      <c r="T147" s="188" t="s">
        <v>268</v>
      </c>
      <c r="U147" s="211"/>
      <c r="V147" s="206"/>
      <c r="W147" s="207" t="n">
        <f aca="false">W148</f>
        <v>24973.08</v>
      </c>
      <c r="X147" s="207" t="n">
        <f aca="false">X148</f>
        <v>24973.08</v>
      </c>
      <c r="Y147" s="192" t="n">
        <f aca="false">X147/W147*100</f>
        <v>100</v>
      </c>
      <c r="Z147" s="192" t="n">
        <v>0</v>
      </c>
      <c r="AA147" s="192" t="n">
        <f aca="false">X147</f>
        <v>24973.08</v>
      </c>
      <c r="AB147" s="193" t="n">
        <f aca="false">AA147/W147*100</f>
        <v>100</v>
      </c>
      <c r="AC147" s="194"/>
    </row>
    <row r="148" customFormat="false" ht="28.5" hidden="false" customHeight="true" outlineLevel="0" collapsed="false">
      <c r="A148" s="194"/>
      <c r="B148" s="203"/>
      <c r="C148" s="117" t="s">
        <v>143</v>
      </c>
      <c r="D148" s="204"/>
      <c r="E148" s="205"/>
      <c r="F148" s="205"/>
      <c r="G148" s="205"/>
      <c r="H148" s="205"/>
      <c r="I148" s="205"/>
      <c r="J148" s="205"/>
      <c r="K148" s="205"/>
      <c r="L148" s="205"/>
      <c r="M148" s="187"/>
      <c r="N148" s="170"/>
      <c r="O148" s="170"/>
      <c r="P148" s="171"/>
      <c r="Q148" s="188" t="s">
        <v>79</v>
      </c>
      <c r="R148" s="188" t="s">
        <v>98</v>
      </c>
      <c r="S148" s="188" t="s">
        <v>141</v>
      </c>
      <c r="T148" s="188" t="s">
        <v>268</v>
      </c>
      <c r="U148" s="211"/>
      <c r="V148" s="206" t="n">
        <v>410</v>
      </c>
      <c r="W148" s="207" t="n">
        <v>24973.08</v>
      </c>
      <c r="X148" s="208" t="n">
        <v>24973.08</v>
      </c>
      <c r="Y148" s="192" t="n">
        <f aca="false">X148/W148*100</f>
        <v>100</v>
      </c>
      <c r="Z148" s="192" t="n">
        <v>0</v>
      </c>
      <c r="AA148" s="192" t="n">
        <f aca="false">X148</f>
        <v>24973.08</v>
      </c>
      <c r="AB148" s="193" t="n">
        <f aca="false">AA148/W148*100</f>
        <v>100</v>
      </c>
      <c r="AC148" s="194"/>
    </row>
    <row r="149" customFormat="false" ht="28.5" hidden="false" customHeight="true" outlineLevel="0" collapsed="false">
      <c r="A149" s="194"/>
      <c r="B149" s="203"/>
      <c r="C149" s="117" t="s">
        <v>165</v>
      </c>
      <c r="D149" s="204"/>
      <c r="E149" s="205"/>
      <c r="F149" s="205"/>
      <c r="G149" s="205"/>
      <c r="H149" s="205"/>
      <c r="I149" s="205"/>
      <c r="J149" s="205"/>
      <c r="K149" s="205"/>
      <c r="L149" s="205"/>
      <c r="M149" s="187"/>
      <c r="N149" s="170"/>
      <c r="O149" s="170"/>
      <c r="P149" s="171"/>
      <c r="Q149" s="188" t="s">
        <v>79</v>
      </c>
      <c r="R149" s="188" t="s">
        <v>98</v>
      </c>
      <c r="S149" s="188" t="s">
        <v>141</v>
      </c>
      <c r="T149" s="188" t="s">
        <v>269</v>
      </c>
      <c r="U149" s="211"/>
      <c r="V149" s="206"/>
      <c r="W149" s="207" t="n">
        <f aca="false">W150</f>
        <v>383799.2</v>
      </c>
      <c r="X149" s="207" t="n">
        <f aca="false">X150</f>
        <v>383799.2</v>
      </c>
      <c r="Y149" s="192" t="n">
        <f aca="false">X149/W149*100</f>
        <v>100</v>
      </c>
      <c r="Z149" s="192" t="n">
        <v>0</v>
      </c>
      <c r="AA149" s="192" t="n">
        <f aca="false">X149</f>
        <v>383799.2</v>
      </c>
      <c r="AB149" s="193" t="n">
        <f aca="false">AA149/W149*100</f>
        <v>100</v>
      </c>
      <c r="AC149" s="194"/>
    </row>
    <row r="150" customFormat="false" ht="59.25" hidden="false" customHeight="true" outlineLevel="0" collapsed="false">
      <c r="A150" s="194"/>
      <c r="B150" s="203"/>
      <c r="C150" s="186" t="s">
        <v>87</v>
      </c>
      <c r="D150" s="204"/>
      <c r="E150" s="205"/>
      <c r="F150" s="205"/>
      <c r="G150" s="205"/>
      <c r="H150" s="205"/>
      <c r="I150" s="205"/>
      <c r="J150" s="205"/>
      <c r="K150" s="205"/>
      <c r="L150" s="205"/>
      <c r="M150" s="187"/>
      <c r="N150" s="170"/>
      <c r="O150" s="170"/>
      <c r="P150" s="171"/>
      <c r="Q150" s="188" t="s">
        <v>79</v>
      </c>
      <c r="R150" s="188" t="s">
        <v>98</v>
      </c>
      <c r="S150" s="188" t="s">
        <v>141</v>
      </c>
      <c r="T150" s="188" t="s">
        <v>269</v>
      </c>
      <c r="U150" s="211"/>
      <c r="V150" s="206" t="n">
        <v>240</v>
      </c>
      <c r="W150" s="207" t="n">
        <v>383799.2</v>
      </c>
      <c r="X150" s="208" t="n">
        <v>383799.2</v>
      </c>
      <c r="Y150" s="192" t="n">
        <f aca="false">X150/W150*100</f>
        <v>100</v>
      </c>
      <c r="Z150" s="192" t="n">
        <v>0</v>
      </c>
      <c r="AA150" s="192" t="n">
        <f aca="false">X150</f>
        <v>383799.2</v>
      </c>
      <c r="AB150" s="193" t="n">
        <f aca="false">AA150/W150*100</f>
        <v>100</v>
      </c>
      <c r="AC150" s="194"/>
    </row>
    <row r="151" customFormat="false" ht="45" hidden="false" customHeight="true" outlineLevel="0" collapsed="false">
      <c r="A151" s="194"/>
      <c r="B151" s="203"/>
      <c r="C151" s="117" t="s">
        <v>167</v>
      </c>
      <c r="D151" s="204"/>
      <c r="E151" s="205"/>
      <c r="F151" s="205"/>
      <c r="G151" s="205"/>
      <c r="H151" s="205"/>
      <c r="I151" s="205"/>
      <c r="J151" s="205"/>
      <c r="K151" s="205"/>
      <c r="L151" s="205"/>
      <c r="M151" s="187"/>
      <c r="N151" s="170"/>
      <c r="O151" s="170"/>
      <c r="P151" s="171"/>
      <c r="Q151" s="188" t="s">
        <v>79</v>
      </c>
      <c r="R151" s="188" t="s">
        <v>98</v>
      </c>
      <c r="S151" s="188" t="s">
        <v>141</v>
      </c>
      <c r="T151" s="188" t="s">
        <v>270</v>
      </c>
      <c r="U151" s="211"/>
      <c r="V151" s="206"/>
      <c r="W151" s="207" t="n">
        <f aca="false">W152</f>
        <v>45800</v>
      </c>
      <c r="X151" s="207" t="n">
        <f aca="false">X152</f>
        <v>45800</v>
      </c>
      <c r="Y151" s="192" t="n">
        <f aca="false">X151/W151*100</f>
        <v>100</v>
      </c>
      <c r="Z151" s="192" t="n">
        <v>0</v>
      </c>
      <c r="AA151" s="192" t="n">
        <f aca="false">X151</f>
        <v>45800</v>
      </c>
      <c r="AB151" s="193" t="n">
        <f aca="false">AA151/W151*100</f>
        <v>100</v>
      </c>
      <c r="AC151" s="194"/>
    </row>
    <row r="152" customFormat="false" ht="59.25" hidden="false" customHeight="true" outlineLevel="0" collapsed="false">
      <c r="A152" s="194"/>
      <c r="B152" s="203"/>
      <c r="C152" s="186" t="s">
        <v>87</v>
      </c>
      <c r="D152" s="204"/>
      <c r="E152" s="205"/>
      <c r="F152" s="205"/>
      <c r="G152" s="205"/>
      <c r="H152" s="205"/>
      <c r="I152" s="205"/>
      <c r="J152" s="205"/>
      <c r="K152" s="205"/>
      <c r="L152" s="205"/>
      <c r="M152" s="187"/>
      <c r="N152" s="170"/>
      <c r="O152" s="170"/>
      <c r="P152" s="171"/>
      <c r="Q152" s="188" t="s">
        <v>79</v>
      </c>
      <c r="R152" s="188" t="s">
        <v>98</v>
      </c>
      <c r="S152" s="188" t="s">
        <v>141</v>
      </c>
      <c r="T152" s="188" t="s">
        <v>270</v>
      </c>
      <c r="U152" s="211"/>
      <c r="V152" s="206" t="n">
        <v>240</v>
      </c>
      <c r="W152" s="207" t="n">
        <v>45800</v>
      </c>
      <c r="X152" s="208" t="n">
        <v>45800</v>
      </c>
      <c r="Y152" s="192" t="n">
        <f aca="false">X152/W152*100</f>
        <v>100</v>
      </c>
      <c r="Z152" s="192" t="n">
        <v>0</v>
      </c>
      <c r="AA152" s="192" t="n">
        <f aca="false">X152</f>
        <v>45800</v>
      </c>
      <c r="AB152" s="193" t="n">
        <f aca="false">AA152/W152*100</f>
        <v>100</v>
      </c>
      <c r="AC152" s="194"/>
    </row>
    <row r="153" customFormat="false" ht="59.25" hidden="false" customHeight="true" outlineLevel="0" collapsed="false">
      <c r="A153" s="194"/>
      <c r="B153" s="203"/>
      <c r="C153" s="117" t="s">
        <v>169</v>
      </c>
      <c r="D153" s="204"/>
      <c r="E153" s="205"/>
      <c r="F153" s="205"/>
      <c r="G153" s="205"/>
      <c r="H153" s="205"/>
      <c r="I153" s="205"/>
      <c r="J153" s="205"/>
      <c r="K153" s="205"/>
      <c r="L153" s="205"/>
      <c r="M153" s="187"/>
      <c r="N153" s="170"/>
      <c r="O153" s="170"/>
      <c r="P153" s="171"/>
      <c r="Q153" s="188" t="s">
        <v>79</v>
      </c>
      <c r="R153" s="188" t="s">
        <v>98</v>
      </c>
      <c r="S153" s="188" t="s">
        <v>271</v>
      </c>
      <c r="T153" s="188" t="s">
        <v>263</v>
      </c>
      <c r="U153" s="211"/>
      <c r="V153" s="206"/>
      <c r="W153" s="207" t="n">
        <f aca="false">W154</f>
        <v>7868000</v>
      </c>
      <c r="X153" s="207" t="n">
        <f aca="false">X154</f>
        <v>7868000</v>
      </c>
      <c r="Y153" s="192" t="n">
        <f aca="false">X153/W153*100</f>
        <v>100</v>
      </c>
      <c r="Z153" s="192" t="n">
        <v>0</v>
      </c>
      <c r="AA153" s="192" t="n">
        <f aca="false">X153</f>
        <v>7868000</v>
      </c>
      <c r="AB153" s="193" t="n">
        <f aca="false">AA153/W153*100</f>
        <v>100</v>
      </c>
      <c r="AC153" s="194"/>
    </row>
    <row r="154" customFormat="false" ht="33" hidden="false" customHeight="true" outlineLevel="0" collapsed="false">
      <c r="A154" s="194"/>
      <c r="B154" s="203"/>
      <c r="C154" s="117" t="s">
        <v>143</v>
      </c>
      <c r="D154" s="204"/>
      <c r="E154" s="205"/>
      <c r="F154" s="205"/>
      <c r="G154" s="205"/>
      <c r="H154" s="205"/>
      <c r="I154" s="205"/>
      <c r="J154" s="205"/>
      <c r="K154" s="205"/>
      <c r="L154" s="205"/>
      <c r="M154" s="187"/>
      <c r="N154" s="170"/>
      <c r="O154" s="170"/>
      <c r="P154" s="171"/>
      <c r="Q154" s="188" t="s">
        <v>79</v>
      </c>
      <c r="R154" s="115" t="s">
        <v>98</v>
      </c>
      <c r="S154" s="188" t="s">
        <v>271</v>
      </c>
      <c r="T154" s="188" t="s">
        <v>263</v>
      </c>
      <c r="U154" s="211"/>
      <c r="V154" s="206" t="n">
        <v>410</v>
      </c>
      <c r="W154" s="207" t="n">
        <f aca="false">W155</f>
        <v>7868000</v>
      </c>
      <c r="X154" s="208" t="n">
        <f aca="false">X155</f>
        <v>7868000</v>
      </c>
      <c r="Y154" s="192" t="n">
        <f aca="false">X154/W154*100</f>
        <v>100</v>
      </c>
      <c r="Z154" s="192" t="n">
        <v>0</v>
      </c>
      <c r="AA154" s="192" t="n">
        <f aca="false">X154</f>
        <v>7868000</v>
      </c>
      <c r="AB154" s="193" t="n">
        <f aca="false">AA154/W154*100</f>
        <v>100</v>
      </c>
      <c r="AC154" s="194"/>
    </row>
    <row r="155" customFormat="false" ht="42.75" hidden="false" customHeight="true" outlineLevel="0" collapsed="false">
      <c r="A155" s="194"/>
      <c r="B155" s="203"/>
      <c r="C155" s="117" t="s">
        <v>153</v>
      </c>
      <c r="D155" s="204"/>
      <c r="E155" s="205"/>
      <c r="F155" s="205"/>
      <c r="G155" s="205"/>
      <c r="H155" s="205"/>
      <c r="I155" s="205"/>
      <c r="J155" s="205"/>
      <c r="K155" s="205"/>
      <c r="L155" s="205"/>
      <c r="M155" s="187"/>
      <c r="N155" s="170"/>
      <c r="O155" s="170"/>
      <c r="P155" s="171"/>
      <c r="Q155" s="114" t="n">
        <v>3</v>
      </c>
      <c r="R155" s="115" t="n">
        <v>8</v>
      </c>
      <c r="S155" s="115" t="s">
        <v>271</v>
      </c>
      <c r="T155" s="115" t="s">
        <v>263</v>
      </c>
      <c r="U155" s="115" t="s">
        <v>170</v>
      </c>
      <c r="V155" s="116" t="n">
        <v>410</v>
      </c>
      <c r="W155" s="207" t="n">
        <f aca="false">2238000+5630000</f>
        <v>7868000</v>
      </c>
      <c r="X155" s="208" t="n">
        <f aca="false">2238000+5630000</f>
        <v>7868000</v>
      </c>
      <c r="Y155" s="192" t="n">
        <f aca="false">X155/W155*100</f>
        <v>100</v>
      </c>
      <c r="Z155" s="192" t="n">
        <v>0</v>
      </c>
      <c r="AA155" s="192" t="n">
        <f aca="false">X155</f>
        <v>7868000</v>
      </c>
      <c r="AB155" s="193" t="n">
        <f aca="false">AA155/W155*100</f>
        <v>100</v>
      </c>
      <c r="AC155" s="212" t="n">
        <v>0</v>
      </c>
    </row>
    <row r="156" customFormat="false" ht="40.5" hidden="false" customHeight="true" outlineLevel="0" collapsed="false">
      <c r="A156" s="194"/>
      <c r="B156" s="203"/>
      <c r="C156" s="117" t="s">
        <v>171</v>
      </c>
      <c r="D156" s="204"/>
      <c r="E156" s="205"/>
      <c r="F156" s="205"/>
      <c r="G156" s="205"/>
      <c r="H156" s="205"/>
      <c r="I156" s="205"/>
      <c r="J156" s="205"/>
      <c r="K156" s="205"/>
      <c r="L156" s="205"/>
      <c r="M156" s="187"/>
      <c r="N156" s="170"/>
      <c r="O156" s="170"/>
      <c r="P156" s="171"/>
      <c r="Q156" s="115" t="s">
        <v>79</v>
      </c>
      <c r="R156" s="115" t="s">
        <v>98</v>
      </c>
      <c r="S156" s="115" t="s">
        <v>272</v>
      </c>
      <c r="T156" s="188" t="s">
        <v>273</v>
      </c>
      <c r="U156" s="115" t="s">
        <v>172</v>
      </c>
      <c r="V156" s="116"/>
      <c r="W156" s="207" t="n">
        <f aca="false">W157</f>
        <v>2031488.39</v>
      </c>
      <c r="X156" s="207" t="n">
        <f aca="false">X157</f>
        <v>921242.39</v>
      </c>
      <c r="Y156" s="192" t="n">
        <f aca="false">X156/W156*100</f>
        <v>45.3481493930664</v>
      </c>
      <c r="Z156" s="192" t="n">
        <v>0</v>
      </c>
      <c r="AA156" s="192" t="n">
        <f aca="false">X156</f>
        <v>921242.39</v>
      </c>
      <c r="AB156" s="193" t="n">
        <f aca="false">AA156/W156*100</f>
        <v>45.3481493930664</v>
      </c>
      <c r="AC156" s="194"/>
    </row>
    <row r="157" customFormat="false" ht="27" hidden="false" customHeight="true" outlineLevel="0" collapsed="false">
      <c r="A157" s="194"/>
      <c r="B157" s="203"/>
      <c r="C157" s="117" t="s">
        <v>143</v>
      </c>
      <c r="D157" s="204"/>
      <c r="E157" s="205"/>
      <c r="F157" s="205"/>
      <c r="G157" s="205"/>
      <c r="H157" s="205"/>
      <c r="I157" s="205"/>
      <c r="J157" s="205"/>
      <c r="K157" s="205"/>
      <c r="L157" s="205"/>
      <c r="M157" s="187"/>
      <c r="N157" s="170"/>
      <c r="O157" s="170"/>
      <c r="P157" s="171"/>
      <c r="Q157" s="115" t="s">
        <v>79</v>
      </c>
      <c r="R157" s="115" t="s">
        <v>98</v>
      </c>
      <c r="S157" s="115" t="s">
        <v>272</v>
      </c>
      <c r="T157" s="188" t="s">
        <v>273</v>
      </c>
      <c r="U157" s="115" t="s">
        <v>172</v>
      </c>
      <c r="V157" s="116" t="n">
        <v>410</v>
      </c>
      <c r="W157" s="207" t="n">
        <f aca="false">W158</f>
        <v>2031488.39</v>
      </c>
      <c r="X157" s="207" t="n">
        <f aca="false">X158</f>
        <v>921242.39</v>
      </c>
      <c r="Y157" s="192" t="n">
        <f aca="false">X157/W157*100</f>
        <v>45.3481493930664</v>
      </c>
      <c r="Z157" s="192" t="n">
        <v>0</v>
      </c>
      <c r="AA157" s="192" t="n">
        <f aca="false">X157</f>
        <v>921242.39</v>
      </c>
      <c r="AB157" s="193" t="n">
        <f aca="false">AA157/W157*100</f>
        <v>45.3481493930664</v>
      </c>
      <c r="AC157" s="194"/>
    </row>
    <row r="158" customFormat="false" ht="41.25" hidden="false" customHeight="true" outlineLevel="0" collapsed="false">
      <c r="A158" s="194"/>
      <c r="B158" s="203"/>
      <c r="C158" s="117" t="s">
        <v>161</v>
      </c>
      <c r="D158" s="204"/>
      <c r="E158" s="205"/>
      <c r="F158" s="205"/>
      <c r="G158" s="205"/>
      <c r="H158" s="205"/>
      <c r="I158" s="205"/>
      <c r="J158" s="205"/>
      <c r="K158" s="205"/>
      <c r="L158" s="205"/>
      <c r="M158" s="187"/>
      <c r="N158" s="170"/>
      <c r="O158" s="170"/>
      <c r="P158" s="171"/>
      <c r="Q158" s="114" t="n">
        <v>3</v>
      </c>
      <c r="R158" s="115" t="n">
        <v>8</v>
      </c>
      <c r="S158" s="115" t="s">
        <v>272</v>
      </c>
      <c r="T158" s="115" t="s">
        <v>273</v>
      </c>
      <c r="U158" s="115" t="s">
        <v>172</v>
      </c>
      <c r="V158" s="116" t="n">
        <v>410</v>
      </c>
      <c r="W158" s="207" t="n">
        <v>2031488.39</v>
      </c>
      <c r="X158" s="208" t="n">
        <v>921242.39</v>
      </c>
      <c r="Y158" s="192" t="n">
        <f aca="false">X158/W158*100</f>
        <v>45.3481493930664</v>
      </c>
      <c r="Z158" s="192" t="n">
        <v>0</v>
      </c>
      <c r="AA158" s="192" t="n">
        <f aca="false">X158</f>
        <v>921242.39</v>
      </c>
      <c r="AB158" s="193" t="n">
        <f aca="false">AA158/W158*100</f>
        <v>45.3481493930664</v>
      </c>
      <c r="AC158" s="194"/>
    </row>
    <row r="159" customFormat="false" ht="59.25" hidden="false" customHeight="true" outlineLevel="0" collapsed="false">
      <c r="A159" s="194"/>
      <c r="B159" s="203"/>
      <c r="C159" s="117" t="s">
        <v>274</v>
      </c>
      <c r="D159" s="204"/>
      <c r="E159" s="205"/>
      <c r="F159" s="205"/>
      <c r="G159" s="205"/>
      <c r="H159" s="205"/>
      <c r="I159" s="205"/>
      <c r="J159" s="205"/>
      <c r="K159" s="205"/>
      <c r="L159" s="205"/>
      <c r="M159" s="187"/>
      <c r="N159" s="170"/>
      <c r="O159" s="170"/>
      <c r="P159" s="171"/>
      <c r="Q159" s="115" t="s">
        <v>79</v>
      </c>
      <c r="R159" s="115" t="s">
        <v>98</v>
      </c>
      <c r="S159" s="115" t="s">
        <v>272</v>
      </c>
      <c r="T159" s="188" t="s">
        <v>275</v>
      </c>
      <c r="U159" s="115" t="s">
        <v>174</v>
      </c>
      <c r="V159" s="116"/>
      <c r="W159" s="207" t="n">
        <f aca="false">W160</f>
        <v>5761000</v>
      </c>
      <c r="X159" s="207" t="n">
        <f aca="false">X160</f>
        <v>5761000</v>
      </c>
      <c r="Y159" s="192" t="n">
        <f aca="false">X159/W159*100</f>
        <v>100</v>
      </c>
      <c r="Z159" s="192" t="n">
        <v>0</v>
      </c>
      <c r="AA159" s="192" t="n">
        <f aca="false">X159</f>
        <v>5761000</v>
      </c>
      <c r="AB159" s="193" t="n">
        <f aca="false">AA159/W159*100</f>
        <v>100</v>
      </c>
      <c r="AC159" s="194"/>
    </row>
    <row r="160" customFormat="false" ht="24.75" hidden="false" customHeight="true" outlineLevel="0" collapsed="false">
      <c r="A160" s="194"/>
      <c r="B160" s="203"/>
      <c r="C160" s="117" t="s">
        <v>143</v>
      </c>
      <c r="D160" s="204"/>
      <c r="E160" s="205"/>
      <c r="F160" s="205"/>
      <c r="G160" s="205"/>
      <c r="H160" s="205"/>
      <c r="I160" s="205"/>
      <c r="J160" s="205"/>
      <c r="K160" s="205"/>
      <c r="L160" s="205"/>
      <c r="M160" s="187"/>
      <c r="N160" s="170"/>
      <c r="O160" s="170"/>
      <c r="P160" s="171"/>
      <c r="Q160" s="114" t="n">
        <v>3</v>
      </c>
      <c r="R160" s="115" t="n">
        <v>8</v>
      </c>
      <c r="S160" s="115" t="s">
        <v>272</v>
      </c>
      <c r="T160" s="188" t="s">
        <v>275</v>
      </c>
      <c r="U160" s="115" t="s">
        <v>174</v>
      </c>
      <c r="V160" s="116" t="n">
        <v>410</v>
      </c>
      <c r="W160" s="207" t="n">
        <f aca="false">W161+W162+W163</f>
        <v>5761000</v>
      </c>
      <c r="X160" s="207" t="n">
        <f aca="false">X161+X162+X163</f>
        <v>5761000</v>
      </c>
      <c r="Y160" s="192" t="n">
        <f aca="false">X160/W160*100</f>
        <v>100</v>
      </c>
      <c r="Z160" s="192" t="n">
        <v>0</v>
      </c>
      <c r="AA160" s="192" t="n">
        <f aca="false">X160</f>
        <v>5761000</v>
      </c>
      <c r="AB160" s="193" t="n">
        <f aca="false">AA160/W160*100</f>
        <v>100</v>
      </c>
      <c r="AC160" s="194"/>
    </row>
    <row r="161" customFormat="false" ht="44.25" hidden="true" customHeight="true" outlineLevel="0" collapsed="false">
      <c r="A161" s="194"/>
      <c r="B161" s="203"/>
      <c r="C161" s="117" t="s">
        <v>153</v>
      </c>
      <c r="D161" s="204"/>
      <c r="E161" s="205"/>
      <c r="F161" s="205"/>
      <c r="G161" s="205"/>
      <c r="H161" s="205"/>
      <c r="I161" s="205"/>
      <c r="J161" s="205"/>
      <c r="K161" s="205"/>
      <c r="L161" s="205"/>
      <c r="M161" s="187"/>
      <c r="N161" s="170"/>
      <c r="O161" s="170"/>
      <c r="P161" s="171"/>
      <c r="Q161" s="114" t="n">
        <v>3</v>
      </c>
      <c r="R161" s="115" t="n">
        <v>8</v>
      </c>
      <c r="S161" s="115" t="s">
        <v>272</v>
      </c>
      <c r="T161" s="115" t="s">
        <v>275</v>
      </c>
      <c r="U161" s="115" t="s">
        <v>174</v>
      </c>
      <c r="V161" s="116" t="n">
        <v>410</v>
      </c>
      <c r="W161" s="207" t="n">
        <v>0</v>
      </c>
      <c r="X161" s="207" t="n">
        <v>0</v>
      </c>
      <c r="Y161" s="192" t="e">
        <f aca="false">X161/W161*100</f>
        <v>#DIV/0!</v>
      </c>
      <c r="Z161" s="192" t="n">
        <v>0</v>
      </c>
      <c r="AA161" s="192" t="n">
        <f aca="false">X161</f>
        <v>0</v>
      </c>
      <c r="AB161" s="193" t="e">
        <f aca="false">AA161/W161*100</f>
        <v>#DIV/0!</v>
      </c>
      <c r="AC161" s="213" t="n">
        <v>0</v>
      </c>
    </row>
    <row r="162" customFormat="false" ht="37.5" hidden="false" customHeight="true" outlineLevel="0" collapsed="false">
      <c r="A162" s="194"/>
      <c r="B162" s="203"/>
      <c r="C162" s="117" t="s">
        <v>276</v>
      </c>
      <c r="D162" s="204"/>
      <c r="E162" s="205"/>
      <c r="F162" s="205"/>
      <c r="G162" s="205"/>
      <c r="H162" s="205"/>
      <c r="I162" s="205"/>
      <c r="J162" s="205"/>
      <c r="K162" s="205"/>
      <c r="L162" s="205"/>
      <c r="M162" s="187"/>
      <c r="N162" s="170"/>
      <c r="O162" s="170"/>
      <c r="P162" s="171"/>
      <c r="Q162" s="114" t="n">
        <v>3</v>
      </c>
      <c r="R162" s="115" t="n">
        <v>8</v>
      </c>
      <c r="S162" s="115" t="s">
        <v>272</v>
      </c>
      <c r="T162" s="115" t="s">
        <v>275</v>
      </c>
      <c r="U162" s="115" t="s">
        <v>174</v>
      </c>
      <c r="V162" s="116" t="n">
        <v>410</v>
      </c>
      <c r="W162" s="207" t="n">
        <f aca="false">4120000-437000</f>
        <v>3683000</v>
      </c>
      <c r="X162" s="207" t="n">
        <f aca="false">4120000-437000</f>
        <v>3683000</v>
      </c>
      <c r="Y162" s="192" t="n">
        <f aca="false">X162/W162*100</f>
        <v>100</v>
      </c>
      <c r="Z162" s="192" t="n">
        <v>0</v>
      </c>
      <c r="AA162" s="192" t="n">
        <f aca="false">X162</f>
        <v>3683000</v>
      </c>
      <c r="AB162" s="193" t="n">
        <f aca="false">AA162/W162*100</f>
        <v>100</v>
      </c>
      <c r="AC162" s="213" t="n">
        <v>0</v>
      </c>
    </row>
    <row r="163" customFormat="false" ht="40.5" hidden="false" customHeight="true" outlineLevel="0" collapsed="false">
      <c r="A163" s="194"/>
      <c r="B163" s="203"/>
      <c r="C163" s="117" t="s">
        <v>277</v>
      </c>
      <c r="D163" s="204"/>
      <c r="E163" s="205"/>
      <c r="F163" s="205"/>
      <c r="G163" s="205"/>
      <c r="H163" s="205"/>
      <c r="I163" s="205"/>
      <c r="J163" s="205"/>
      <c r="K163" s="205"/>
      <c r="L163" s="205"/>
      <c r="M163" s="187"/>
      <c r="N163" s="170"/>
      <c r="O163" s="170"/>
      <c r="P163" s="171"/>
      <c r="Q163" s="114" t="n">
        <v>3</v>
      </c>
      <c r="R163" s="115" t="n">
        <v>8</v>
      </c>
      <c r="S163" s="115" t="s">
        <v>272</v>
      </c>
      <c r="T163" s="115" t="s">
        <v>275</v>
      </c>
      <c r="U163" s="115" t="s">
        <v>174</v>
      </c>
      <c r="V163" s="116" t="n">
        <v>410</v>
      </c>
      <c r="W163" s="207" t="n">
        <f aca="false">2090000-12000</f>
        <v>2078000</v>
      </c>
      <c r="X163" s="207" t="n">
        <f aca="false">2090000-12000</f>
        <v>2078000</v>
      </c>
      <c r="Y163" s="192" t="n">
        <f aca="false">X163/W163*100</f>
        <v>100</v>
      </c>
      <c r="Z163" s="192" t="n">
        <v>0</v>
      </c>
      <c r="AA163" s="192" t="n">
        <f aca="false">X163</f>
        <v>2078000</v>
      </c>
      <c r="AB163" s="193" t="n">
        <f aca="false">AA163/W163*100</f>
        <v>100</v>
      </c>
      <c r="AC163" s="213" t="n">
        <v>0</v>
      </c>
    </row>
    <row r="164" customFormat="false" ht="19.5" hidden="false" customHeight="true" outlineLevel="0" collapsed="false">
      <c r="A164" s="159"/>
      <c r="B164" s="206"/>
      <c r="C164" s="214" t="s">
        <v>59</v>
      </c>
      <c r="D164" s="204"/>
      <c r="E164" s="205"/>
      <c r="F164" s="205"/>
      <c r="G164" s="205"/>
      <c r="H164" s="205"/>
      <c r="I164" s="205"/>
      <c r="J164" s="205"/>
      <c r="K164" s="205"/>
      <c r="L164" s="205"/>
      <c r="M164" s="170" t="s">
        <v>278</v>
      </c>
      <c r="N164" s="170" t="s">
        <v>279</v>
      </c>
      <c r="O164" s="170" t="n">
        <v>870</v>
      </c>
      <c r="P164" s="171" t="n">
        <v>10101</v>
      </c>
      <c r="Q164" s="215" t="s">
        <v>280</v>
      </c>
      <c r="R164" s="216" t="s">
        <v>136</v>
      </c>
      <c r="S164" s="217" t="s">
        <v>141</v>
      </c>
      <c r="T164" s="217" t="s">
        <v>270</v>
      </c>
      <c r="U164" s="216"/>
      <c r="V164" s="218" t="n">
        <v>0</v>
      </c>
      <c r="W164" s="207" t="n">
        <f aca="false">W18</f>
        <v>32331439.44</v>
      </c>
      <c r="X164" s="207" t="n">
        <f aca="false">X18</f>
        <v>31055388.9</v>
      </c>
      <c r="Y164" s="192" t="n">
        <f aca="false">X164/W164*100</f>
        <v>96.0532207594157</v>
      </c>
      <c r="Z164" s="207" t="n">
        <f aca="false">Z18</f>
        <v>0</v>
      </c>
      <c r="AA164" s="192" t="n">
        <f aca="false">X164</f>
        <v>31055388.9</v>
      </c>
      <c r="AB164" s="193" t="n">
        <f aca="false">AA164/W164*100</f>
        <v>96.0532207594157</v>
      </c>
      <c r="AC164" s="159"/>
      <c r="AD164" s="219"/>
    </row>
    <row r="171" customFormat="false" ht="12.75" hidden="false" customHeight="false" outlineLevel="0" collapsed="false">
      <c r="W171" s="220"/>
      <c r="X171" s="220"/>
      <c r="Y171" s="220"/>
      <c r="Z171" s="220"/>
      <c r="AA171" s="220"/>
      <c r="AB171" s="220"/>
    </row>
  </sheetData>
  <mergeCells count="98">
    <mergeCell ref="AA1:AB1"/>
    <mergeCell ref="AA2:AB2"/>
    <mergeCell ref="AA4:AB4"/>
    <mergeCell ref="AA5:AB5"/>
    <mergeCell ref="B8:AB8"/>
    <mergeCell ref="B9:AB9"/>
    <mergeCell ref="B10:AB10"/>
    <mergeCell ref="B11:AB11"/>
    <mergeCell ref="B12:AB12"/>
    <mergeCell ref="B14:B16"/>
    <mergeCell ref="C14:C16"/>
    <mergeCell ref="Q14:V15"/>
    <mergeCell ref="W14:W16"/>
    <mergeCell ref="X14:X16"/>
    <mergeCell ref="Y14:Y16"/>
    <mergeCell ref="Z14:Z16"/>
    <mergeCell ref="AA14:AA16"/>
    <mergeCell ref="AB14:AB16"/>
    <mergeCell ref="Q16:U16"/>
    <mergeCell ref="Q17:U17"/>
    <mergeCell ref="D18:L18"/>
    <mergeCell ref="D19:L19"/>
    <mergeCell ref="D20:L20"/>
    <mergeCell ref="D21:L21"/>
    <mergeCell ref="D24:L24"/>
    <mergeCell ref="D28:L28"/>
    <mergeCell ref="D32:L32"/>
    <mergeCell ref="D34:L34"/>
    <mergeCell ref="D35:L35"/>
    <mergeCell ref="D36:L36"/>
    <mergeCell ref="D37:L37"/>
    <mergeCell ref="D38:L38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7:L57"/>
    <mergeCell ref="D61:L61"/>
    <mergeCell ref="D62:L62"/>
    <mergeCell ref="D63:L63"/>
    <mergeCell ref="D65:L65"/>
    <mergeCell ref="D67:L67"/>
    <mergeCell ref="D68:L68"/>
    <mergeCell ref="D69:L69"/>
    <mergeCell ref="D70:L70"/>
    <mergeCell ref="D71:L71"/>
    <mergeCell ref="D72:L72"/>
    <mergeCell ref="D74:L74"/>
    <mergeCell ref="D75:L75"/>
    <mergeCell ref="D76:L76"/>
    <mergeCell ref="D77:L77"/>
    <mergeCell ref="D78:L78"/>
    <mergeCell ref="D79:L79"/>
    <mergeCell ref="D80:L80"/>
    <mergeCell ref="D81:L81"/>
    <mergeCell ref="D82:L82"/>
    <mergeCell ref="D83:L83"/>
    <mergeCell ref="D86:L86"/>
    <mergeCell ref="D87:L87"/>
    <mergeCell ref="D88:L88"/>
    <mergeCell ref="D89:L89"/>
    <mergeCell ref="D90:L90"/>
    <mergeCell ref="D91:L91"/>
    <mergeCell ref="D92:L92"/>
    <mergeCell ref="D93:L93"/>
    <mergeCell ref="D94:L94"/>
    <mergeCell ref="D95:L95"/>
    <mergeCell ref="D96:L96"/>
    <mergeCell ref="D97:L97"/>
    <mergeCell ref="D98:L98"/>
    <mergeCell ref="D99:L99"/>
    <mergeCell ref="D100:L100"/>
    <mergeCell ref="D101:L101"/>
    <mergeCell ref="D104:L104"/>
    <mergeCell ref="D105:L105"/>
    <mergeCell ref="D106:L106"/>
    <mergeCell ref="D107:L107"/>
    <mergeCell ref="D108:L108"/>
    <mergeCell ref="D109:L109"/>
    <mergeCell ref="D110:L110"/>
    <mergeCell ref="D111:L111"/>
    <mergeCell ref="D112:L112"/>
    <mergeCell ref="D113:L113"/>
    <mergeCell ref="D114:L114"/>
    <mergeCell ref="D115:L115"/>
    <mergeCell ref="D116:L116"/>
    <mergeCell ref="D117:L117"/>
    <mergeCell ref="D118:L118"/>
    <mergeCell ref="D119:L1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елена</cp:lastModifiedBy>
  <cp:lastPrinted>2016-04-19T06:07:00Z</cp:lastPrinted>
  <dcterms:modified xsi:type="dcterms:W3CDTF">2016-04-19T06:07:47Z</dcterms:modified>
  <cp:revision>0</cp:revision>
  <dc:subject/>
  <dc:title/>
</cp:coreProperties>
</file>