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0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2</xdr:rowOff>
              </xdr:from>
              <xdr:to>
                <xdr:col>4</xdr:col>
                <xdr:colOff>40</xdr:colOff>
                <xdr:row>10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238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5.07.2019 № 129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2 квартал 2019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ого участка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ого участка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410</t>
  </si>
  <si>
    <t xml:space="preserve">050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05.07.2019 № 129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2 квартал 2019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2 квартал 2019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0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0" zoomScalePageLayoutView="100" workbookViewId="0">
      <selection pane="topLeft" activeCell="O73" activeCellId="0" sqref="O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4" min="14" style="2" width="12.28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3+J46+J58+J35+J23+J65</f>
        <v>15089357.84</v>
      </c>
      <c r="K16" s="39" t="e">
        <f aca="false">K17+K29+K43+K46+#REF!+K58+#REF!+#REF!+#REF!+#REF!</f>
        <v>#REF!</v>
      </c>
      <c r="L16" s="38" t="n">
        <f aca="false">L17+L29+L43+L46+L58+L35+L23+L65</f>
        <v>7144241.42</v>
      </c>
      <c r="M16" s="38" t="n">
        <f aca="false">M17+M29+M43+M46+M58+M35+M23+M65+M32</f>
        <v>5614942.74</v>
      </c>
      <c r="N16" s="39" t="n">
        <f aca="false">M16/J16*100</f>
        <v>37.2112769777087</v>
      </c>
      <c r="O16" s="40" t="n">
        <f aca="false">M16/L16*100</f>
        <v>78.5939669435191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966000</v>
      </c>
      <c r="K17" s="45" t="e">
        <f aca="false">K18</f>
        <v>#REF!</v>
      </c>
      <c r="L17" s="44" t="n">
        <f aca="false">L18</f>
        <v>483000</v>
      </c>
      <c r="M17" s="44" t="n">
        <f aca="false">M18</f>
        <v>337107.78</v>
      </c>
      <c r="N17" s="45" t="n">
        <f aca="false">M17/J17*100</f>
        <v>34.8972857142857</v>
      </c>
      <c r="O17" s="46" t="n">
        <f aca="false">M17/L17*100</f>
        <v>69.7945714285714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966000</v>
      </c>
      <c r="K18" s="50" t="e">
        <f aca="false">K19+K20+K21+K22</f>
        <v>#REF!</v>
      </c>
      <c r="L18" s="50" t="n">
        <f aca="false">L19+L20+L21+L22</f>
        <v>483000</v>
      </c>
      <c r="M18" s="50" t="n">
        <f aca="false">M19+M20+M21+M22</f>
        <v>337107.78</v>
      </c>
      <c r="N18" s="51" t="n">
        <f aca="false">M18/J18*100</f>
        <v>34.8972857142857</v>
      </c>
      <c r="O18" s="52" t="n">
        <f aca="false">M18/L18*100</f>
        <v>69.7945714285714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952590</v>
      </c>
      <c r="K19" s="54"/>
      <c r="L19" s="55" t="n">
        <f aca="false">J19/12*6</f>
        <v>476295</v>
      </c>
      <c r="M19" s="55" t="n">
        <v>330752.09</v>
      </c>
      <c r="N19" s="51" t="n">
        <f aca="false">M19/J19*100</f>
        <v>34.721348114089</v>
      </c>
      <c r="O19" s="52" t="n">
        <f aca="false">M19/L19*100</f>
        <v>69.4426962281779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1020</v>
      </c>
      <c r="K20" s="57" t="e">
        <f aca="false">#REF!+#REF!</f>
        <v>#REF!</v>
      </c>
      <c r="L20" s="55" t="n">
        <f aca="false">J20/12*6</f>
        <v>510</v>
      </c>
      <c r="M20" s="56" t="n">
        <v>2619.81</v>
      </c>
      <c r="N20" s="51" t="n">
        <f aca="false">M20/J20*100</f>
        <v>256.844117647059</v>
      </c>
      <c r="O20" s="52" t="n">
        <f aca="false">M20/L20*100</f>
        <v>513.688235294118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2390</v>
      </c>
      <c r="K21" s="54"/>
      <c r="L21" s="55" t="n">
        <f aca="false">J21/12*6</f>
        <v>6195</v>
      </c>
      <c r="M21" s="55" t="n">
        <v>3735.88</v>
      </c>
      <c r="N21" s="57" t="n">
        <f aca="false">M21/J21*100</f>
        <v>30.152380952381</v>
      </c>
      <c r="O21" s="52" t="n">
        <f aca="false">M21/L21*100</f>
        <v>60.3047619047619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5380244.07</v>
      </c>
      <c r="K23" s="66"/>
      <c r="L23" s="65" t="n">
        <f aca="false">SUM(L24)</f>
        <v>2690122.035</v>
      </c>
      <c r="M23" s="67" t="n">
        <f aca="false">SUM(M24)</f>
        <v>2839583.56</v>
      </c>
      <c r="N23" s="45" t="n">
        <f aca="false">M23/J23*100</f>
        <v>52.7779692343957</v>
      </c>
      <c r="O23" s="46" t="n">
        <f aca="false">M23/L23*100</f>
        <v>105.555938468791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5380244.07</v>
      </c>
      <c r="K24" s="53" t="n">
        <f aca="false">SUM(K25:K28)</f>
        <v>0</v>
      </c>
      <c r="L24" s="53" t="n">
        <f aca="false">SUM(L25:L28)</f>
        <v>2690122.035</v>
      </c>
      <c r="M24" s="55" t="n">
        <f aca="false">SUM(M25:M28)</f>
        <v>2839583.56</v>
      </c>
      <c r="N24" s="57" t="n">
        <f aca="false">M24/J24*100</f>
        <v>52.7779692343957</v>
      </c>
      <c r="O24" s="61" t="n">
        <f aca="false">M24/L24*100</f>
        <v>105.555938468791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951017.04</v>
      </c>
      <c r="K25" s="54"/>
      <c r="L25" s="55" t="n">
        <f aca="false">J25/12*6</f>
        <v>975508.52</v>
      </c>
      <c r="M25" s="55" t="n">
        <v>1289051.57</v>
      </c>
      <c r="N25" s="57" t="n">
        <f aca="false">M25/J25*100</f>
        <v>66.0707489259038</v>
      </c>
      <c r="O25" s="61" t="n">
        <f aca="false">M25/L25*100</f>
        <v>132.141497851808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3669.96</v>
      </c>
      <c r="K26" s="54"/>
      <c r="L26" s="55" t="n">
        <f aca="false">J26/12*6</f>
        <v>6834.98</v>
      </c>
      <c r="M26" s="55" t="n">
        <v>9780.14</v>
      </c>
      <c r="N26" s="57" t="n">
        <f aca="false">M26/J26*100</f>
        <v>71.5447594579648</v>
      </c>
      <c r="O26" s="61" t="n">
        <f aca="false">M26/L26*100</f>
        <v>143.08951891593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778352.7</v>
      </c>
      <c r="K27" s="54"/>
      <c r="L27" s="55" t="n">
        <f aca="false">J27/12*6</f>
        <v>1889176.35</v>
      </c>
      <c r="M27" s="55" t="n">
        <v>1786287.18</v>
      </c>
      <c r="N27" s="57" t="n">
        <f aca="false">M27/J27*100</f>
        <v>47.2768775662473</v>
      </c>
      <c r="O27" s="61" t="n">
        <f aca="false">M27/L27*100</f>
        <v>94.5537551324946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62795.63</v>
      </c>
      <c r="K28" s="54"/>
      <c r="L28" s="55" t="n">
        <f aca="false">J28/12*6</f>
        <v>-181397.815</v>
      </c>
      <c r="M28" s="55" t="n">
        <v>-245535.33</v>
      </c>
      <c r="N28" s="57" t="n">
        <f aca="false">M28/J28*100</f>
        <v>67.6786900658092</v>
      </c>
      <c r="O28" s="61" t="n">
        <f aca="false">M28/L28*100</f>
        <v>135.357380131618</v>
      </c>
    </row>
    <row r="29" customFormat="false" ht="15.75" hidden="true" customHeight="fals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57" t="e">
        <f aca="false">M29/J29*100</f>
        <v>#DIV/0!</v>
      </c>
      <c r="O29" s="70" t="e">
        <f aca="false">M29/L29*100</f>
        <v>#DIV/0!</v>
      </c>
    </row>
    <row r="30" customFormat="false" ht="15.75" hidden="true" customHeight="fals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7" t="e">
        <f aca="false">M30/J30*100</f>
        <v>#DIV/0!</v>
      </c>
      <c r="O30" s="61" t="e">
        <f aca="false">M30/L30*100</f>
        <v>#DIV/0!</v>
      </c>
    </row>
    <row r="31" customFormat="false" ht="15.75" hidden="true" customHeight="fals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f aca="false">J31/12*3</f>
        <v>0</v>
      </c>
      <c r="M31" s="55" t="n">
        <v>0</v>
      </c>
      <c r="N31" s="57" t="e">
        <f aca="false">M31/J31*100</f>
        <v>#DIV/0!</v>
      </c>
      <c r="O31" s="61" t="e">
        <f aca="false">M31/L31*100</f>
        <v>#DIV/0!</v>
      </c>
    </row>
    <row r="32" s="71" customFormat="true" ht="15.75" hidden="false" customHeight="false" outlineLevel="0" collapsed="false">
      <c r="A32" s="41" t="s">
        <v>27</v>
      </c>
      <c r="B32" s="42" t="s">
        <v>41</v>
      </c>
      <c r="C32" s="42" t="s">
        <v>55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43" t="s">
        <v>56</v>
      </c>
      <c r="J32" s="68" t="n">
        <f aca="false">J33</f>
        <v>0</v>
      </c>
      <c r="K32" s="66"/>
      <c r="L32" s="67" t="n">
        <f aca="false">L33</f>
        <v>0</v>
      </c>
      <c r="M32" s="67" t="n">
        <f aca="false">M33</f>
        <v>1456</v>
      </c>
      <c r="N32" s="57" t="n">
        <f aca="false">N33</f>
        <v>0</v>
      </c>
      <c r="O32" s="70" t="n">
        <f aca="false">O33</f>
        <v>0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5</v>
      </c>
      <c r="D33" s="48" t="s">
        <v>44</v>
      </c>
      <c r="E33" s="48" t="s">
        <v>27</v>
      </c>
      <c r="F33" s="48" t="s">
        <v>26</v>
      </c>
      <c r="G33" s="48" t="s">
        <v>28</v>
      </c>
      <c r="H33" s="48" t="s">
        <v>33</v>
      </c>
      <c r="I33" s="49" t="s">
        <v>57</v>
      </c>
      <c r="J33" s="56" t="n">
        <f aca="false">J34</f>
        <v>0</v>
      </c>
      <c r="K33" s="54"/>
      <c r="L33" s="55" t="n">
        <f aca="false">L34</f>
        <v>0</v>
      </c>
      <c r="M33" s="55" t="n">
        <f aca="false">M34</f>
        <v>1456</v>
      </c>
      <c r="N33" s="57" t="n">
        <f aca="false">N34</f>
        <v>0</v>
      </c>
      <c r="O33" s="61" t="n">
        <f aca="false">O34</f>
        <v>0</v>
      </c>
    </row>
    <row r="34" customFormat="false" ht="15.75" hidden="false" customHeight="false" outlineLevel="0" collapsed="false">
      <c r="A34" s="47" t="s">
        <v>27</v>
      </c>
      <c r="B34" s="48" t="s">
        <v>41</v>
      </c>
      <c r="C34" s="48" t="s">
        <v>55</v>
      </c>
      <c r="D34" s="48" t="s">
        <v>44</v>
      </c>
      <c r="E34" s="48" t="s">
        <v>35</v>
      </c>
      <c r="F34" s="48" t="s">
        <v>58</v>
      </c>
      <c r="G34" s="48" t="s">
        <v>28</v>
      </c>
      <c r="H34" s="48" t="s">
        <v>33</v>
      </c>
      <c r="I34" s="49" t="s">
        <v>57</v>
      </c>
      <c r="J34" s="56" t="n">
        <v>0</v>
      </c>
      <c r="K34" s="54"/>
      <c r="L34" s="55" t="n">
        <f aca="false">J34/12*6</f>
        <v>0</v>
      </c>
      <c r="M34" s="55" t="n">
        <v>1456</v>
      </c>
      <c r="N34" s="57" t="n">
        <v>0</v>
      </c>
      <c r="O34" s="61" t="n">
        <v>0</v>
      </c>
    </row>
    <row r="35" customFormat="false" ht="15.75" hidden="false" customHeight="false" outlineLevel="0" collapsed="false">
      <c r="A35" s="41" t="s">
        <v>27</v>
      </c>
      <c r="B35" s="42" t="s">
        <v>41</v>
      </c>
      <c r="C35" s="42" t="s">
        <v>59</v>
      </c>
      <c r="D35" s="42" t="s">
        <v>26</v>
      </c>
      <c r="E35" s="42" t="s">
        <v>27</v>
      </c>
      <c r="F35" s="42" t="s">
        <v>26</v>
      </c>
      <c r="G35" s="42" t="s">
        <v>28</v>
      </c>
      <c r="H35" s="42" t="s">
        <v>27</v>
      </c>
      <c r="I35" s="72" t="s">
        <v>60</v>
      </c>
      <c r="J35" s="68" t="n">
        <f aca="false">SUM(J36+J38)</f>
        <v>7805000</v>
      </c>
      <c r="K35" s="69" t="n">
        <f aca="false">SUM(K36+K38)</f>
        <v>0</v>
      </c>
      <c r="L35" s="68" t="n">
        <f aca="false">SUM(L36+L38)</f>
        <v>3902500</v>
      </c>
      <c r="M35" s="68" t="n">
        <f aca="false">SUM(M36+M38)</f>
        <v>2081808.86</v>
      </c>
      <c r="N35" s="73" t="n">
        <f aca="false">SUM(N36+N38)</f>
        <v>40.0597772925764</v>
      </c>
      <c r="O35" s="74" t="n">
        <f aca="false">SUM(O36+O38)</f>
        <v>80.1195545851528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9</v>
      </c>
      <c r="D36" s="48" t="s">
        <v>30</v>
      </c>
      <c r="E36" s="48" t="s">
        <v>27</v>
      </c>
      <c r="F36" s="48" t="s">
        <v>58</v>
      </c>
      <c r="G36" s="48" t="s">
        <v>28</v>
      </c>
      <c r="H36" s="48" t="s">
        <v>33</v>
      </c>
      <c r="I36" s="75" t="s">
        <v>61</v>
      </c>
      <c r="J36" s="56" t="n">
        <f aca="false">SUM(J37)</f>
        <v>477000</v>
      </c>
      <c r="K36" s="56" t="n">
        <f aca="false">SUM(K37)</f>
        <v>0</v>
      </c>
      <c r="L36" s="56" t="n">
        <f aca="false">SUM(L37)</f>
        <v>238500</v>
      </c>
      <c r="M36" s="56" t="n">
        <f aca="false">SUM(M37)</f>
        <v>59443.74</v>
      </c>
      <c r="N36" s="51" t="n">
        <f aca="false">SUM(N37)</f>
        <v>12.462</v>
      </c>
      <c r="O36" s="52" t="n">
        <f aca="false">SUM(O37)</f>
        <v>24.924</v>
      </c>
    </row>
    <row r="37" customFormat="false" ht="47.25" hidden="false" customHeight="false" outlineLevel="0" collapsed="false">
      <c r="A37" s="47" t="s">
        <v>27</v>
      </c>
      <c r="B37" s="48" t="s">
        <v>41</v>
      </c>
      <c r="C37" s="48" t="s">
        <v>59</v>
      </c>
      <c r="D37" s="48" t="s">
        <v>30</v>
      </c>
      <c r="E37" s="48" t="s">
        <v>39</v>
      </c>
      <c r="F37" s="48" t="s">
        <v>58</v>
      </c>
      <c r="G37" s="48" t="s">
        <v>28</v>
      </c>
      <c r="H37" s="48" t="s">
        <v>33</v>
      </c>
      <c r="I37" s="76" t="s">
        <v>62</v>
      </c>
      <c r="J37" s="56" t="n">
        <v>477000</v>
      </c>
      <c r="K37" s="54"/>
      <c r="L37" s="55" t="n">
        <f aca="false">J37/12*6</f>
        <v>238500</v>
      </c>
      <c r="M37" s="55" t="n">
        <v>59443.74</v>
      </c>
      <c r="N37" s="57" t="n">
        <f aca="false">M37/J37*100</f>
        <v>12.462</v>
      </c>
      <c r="O37" s="61" t="n">
        <f aca="false">M37/L37*100</f>
        <v>24.924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9</v>
      </c>
      <c r="D38" s="48" t="s">
        <v>59</v>
      </c>
      <c r="E38" s="48" t="s">
        <v>27</v>
      </c>
      <c r="F38" s="48" t="s">
        <v>26</v>
      </c>
      <c r="G38" s="48" t="s">
        <v>28</v>
      </c>
      <c r="H38" s="48" t="s">
        <v>33</v>
      </c>
      <c r="I38" s="77" t="s">
        <v>63</v>
      </c>
      <c r="J38" s="56" t="n">
        <f aca="false">SUM(J39+J41)</f>
        <v>7328000</v>
      </c>
      <c r="K38" s="56" t="n">
        <f aca="false">SUM(K39+K41)</f>
        <v>0</v>
      </c>
      <c r="L38" s="56" t="n">
        <f aca="false">SUM(L39+L41)</f>
        <v>3664000</v>
      </c>
      <c r="M38" s="56" t="n">
        <f aca="false">SUM(M39+M41)</f>
        <v>2022365.12</v>
      </c>
      <c r="N38" s="69" t="n">
        <f aca="false">M38/J38*100</f>
        <v>27.5977772925764</v>
      </c>
      <c r="O38" s="70" t="n">
        <f aca="false">M38/L38*100</f>
        <v>55.1955545851528</v>
      </c>
    </row>
    <row r="39" customFormat="false" ht="15.75" hidden="false" customHeight="false" outlineLevel="0" collapsed="false">
      <c r="A39" s="47" t="s">
        <v>27</v>
      </c>
      <c r="B39" s="48" t="s">
        <v>41</v>
      </c>
      <c r="C39" s="48" t="s">
        <v>59</v>
      </c>
      <c r="D39" s="48" t="s">
        <v>59</v>
      </c>
      <c r="E39" s="48" t="s">
        <v>39</v>
      </c>
      <c r="F39" s="48" t="s">
        <v>26</v>
      </c>
      <c r="G39" s="48" t="s">
        <v>28</v>
      </c>
      <c r="H39" s="48" t="s">
        <v>33</v>
      </c>
      <c r="I39" s="76" t="s">
        <v>64</v>
      </c>
      <c r="J39" s="56" t="n">
        <f aca="false">SUM(J40)</f>
        <v>2530000</v>
      </c>
      <c r="K39" s="56" t="n">
        <f aca="false">SUM(K40)</f>
        <v>0</v>
      </c>
      <c r="L39" s="56" t="n">
        <f aca="false">SUM(L40)</f>
        <v>1265000</v>
      </c>
      <c r="M39" s="56" t="n">
        <f aca="false">SUM(M40)</f>
        <v>1285499</v>
      </c>
      <c r="N39" s="51" t="n">
        <f aca="false">SUM(N40)</f>
        <v>50.8102371541502</v>
      </c>
      <c r="O39" s="52" t="n">
        <f aca="false">SUM(O40)</f>
        <v>101.6204743083</v>
      </c>
    </row>
    <row r="40" customFormat="false" ht="31.5" hidden="false" customHeight="false" outlineLevel="0" collapsed="false">
      <c r="A40" s="47" t="s">
        <v>27</v>
      </c>
      <c r="B40" s="48" t="s">
        <v>41</v>
      </c>
      <c r="C40" s="48" t="s">
        <v>59</v>
      </c>
      <c r="D40" s="48" t="s">
        <v>59</v>
      </c>
      <c r="E40" s="48" t="s">
        <v>65</v>
      </c>
      <c r="F40" s="48" t="s">
        <v>58</v>
      </c>
      <c r="G40" s="48" t="s">
        <v>28</v>
      </c>
      <c r="H40" s="48" t="s">
        <v>33</v>
      </c>
      <c r="I40" s="76" t="s">
        <v>66</v>
      </c>
      <c r="J40" s="56" t="n">
        <v>2530000</v>
      </c>
      <c r="K40" s="54"/>
      <c r="L40" s="55" t="n">
        <f aca="false">J40/12*6</f>
        <v>1265000</v>
      </c>
      <c r="M40" s="55" t="n">
        <v>1285499</v>
      </c>
      <c r="N40" s="57" t="n">
        <f aca="false">M40/J40*100</f>
        <v>50.8102371541502</v>
      </c>
      <c r="O40" s="61" t="n">
        <f aca="false">M40/L40*100</f>
        <v>101.6204743083</v>
      </c>
    </row>
    <row r="41" customFormat="false" ht="15.75" hidden="false" customHeight="false" outlineLevel="0" collapsed="false">
      <c r="A41" s="47" t="s">
        <v>27</v>
      </c>
      <c r="B41" s="48" t="s">
        <v>41</v>
      </c>
      <c r="C41" s="48" t="s">
        <v>59</v>
      </c>
      <c r="D41" s="48" t="s">
        <v>59</v>
      </c>
      <c r="E41" s="48" t="s">
        <v>42</v>
      </c>
      <c r="F41" s="48" t="s">
        <v>26</v>
      </c>
      <c r="G41" s="48" t="s">
        <v>28</v>
      </c>
      <c r="H41" s="48" t="s">
        <v>33</v>
      </c>
      <c r="I41" s="76" t="s">
        <v>67</v>
      </c>
      <c r="J41" s="56" t="n">
        <f aca="false">SUM(J42)</f>
        <v>4798000</v>
      </c>
      <c r="K41" s="56" t="n">
        <f aca="false">SUM(K42)</f>
        <v>0</v>
      </c>
      <c r="L41" s="56" t="n">
        <f aca="false">SUM(L42)</f>
        <v>2399000</v>
      </c>
      <c r="M41" s="56" t="n">
        <f aca="false">SUM(M42)</f>
        <v>736866.12</v>
      </c>
      <c r="N41" s="51" t="n">
        <f aca="false">SUM(N42)</f>
        <v>15.3577765735723</v>
      </c>
      <c r="O41" s="52" t="n">
        <f aca="false">SUM(O42)</f>
        <v>30.7155531471446</v>
      </c>
    </row>
    <row r="42" customFormat="false" ht="31.5" hidden="false" customHeight="false" outlineLevel="0" collapsed="false">
      <c r="A42" s="47" t="s">
        <v>27</v>
      </c>
      <c r="B42" s="48" t="s">
        <v>41</v>
      </c>
      <c r="C42" s="48" t="s">
        <v>59</v>
      </c>
      <c r="D42" s="48" t="s">
        <v>59</v>
      </c>
      <c r="E42" s="48" t="s">
        <v>68</v>
      </c>
      <c r="F42" s="48" t="s">
        <v>58</v>
      </c>
      <c r="G42" s="48" t="s">
        <v>28</v>
      </c>
      <c r="H42" s="48" t="s">
        <v>33</v>
      </c>
      <c r="I42" s="76" t="s">
        <v>69</v>
      </c>
      <c r="J42" s="56" t="n">
        <v>4798000</v>
      </c>
      <c r="K42" s="54"/>
      <c r="L42" s="55" t="n">
        <f aca="false">J42/12*6</f>
        <v>2399000</v>
      </c>
      <c r="M42" s="55" t="n">
        <v>736866.12</v>
      </c>
      <c r="N42" s="57" t="n">
        <f aca="false">M42/J42*100</f>
        <v>15.3577765735723</v>
      </c>
      <c r="O42" s="61" t="n">
        <f aca="false">M42/L42*100</f>
        <v>30.7155531471446</v>
      </c>
    </row>
    <row r="43" customFormat="false" ht="15.75" hidden="false" customHeight="false" outlineLevel="0" collapsed="false">
      <c r="A43" s="41" t="s">
        <v>24</v>
      </c>
      <c r="B43" s="42" t="s">
        <v>25</v>
      </c>
      <c r="C43" s="42" t="s">
        <v>70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1</v>
      </c>
      <c r="J43" s="78" t="n">
        <f aca="false">J44</f>
        <v>100000</v>
      </c>
      <c r="K43" s="73" t="e">
        <f aca="false">K45+#REF!</f>
        <v>#REF!</v>
      </c>
      <c r="L43" s="78" t="n">
        <f aca="false">L44</f>
        <v>50000</v>
      </c>
      <c r="M43" s="78" t="n">
        <f aca="false">M44</f>
        <v>65000</v>
      </c>
      <c r="N43" s="73" t="n">
        <f aca="false">N44</f>
        <v>65</v>
      </c>
      <c r="O43" s="74" t="n">
        <f aca="false">O44</f>
        <v>130</v>
      </c>
    </row>
    <row r="44" customFormat="false" ht="46.5" hidden="false" customHeight="true" outlineLevel="0" collapsed="false">
      <c r="A44" s="47" t="s">
        <v>24</v>
      </c>
      <c r="B44" s="48" t="s">
        <v>25</v>
      </c>
      <c r="C44" s="48" t="s">
        <v>70</v>
      </c>
      <c r="D44" s="48" t="s">
        <v>72</v>
      </c>
      <c r="E44" s="48" t="s">
        <v>27</v>
      </c>
      <c r="F44" s="48" t="s">
        <v>30</v>
      </c>
      <c r="G44" s="48" t="s">
        <v>28</v>
      </c>
      <c r="H44" s="48" t="s">
        <v>33</v>
      </c>
      <c r="I44" s="76" t="s">
        <v>73</v>
      </c>
      <c r="J44" s="79" t="n">
        <f aca="false">J45</f>
        <v>100000</v>
      </c>
      <c r="K44" s="51" t="n">
        <f aca="false">K45</f>
        <v>0</v>
      </c>
      <c r="L44" s="79" t="n">
        <f aca="false">L45</f>
        <v>50000</v>
      </c>
      <c r="M44" s="79" t="n">
        <f aca="false">M45</f>
        <v>65000</v>
      </c>
      <c r="N44" s="51" t="n">
        <f aca="false">M44/J44*100</f>
        <v>65</v>
      </c>
      <c r="O44" s="52" t="n">
        <f aca="false">M44/L44*100</f>
        <v>130</v>
      </c>
    </row>
    <row r="45" customFormat="false" ht="63" hidden="false" customHeight="false" outlineLevel="0" collapsed="false">
      <c r="A45" s="47" t="s">
        <v>24</v>
      </c>
      <c r="B45" s="48" t="s">
        <v>25</v>
      </c>
      <c r="C45" s="48" t="s">
        <v>70</v>
      </c>
      <c r="D45" s="48" t="s">
        <v>72</v>
      </c>
      <c r="E45" s="48" t="s">
        <v>37</v>
      </c>
      <c r="F45" s="48" t="s">
        <v>30</v>
      </c>
      <c r="G45" s="48" t="s">
        <v>28</v>
      </c>
      <c r="H45" s="48" t="s">
        <v>33</v>
      </c>
      <c r="I45" s="76" t="s">
        <v>74</v>
      </c>
      <c r="J45" s="79" t="n">
        <v>100000</v>
      </c>
      <c r="K45" s="33"/>
      <c r="L45" s="80" t="n">
        <f aca="false">J45/12*6</f>
        <v>50000</v>
      </c>
      <c r="M45" s="80" t="n">
        <v>65000</v>
      </c>
      <c r="N45" s="51" t="n">
        <f aca="false">M45/J45*100</f>
        <v>65</v>
      </c>
      <c r="O45" s="52" t="n">
        <f aca="false">M45/L45*100</f>
        <v>130</v>
      </c>
    </row>
    <row r="46" customFormat="false" ht="35.25" hidden="false" customHeight="true" outlineLevel="0" collapsed="false">
      <c r="A46" s="41" t="s">
        <v>24</v>
      </c>
      <c r="B46" s="42" t="s">
        <v>25</v>
      </c>
      <c r="C46" s="42" t="s">
        <v>75</v>
      </c>
      <c r="D46" s="42" t="s">
        <v>26</v>
      </c>
      <c r="E46" s="42" t="s">
        <v>27</v>
      </c>
      <c r="F46" s="42" t="s">
        <v>26</v>
      </c>
      <c r="G46" s="42" t="s">
        <v>28</v>
      </c>
      <c r="H46" s="42" t="s">
        <v>27</v>
      </c>
      <c r="I46" s="43" t="s">
        <v>76</v>
      </c>
      <c r="J46" s="78" t="n">
        <f aca="false">J47+J52+J55+J50</f>
        <v>827254.77</v>
      </c>
      <c r="K46" s="78" t="n">
        <f aca="false">K47+K52+K55</f>
        <v>0</v>
      </c>
      <c r="L46" s="78" t="n">
        <f aca="false">L47+L52+L55</f>
        <v>13189.885</v>
      </c>
      <c r="M46" s="78" t="n">
        <f aca="false">M47+M52+M55+M50</f>
        <v>279127.54</v>
      </c>
      <c r="N46" s="45" t="n">
        <f aca="false">M46/J46*100</f>
        <v>33.7414240597247</v>
      </c>
      <c r="O46" s="46" t="n">
        <f aca="false">M46/L46*100</f>
        <v>2116.22421272058</v>
      </c>
    </row>
    <row r="47" customFormat="false" ht="84" hidden="false" customHeight="true" outlineLevel="0" collapsed="false">
      <c r="A47" s="47" t="s">
        <v>24</v>
      </c>
      <c r="B47" s="48" t="s">
        <v>25</v>
      </c>
      <c r="C47" s="48" t="s">
        <v>75</v>
      </c>
      <c r="D47" s="48" t="s">
        <v>55</v>
      </c>
      <c r="E47" s="48" t="s">
        <v>27</v>
      </c>
      <c r="F47" s="48" t="s">
        <v>26</v>
      </c>
      <c r="G47" s="48" t="s">
        <v>28</v>
      </c>
      <c r="H47" s="48" t="s">
        <v>77</v>
      </c>
      <c r="I47" s="49" t="s">
        <v>78</v>
      </c>
      <c r="J47" s="79" t="n">
        <f aca="false">J48</f>
        <v>23320</v>
      </c>
      <c r="K47" s="79" t="n">
        <f aca="false">K48</f>
        <v>0</v>
      </c>
      <c r="L47" s="79" t="n">
        <f aca="false">L48</f>
        <v>11660</v>
      </c>
      <c r="M47" s="79" t="n">
        <f aca="false">M48</f>
        <v>9328</v>
      </c>
      <c r="N47" s="45" t="n">
        <f aca="false">M47/J47*100</f>
        <v>40</v>
      </c>
      <c r="O47" s="46" t="n">
        <f aca="false">M47/L47*100</f>
        <v>80</v>
      </c>
    </row>
    <row r="48" customFormat="false" ht="85.5" hidden="false" customHeight="true" outlineLevel="0" collapsed="false">
      <c r="A48" s="47" t="s">
        <v>24</v>
      </c>
      <c r="B48" s="48" t="s">
        <v>25</v>
      </c>
      <c r="C48" s="48" t="s">
        <v>75</v>
      </c>
      <c r="D48" s="48" t="s">
        <v>55</v>
      </c>
      <c r="E48" s="48" t="s">
        <v>37</v>
      </c>
      <c r="F48" s="48" t="s">
        <v>26</v>
      </c>
      <c r="G48" s="48" t="s">
        <v>28</v>
      </c>
      <c r="H48" s="48" t="s">
        <v>77</v>
      </c>
      <c r="I48" s="49" t="s">
        <v>79</v>
      </c>
      <c r="J48" s="79" t="n">
        <f aca="false">J49</f>
        <v>23320</v>
      </c>
      <c r="K48" s="79" t="n">
        <f aca="false">K49</f>
        <v>0</v>
      </c>
      <c r="L48" s="79" t="n">
        <f aca="false">L49</f>
        <v>11660</v>
      </c>
      <c r="M48" s="79" t="n">
        <f aca="false">M49</f>
        <v>9328</v>
      </c>
      <c r="N48" s="45" t="n">
        <f aca="false">M48/J48*100</f>
        <v>40</v>
      </c>
      <c r="O48" s="46" t="n">
        <f aca="false">M48/L48*100</f>
        <v>80</v>
      </c>
    </row>
    <row r="49" customFormat="false" ht="67.5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0</v>
      </c>
      <c r="F49" s="48" t="s">
        <v>58</v>
      </c>
      <c r="G49" s="48" t="s">
        <v>28</v>
      </c>
      <c r="H49" s="48" t="s">
        <v>77</v>
      </c>
      <c r="I49" s="49" t="s">
        <v>81</v>
      </c>
      <c r="J49" s="79" t="n">
        <v>23320</v>
      </c>
      <c r="K49" s="51"/>
      <c r="L49" s="79" t="n">
        <f aca="false">J49/12*6</f>
        <v>11660</v>
      </c>
      <c r="M49" s="79" t="n">
        <v>9328</v>
      </c>
      <c r="N49" s="45" t="n">
        <f aca="false">M49/J49*100</f>
        <v>40</v>
      </c>
      <c r="O49" s="46" t="n">
        <f aca="false">M49/L49*100</f>
        <v>80</v>
      </c>
    </row>
    <row r="50" customFormat="false" ht="67.5" hidden="false" customHeight="true" outlineLevel="0" collapsed="false">
      <c r="A50" s="47" t="s">
        <v>27</v>
      </c>
      <c r="B50" s="48" t="s">
        <v>41</v>
      </c>
      <c r="C50" s="48" t="s">
        <v>75</v>
      </c>
      <c r="D50" s="48" t="s">
        <v>55</v>
      </c>
      <c r="E50" s="48" t="s">
        <v>82</v>
      </c>
      <c r="F50" s="48" t="s">
        <v>26</v>
      </c>
      <c r="G50" s="48" t="s">
        <v>28</v>
      </c>
      <c r="H50" s="48" t="s">
        <v>77</v>
      </c>
      <c r="I50" s="49" t="s">
        <v>83</v>
      </c>
      <c r="J50" s="79" t="n">
        <f aca="false">J51</f>
        <v>800875</v>
      </c>
      <c r="K50" s="51"/>
      <c r="L50" s="79" t="n">
        <f aca="false">L51</f>
        <v>400437.5</v>
      </c>
      <c r="M50" s="79" t="n">
        <f aca="false">M51</f>
        <v>268680.75</v>
      </c>
      <c r="N50" s="45" t="n">
        <f aca="false">M50/J50*100</f>
        <v>33.5484001872951</v>
      </c>
      <c r="O50" s="52" t="n">
        <f aca="false">O51</f>
        <v>67.0968003745903</v>
      </c>
    </row>
    <row r="51" customFormat="false" ht="67.5" hidden="false" customHeight="true" outlineLevel="0" collapsed="false">
      <c r="A51" s="47" t="s">
        <v>27</v>
      </c>
      <c r="B51" s="48" t="s">
        <v>41</v>
      </c>
      <c r="C51" s="48" t="s">
        <v>75</v>
      </c>
      <c r="D51" s="48" t="s">
        <v>55</v>
      </c>
      <c r="E51" s="48" t="s">
        <v>84</v>
      </c>
      <c r="F51" s="48" t="s">
        <v>58</v>
      </c>
      <c r="G51" s="48" t="s">
        <v>28</v>
      </c>
      <c r="H51" s="48" t="s">
        <v>77</v>
      </c>
      <c r="I51" s="49" t="s">
        <v>85</v>
      </c>
      <c r="J51" s="79" t="n">
        <v>800875</v>
      </c>
      <c r="K51" s="51"/>
      <c r="L51" s="79" t="n">
        <f aca="false">J51/12*6</f>
        <v>400437.5</v>
      </c>
      <c r="M51" s="79" t="n">
        <v>268680.75</v>
      </c>
      <c r="N51" s="45" t="n">
        <f aca="false">M51/J51*100</f>
        <v>33.5484001872951</v>
      </c>
      <c r="O51" s="52" t="n">
        <f aca="false">M51/L51*100</f>
        <v>67.0968003745903</v>
      </c>
    </row>
    <row r="52" customFormat="false" ht="48" hidden="false" customHeight="true" outlineLevel="0" collapsed="false">
      <c r="A52" s="47" t="s">
        <v>24</v>
      </c>
      <c r="B52" s="48" t="s">
        <v>25</v>
      </c>
      <c r="C52" s="48" t="s">
        <v>75</v>
      </c>
      <c r="D52" s="48" t="s">
        <v>55</v>
      </c>
      <c r="E52" s="48" t="s">
        <v>86</v>
      </c>
      <c r="F52" s="48" t="s">
        <v>26</v>
      </c>
      <c r="G52" s="48" t="s">
        <v>28</v>
      </c>
      <c r="H52" s="48" t="s">
        <v>77</v>
      </c>
      <c r="I52" s="49" t="s">
        <v>87</v>
      </c>
      <c r="J52" s="79" t="n">
        <f aca="false">J53</f>
        <v>119.77</v>
      </c>
      <c r="K52" s="79" t="n">
        <f aca="false">K53</f>
        <v>0</v>
      </c>
      <c r="L52" s="79" t="n">
        <f aca="false">L53</f>
        <v>59.885</v>
      </c>
      <c r="M52" s="79" t="n">
        <f aca="false">M53</f>
        <v>59.88</v>
      </c>
      <c r="N52" s="79" t="n">
        <f aca="false">N53</f>
        <v>49.9958253318861</v>
      </c>
      <c r="O52" s="52" t="n">
        <f aca="false">M52/L52*100</f>
        <v>99.9916506637722</v>
      </c>
    </row>
    <row r="53" customFormat="false" ht="50.25" hidden="false" customHeight="true" outlineLevel="0" collapsed="false">
      <c r="A53" s="47" t="s">
        <v>24</v>
      </c>
      <c r="B53" s="48" t="s">
        <v>25</v>
      </c>
      <c r="C53" s="48" t="s">
        <v>75</v>
      </c>
      <c r="D53" s="48" t="s">
        <v>55</v>
      </c>
      <c r="E53" s="48" t="s">
        <v>88</v>
      </c>
      <c r="F53" s="48" t="s">
        <v>26</v>
      </c>
      <c r="G53" s="48" t="s">
        <v>28</v>
      </c>
      <c r="H53" s="48" t="s">
        <v>77</v>
      </c>
      <c r="I53" s="49" t="s">
        <v>89</v>
      </c>
      <c r="J53" s="79" t="n">
        <f aca="false">J54</f>
        <v>119.77</v>
      </c>
      <c r="K53" s="79" t="n">
        <f aca="false">K54</f>
        <v>0</v>
      </c>
      <c r="L53" s="79" t="n">
        <f aca="false">L54</f>
        <v>59.885</v>
      </c>
      <c r="M53" s="79" t="n">
        <f aca="false">M54</f>
        <v>59.88</v>
      </c>
      <c r="N53" s="79" t="n">
        <f aca="false">N54</f>
        <v>49.9958253318861</v>
      </c>
      <c r="O53" s="52" t="n">
        <f aca="false">M53/L53*100</f>
        <v>99.9916506637722</v>
      </c>
    </row>
    <row r="54" customFormat="false" ht="83.25" hidden="false" customHeight="true" outlineLevel="0" collapsed="false">
      <c r="A54" s="47" t="s">
        <v>24</v>
      </c>
      <c r="B54" s="48" t="s">
        <v>25</v>
      </c>
      <c r="C54" s="48" t="s">
        <v>75</v>
      </c>
      <c r="D54" s="48" t="s">
        <v>55</v>
      </c>
      <c r="E54" s="48" t="s">
        <v>90</v>
      </c>
      <c r="F54" s="48" t="s">
        <v>58</v>
      </c>
      <c r="G54" s="48" t="s">
        <v>28</v>
      </c>
      <c r="H54" s="48" t="s">
        <v>77</v>
      </c>
      <c r="I54" s="49" t="s">
        <v>91</v>
      </c>
      <c r="J54" s="79" t="n">
        <v>119.77</v>
      </c>
      <c r="K54" s="51"/>
      <c r="L54" s="79" t="n">
        <f aca="false">J54/4*2</f>
        <v>59.885</v>
      </c>
      <c r="M54" s="79" t="n">
        <v>59.88</v>
      </c>
      <c r="N54" s="51" t="n">
        <f aca="false">M54/J54*100</f>
        <v>49.9958253318861</v>
      </c>
      <c r="O54" s="52" t="n">
        <f aca="false">M54/L54*100</f>
        <v>99.9916506637722</v>
      </c>
    </row>
    <row r="55" customFormat="false" ht="78.75" hidden="false" customHeight="false" outlineLevel="0" collapsed="false">
      <c r="A55" s="47" t="s">
        <v>24</v>
      </c>
      <c r="B55" s="48" t="s">
        <v>25</v>
      </c>
      <c r="C55" s="48" t="s">
        <v>75</v>
      </c>
      <c r="D55" s="48" t="s">
        <v>92</v>
      </c>
      <c r="E55" s="48" t="s">
        <v>27</v>
      </c>
      <c r="F55" s="48" t="s">
        <v>26</v>
      </c>
      <c r="G55" s="48" t="s">
        <v>28</v>
      </c>
      <c r="H55" s="48" t="s">
        <v>77</v>
      </c>
      <c r="I55" s="49" t="s">
        <v>93</v>
      </c>
      <c r="J55" s="79" t="n">
        <f aca="false">J56</f>
        <v>2940</v>
      </c>
      <c r="K55" s="79" t="n">
        <f aca="false">K56</f>
        <v>0</v>
      </c>
      <c r="L55" s="79" t="n">
        <f aca="false">L56</f>
        <v>1470</v>
      </c>
      <c r="M55" s="79" t="n">
        <v>1058.91</v>
      </c>
      <c r="N55" s="51" t="n">
        <f aca="false">M55/J55*100</f>
        <v>36.0173469387755</v>
      </c>
      <c r="O55" s="52" t="n">
        <f aca="false">M55/L55*100</f>
        <v>72.034693877551</v>
      </c>
    </row>
    <row r="56" customFormat="false" ht="80.25" hidden="false" customHeight="true" outlineLevel="0" collapsed="false">
      <c r="A56" s="47" t="s">
        <v>24</v>
      </c>
      <c r="B56" s="48" t="s">
        <v>25</v>
      </c>
      <c r="C56" s="48" t="s">
        <v>75</v>
      </c>
      <c r="D56" s="48" t="s">
        <v>92</v>
      </c>
      <c r="E56" s="48" t="s">
        <v>42</v>
      </c>
      <c r="F56" s="48" t="s">
        <v>26</v>
      </c>
      <c r="G56" s="48" t="s">
        <v>28</v>
      </c>
      <c r="H56" s="48" t="s">
        <v>77</v>
      </c>
      <c r="I56" s="49" t="s">
        <v>94</v>
      </c>
      <c r="J56" s="79" t="n">
        <f aca="false">J57</f>
        <v>2940</v>
      </c>
      <c r="K56" s="79" t="n">
        <f aca="false">K57</f>
        <v>0</v>
      </c>
      <c r="L56" s="79" t="n">
        <f aca="false">L57</f>
        <v>1470</v>
      </c>
      <c r="M56" s="79" t="n">
        <f aca="false">M57</f>
        <v>1058.91</v>
      </c>
      <c r="N56" s="51" t="n">
        <f aca="false">M56/J56*100</f>
        <v>36.0173469387755</v>
      </c>
      <c r="O56" s="52" t="n">
        <f aca="false">M56/L56*100</f>
        <v>72.034693877551</v>
      </c>
    </row>
    <row r="57" customFormat="false" ht="75.75" hidden="false" customHeight="true" outlineLevel="0" collapsed="false">
      <c r="A57" s="47" t="s">
        <v>24</v>
      </c>
      <c r="B57" s="48" t="s">
        <v>25</v>
      </c>
      <c r="C57" s="48" t="s">
        <v>75</v>
      </c>
      <c r="D57" s="48" t="s">
        <v>92</v>
      </c>
      <c r="E57" s="48" t="s">
        <v>95</v>
      </c>
      <c r="F57" s="48" t="s">
        <v>58</v>
      </c>
      <c r="G57" s="48" t="s">
        <v>28</v>
      </c>
      <c r="H57" s="48" t="s">
        <v>77</v>
      </c>
      <c r="I57" s="49" t="s">
        <v>96</v>
      </c>
      <c r="J57" s="53" t="n">
        <v>2940</v>
      </c>
      <c r="K57" s="54"/>
      <c r="L57" s="55" t="n">
        <f aca="false">J57/12*6</f>
        <v>1470</v>
      </c>
      <c r="M57" s="55" t="n">
        <v>1058.91</v>
      </c>
      <c r="N57" s="51" t="n">
        <f aca="false">M57/J57*100</f>
        <v>36.0173469387755</v>
      </c>
      <c r="O57" s="52" t="n">
        <f aca="false">M57/L57*100</f>
        <v>72.034693877551</v>
      </c>
    </row>
    <row r="58" customFormat="false" ht="31.5" hidden="false" customHeight="false" outlineLevel="0" collapsed="false">
      <c r="A58" s="41" t="s">
        <v>24</v>
      </c>
      <c r="B58" s="42" t="s">
        <v>25</v>
      </c>
      <c r="C58" s="42" t="s">
        <v>97</v>
      </c>
      <c r="D58" s="42" t="s">
        <v>26</v>
      </c>
      <c r="E58" s="42" t="s">
        <v>27</v>
      </c>
      <c r="F58" s="42" t="s">
        <v>26</v>
      </c>
      <c r="G58" s="42" t="s">
        <v>28</v>
      </c>
      <c r="H58" s="42" t="s">
        <v>27</v>
      </c>
      <c r="I58" s="43" t="s">
        <v>98</v>
      </c>
      <c r="J58" s="81" t="n">
        <f aca="false">J62</f>
        <v>10859</v>
      </c>
      <c r="K58" s="82" t="n">
        <f aca="false">K61</f>
        <v>0</v>
      </c>
      <c r="L58" s="67" t="n">
        <f aca="false">L62</f>
        <v>5429.5</v>
      </c>
      <c r="M58" s="67" t="n">
        <f aca="false">M59+M62</f>
        <v>10859</v>
      </c>
      <c r="N58" s="51" t="n">
        <f aca="false">M58/J58*100</f>
        <v>100</v>
      </c>
      <c r="O58" s="46" t="n">
        <v>0</v>
      </c>
    </row>
    <row r="59" customFormat="false" ht="15.75" hidden="true" customHeight="false" outlineLevel="0" collapsed="false">
      <c r="A59" s="47" t="s">
        <v>24</v>
      </c>
      <c r="B59" s="48" t="s">
        <v>25</v>
      </c>
      <c r="C59" s="48" t="s">
        <v>97</v>
      </c>
      <c r="D59" s="48" t="s">
        <v>30</v>
      </c>
      <c r="E59" s="48" t="s">
        <v>27</v>
      </c>
      <c r="F59" s="48" t="s">
        <v>26</v>
      </c>
      <c r="G59" s="48" t="s">
        <v>28</v>
      </c>
      <c r="H59" s="48" t="s">
        <v>99</v>
      </c>
      <c r="I59" s="76" t="s">
        <v>100</v>
      </c>
      <c r="J59" s="53" t="n">
        <f aca="false">J60</f>
        <v>0</v>
      </c>
      <c r="K59" s="83" t="n">
        <f aca="false">K61</f>
        <v>0</v>
      </c>
      <c r="L59" s="53" t="n">
        <f aca="false">L61</f>
        <v>0</v>
      </c>
      <c r="M59" s="53" t="n">
        <f aca="false">M61</f>
        <v>0</v>
      </c>
      <c r="N59" s="51" t="e">
        <f aca="false">M59/J59*100</f>
        <v>#DIV/0!</v>
      </c>
      <c r="O59" s="52" t="e">
        <f aca="false">M59/L59*100</f>
        <v>#DIV/0!</v>
      </c>
    </row>
    <row r="60" customFormat="false" ht="15.75" hidden="true" customHeight="false" outlineLevel="0" collapsed="false">
      <c r="A60" s="47" t="s">
        <v>27</v>
      </c>
      <c r="B60" s="48" t="s">
        <v>41</v>
      </c>
      <c r="C60" s="48" t="s">
        <v>97</v>
      </c>
      <c r="D60" s="48" t="s">
        <v>30</v>
      </c>
      <c r="E60" s="48" t="s">
        <v>101</v>
      </c>
      <c r="F60" s="48" t="s">
        <v>26</v>
      </c>
      <c r="G60" s="48" t="s">
        <v>28</v>
      </c>
      <c r="H60" s="48" t="s">
        <v>99</v>
      </c>
      <c r="I60" s="76" t="s">
        <v>102</v>
      </c>
      <c r="J60" s="53" t="n">
        <f aca="false">SUM(J61)</f>
        <v>0</v>
      </c>
      <c r="K60" s="83"/>
      <c r="L60" s="53" t="n">
        <f aca="false">SUM(L61)</f>
        <v>0</v>
      </c>
      <c r="M60" s="53" t="n">
        <f aca="false">SUM(M61)</f>
        <v>0</v>
      </c>
      <c r="N60" s="51" t="e">
        <f aca="false">M60/J60*100</f>
        <v>#DIV/0!</v>
      </c>
      <c r="O60" s="84" t="e">
        <f aca="false">SUM(O61)</f>
        <v>#DIV/0!</v>
      </c>
    </row>
    <row r="61" customFormat="false" ht="31.5" hidden="true" customHeight="false" outlineLevel="0" collapsed="false">
      <c r="A61" s="47" t="s">
        <v>24</v>
      </c>
      <c r="B61" s="48" t="s">
        <v>25</v>
      </c>
      <c r="C61" s="48" t="s">
        <v>97</v>
      </c>
      <c r="D61" s="48" t="s">
        <v>30</v>
      </c>
      <c r="E61" s="48" t="s">
        <v>103</v>
      </c>
      <c r="F61" s="48" t="s">
        <v>58</v>
      </c>
      <c r="G61" s="48" t="s">
        <v>28</v>
      </c>
      <c r="H61" s="48" t="s">
        <v>99</v>
      </c>
      <c r="I61" s="76" t="s">
        <v>104</v>
      </c>
      <c r="J61" s="53"/>
      <c r="K61" s="85"/>
      <c r="L61" s="80"/>
      <c r="M61" s="80"/>
      <c r="N61" s="51" t="e">
        <f aca="false">M61/J61*100</f>
        <v>#DIV/0!</v>
      </c>
      <c r="O61" s="52" t="e">
        <f aca="false">M61/L61*100</f>
        <v>#DIV/0!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7</v>
      </c>
      <c r="D62" s="48" t="s">
        <v>32</v>
      </c>
      <c r="E62" s="48" t="s">
        <v>27</v>
      </c>
      <c r="F62" s="48" t="s">
        <v>26</v>
      </c>
      <c r="G62" s="48" t="s">
        <v>28</v>
      </c>
      <c r="H62" s="48" t="s">
        <v>99</v>
      </c>
      <c r="I62" s="76" t="s">
        <v>105</v>
      </c>
      <c r="J62" s="53" t="n">
        <f aca="false">SUM(J63)</f>
        <v>10859</v>
      </c>
      <c r="K62" s="85"/>
      <c r="L62" s="80" t="n">
        <f aca="false">SUM(L63)</f>
        <v>5429.5</v>
      </c>
      <c r="M62" s="80" t="n">
        <f aca="false">SUM(M63)</f>
        <v>10859</v>
      </c>
      <c r="N62" s="51" t="n">
        <f aca="false">M62/J62*100</f>
        <v>100</v>
      </c>
      <c r="O62" s="52" t="n">
        <f aca="false">O63</f>
        <v>200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97</v>
      </c>
      <c r="D63" s="48" t="s">
        <v>32</v>
      </c>
      <c r="E63" s="48" t="s">
        <v>101</v>
      </c>
      <c r="F63" s="48" t="s">
        <v>26</v>
      </c>
      <c r="G63" s="48" t="s">
        <v>28</v>
      </c>
      <c r="H63" s="48" t="s">
        <v>99</v>
      </c>
      <c r="I63" s="76" t="s">
        <v>106</v>
      </c>
      <c r="J63" s="53" t="n">
        <f aca="false">SUM(J64)</f>
        <v>10859</v>
      </c>
      <c r="K63" s="85"/>
      <c r="L63" s="80" t="n">
        <f aca="false">SUM(L64)</f>
        <v>5429.5</v>
      </c>
      <c r="M63" s="80" t="n">
        <f aca="false">SUM(M64)</f>
        <v>10859</v>
      </c>
      <c r="N63" s="51" t="n">
        <f aca="false">M63/J63*100</f>
        <v>100</v>
      </c>
      <c r="O63" s="52" t="n">
        <f aca="false">O64</f>
        <v>200</v>
      </c>
    </row>
    <row r="64" customFormat="false" ht="23.25" hidden="false" customHeight="true" outlineLevel="0" collapsed="false">
      <c r="A64" s="47" t="s">
        <v>27</v>
      </c>
      <c r="B64" s="48" t="s">
        <v>41</v>
      </c>
      <c r="C64" s="48" t="s">
        <v>97</v>
      </c>
      <c r="D64" s="48" t="s">
        <v>32</v>
      </c>
      <c r="E64" s="48" t="s">
        <v>103</v>
      </c>
      <c r="F64" s="48" t="s">
        <v>58</v>
      </c>
      <c r="G64" s="48" t="s">
        <v>28</v>
      </c>
      <c r="H64" s="48" t="s">
        <v>99</v>
      </c>
      <c r="I64" s="76" t="s">
        <v>107</v>
      </c>
      <c r="J64" s="53" t="n">
        <v>10859</v>
      </c>
      <c r="K64" s="85"/>
      <c r="L64" s="80" t="n">
        <f aca="false">J64/12*6</f>
        <v>5429.5</v>
      </c>
      <c r="M64" s="80" t="n">
        <v>10859</v>
      </c>
      <c r="N64" s="51" t="n">
        <f aca="false">M64/J64*100</f>
        <v>100</v>
      </c>
      <c r="O64" s="86" t="n">
        <f aca="false">M64/L64*100</f>
        <v>200</v>
      </c>
    </row>
    <row r="65" customFormat="false" ht="15.75" hidden="true" customHeight="false" outlineLevel="0" collapsed="false">
      <c r="A65" s="41" t="s">
        <v>27</v>
      </c>
      <c r="B65" s="42" t="s">
        <v>41</v>
      </c>
      <c r="C65" s="42" t="s">
        <v>108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7"/>
      <c r="J65" s="65" t="n">
        <f aca="false">SUM(J66)</f>
        <v>0</v>
      </c>
      <c r="K65" s="88"/>
      <c r="L65" s="65" t="n">
        <f aca="false">SUM(L66)</f>
        <v>0</v>
      </c>
      <c r="M65" s="65" t="n">
        <f aca="false">SUM(M66)</f>
        <v>0</v>
      </c>
      <c r="N65" s="73" t="n">
        <v>0</v>
      </c>
      <c r="O65" s="40" t="e">
        <f aca="false">M65/L65*100</f>
        <v>#DIV/0!</v>
      </c>
    </row>
    <row r="66" customFormat="false" ht="15.75" hidden="true" customHeight="false" outlineLevel="0" collapsed="false">
      <c r="A66" s="47" t="s">
        <v>27</v>
      </c>
      <c r="B66" s="48" t="s">
        <v>41</v>
      </c>
      <c r="C66" s="48" t="s">
        <v>108</v>
      </c>
      <c r="D66" s="48" t="s">
        <v>32</v>
      </c>
      <c r="E66" s="48" t="s">
        <v>27</v>
      </c>
      <c r="F66" s="48" t="s">
        <v>26</v>
      </c>
      <c r="G66" s="48" t="s">
        <v>28</v>
      </c>
      <c r="H66" s="48" t="s">
        <v>109</v>
      </c>
      <c r="I66" s="76"/>
      <c r="J66" s="53" t="n">
        <f aca="false">SUM(J67)</f>
        <v>0</v>
      </c>
      <c r="K66" s="85"/>
      <c r="L66" s="53" t="n">
        <f aca="false">SUM(L67)</f>
        <v>0</v>
      </c>
      <c r="M66" s="53" t="n">
        <f aca="false">SUM(M67)</f>
        <v>0</v>
      </c>
      <c r="N66" s="51" t="n">
        <v>0</v>
      </c>
      <c r="O66" s="40" t="e">
        <f aca="false">M66/L66*100</f>
        <v>#DIV/0!</v>
      </c>
    </row>
    <row r="67" customFormat="false" ht="15.75" hidden="true" customHeight="false" outlineLevel="0" collapsed="false">
      <c r="A67" s="47" t="s">
        <v>27</v>
      </c>
      <c r="B67" s="48" t="s">
        <v>41</v>
      </c>
      <c r="C67" s="48" t="s">
        <v>108</v>
      </c>
      <c r="D67" s="48" t="s">
        <v>32</v>
      </c>
      <c r="E67" s="48" t="s">
        <v>110</v>
      </c>
      <c r="F67" s="48" t="s">
        <v>26</v>
      </c>
      <c r="G67" s="48" t="s">
        <v>28</v>
      </c>
      <c r="H67" s="48" t="s">
        <v>109</v>
      </c>
      <c r="I67" s="76"/>
      <c r="J67" s="53" t="n">
        <f aca="false">SUM(J68)</f>
        <v>0</v>
      </c>
      <c r="K67" s="85"/>
      <c r="L67" s="53" t="n">
        <f aca="false">SUM(L68)</f>
        <v>0</v>
      </c>
      <c r="M67" s="53" t="n">
        <f aca="false">SUM(M68)</f>
        <v>0</v>
      </c>
      <c r="N67" s="51" t="n">
        <v>0</v>
      </c>
      <c r="O67" s="40" t="e">
        <f aca="false">M67/L67*100</f>
        <v>#DIV/0!</v>
      </c>
    </row>
    <row r="68" customFormat="false" ht="15.75" hidden="true" customHeight="false" outlineLevel="0" collapsed="false">
      <c r="A68" s="47" t="s">
        <v>27</v>
      </c>
      <c r="B68" s="48" t="s">
        <v>41</v>
      </c>
      <c r="C68" s="48" t="s">
        <v>108</v>
      </c>
      <c r="D68" s="48" t="s">
        <v>32</v>
      </c>
      <c r="E68" s="48" t="s">
        <v>110</v>
      </c>
      <c r="F68" s="48" t="s">
        <v>58</v>
      </c>
      <c r="G68" s="48" t="s">
        <v>28</v>
      </c>
      <c r="H68" s="48" t="s">
        <v>109</v>
      </c>
      <c r="I68" s="76"/>
      <c r="J68" s="53"/>
      <c r="K68" s="85"/>
      <c r="L68" s="80" t="n">
        <v>0</v>
      </c>
      <c r="M68" s="80" t="n">
        <v>0</v>
      </c>
      <c r="N68" s="51" t="n">
        <v>0</v>
      </c>
      <c r="O68" s="40" t="e">
        <f aca="false">M68/L68*100</f>
        <v>#DIV/0!</v>
      </c>
    </row>
    <row r="69" customFormat="false" ht="15.75" hidden="false" customHeight="false" outlineLevel="0" collapsed="false">
      <c r="A69" s="35" t="s">
        <v>24</v>
      </c>
      <c r="B69" s="36" t="s">
        <v>111</v>
      </c>
      <c r="C69" s="36" t="s">
        <v>26</v>
      </c>
      <c r="D69" s="36" t="s">
        <v>26</v>
      </c>
      <c r="E69" s="36" t="s">
        <v>27</v>
      </c>
      <c r="F69" s="36" t="s">
        <v>26</v>
      </c>
      <c r="G69" s="36" t="s">
        <v>28</v>
      </c>
      <c r="H69" s="36" t="s">
        <v>112</v>
      </c>
      <c r="I69" s="37" t="s">
        <v>113</v>
      </c>
      <c r="J69" s="89" t="n">
        <f aca="false">J70+J88+J84</f>
        <v>3308507</v>
      </c>
      <c r="K69" s="90" t="e">
        <f aca="false">K70+#REF!+K88</f>
        <v>#REF!</v>
      </c>
      <c r="L69" s="89" t="n">
        <f aca="false">L70+L88+L84</f>
        <v>1654253.5</v>
      </c>
      <c r="M69" s="89" t="n">
        <f aca="false">M70+M88+M84</f>
        <v>1318700</v>
      </c>
      <c r="N69" s="39" t="n">
        <f aca="false">M69/J69*100</f>
        <v>39.8578573356502</v>
      </c>
      <c r="O69" s="40" t="n">
        <f aca="false">M69/L69*100</f>
        <v>79.7157146713004</v>
      </c>
    </row>
    <row r="70" customFormat="false" ht="31.5" hidden="false" customHeight="false" outlineLevel="0" collapsed="false">
      <c r="A70" s="91" t="s">
        <v>24</v>
      </c>
      <c r="B70" s="92" t="s">
        <v>111</v>
      </c>
      <c r="C70" s="92" t="s">
        <v>32</v>
      </c>
      <c r="D70" s="92" t="s">
        <v>26</v>
      </c>
      <c r="E70" s="92" t="s">
        <v>27</v>
      </c>
      <c r="F70" s="92" t="s">
        <v>26</v>
      </c>
      <c r="G70" s="92" t="s">
        <v>28</v>
      </c>
      <c r="H70" s="92" t="s">
        <v>27</v>
      </c>
      <c r="I70" s="93" t="s">
        <v>114</v>
      </c>
      <c r="J70" s="94" t="n">
        <f aca="false">J71+J76+J81</f>
        <v>3308507</v>
      </c>
      <c r="K70" s="94" t="e">
        <f aca="false">K71+K76+K81</f>
        <v>#REF!</v>
      </c>
      <c r="L70" s="94" t="n">
        <f aca="false">L71+L76+L81</f>
        <v>1654253.5</v>
      </c>
      <c r="M70" s="94" t="n">
        <f aca="false">M71+M76+M81</f>
        <v>1318700</v>
      </c>
      <c r="N70" s="95" t="n">
        <f aca="false">M70/J70*100</f>
        <v>39.8578573356502</v>
      </c>
      <c r="O70" s="96" t="n">
        <f aca="false">M70/L70*100</f>
        <v>79.7157146713004</v>
      </c>
    </row>
    <row r="71" customFormat="false" ht="31.5" hidden="false" customHeight="false" outlineLevel="0" collapsed="false">
      <c r="A71" s="97" t="s">
        <v>27</v>
      </c>
      <c r="B71" s="98" t="s">
        <v>111</v>
      </c>
      <c r="C71" s="98" t="s">
        <v>32</v>
      </c>
      <c r="D71" s="98" t="s">
        <v>30</v>
      </c>
      <c r="E71" s="98" t="s">
        <v>27</v>
      </c>
      <c r="F71" s="98" t="s">
        <v>26</v>
      </c>
      <c r="G71" s="98" t="s">
        <v>28</v>
      </c>
      <c r="H71" s="98" t="s">
        <v>112</v>
      </c>
      <c r="I71" s="99" t="s">
        <v>115</v>
      </c>
      <c r="J71" s="100" t="n">
        <f aca="false">J72+J74</f>
        <v>2980895</v>
      </c>
      <c r="K71" s="101" t="n">
        <f aca="false">K72+K74</f>
        <v>0</v>
      </c>
      <c r="L71" s="100" t="n">
        <f aca="false">L72+L74</f>
        <v>1490447.5</v>
      </c>
      <c r="M71" s="100" t="n">
        <f aca="false">M72+M74</f>
        <v>1160000</v>
      </c>
      <c r="N71" s="102" t="n">
        <f aca="false">M71/J71*100</f>
        <v>38.914487091964</v>
      </c>
      <c r="O71" s="103" t="n">
        <f aca="false">M71/L71*100</f>
        <v>77.828974183928</v>
      </c>
    </row>
    <row r="72" customFormat="false" ht="15.75" hidden="false" customHeight="false" outlineLevel="0" collapsed="false">
      <c r="A72" s="47" t="s">
        <v>27</v>
      </c>
      <c r="B72" s="48" t="s">
        <v>111</v>
      </c>
      <c r="C72" s="48" t="s">
        <v>32</v>
      </c>
      <c r="D72" s="48" t="s">
        <v>116</v>
      </c>
      <c r="E72" s="48" t="s">
        <v>117</v>
      </c>
      <c r="F72" s="48" t="s">
        <v>26</v>
      </c>
      <c r="G72" s="48" t="s">
        <v>28</v>
      </c>
      <c r="H72" s="48" t="s">
        <v>112</v>
      </c>
      <c r="I72" s="104" t="s">
        <v>118</v>
      </c>
      <c r="J72" s="105" t="n">
        <f aca="false">J73</f>
        <v>2980895</v>
      </c>
      <c r="K72" s="105" t="n">
        <f aca="false">K73</f>
        <v>0</v>
      </c>
      <c r="L72" s="105" t="n">
        <f aca="false">L73</f>
        <v>1490447.5</v>
      </c>
      <c r="M72" s="105" t="n">
        <f aca="false">M73</f>
        <v>1160000</v>
      </c>
      <c r="N72" s="51" t="n">
        <f aca="false">M72/J72*100</f>
        <v>38.914487091964</v>
      </c>
      <c r="O72" s="52" t="n">
        <f aca="false">M72/L72*100</f>
        <v>77.828974183928</v>
      </c>
    </row>
    <row r="73" customFormat="false" ht="31.5" hidden="false" customHeight="false" outlineLevel="0" collapsed="false">
      <c r="A73" s="47" t="s">
        <v>27</v>
      </c>
      <c r="B73" s="48" t="s">
        <v>111</v>
      </c>
      <c r="C73" s="48" t="s">
        <v>32</v>
      </c>
      <c r="D73" s="48" t="s">
        <v>116</v>
      </c>
      <c r="E73" s="48" t="s">
        <v>117</v>
      </c>
      <c r="F73" s="48" t="s">
        <v>58</v>
      </c>
      <c r="G73" s="48" t="s">
        <v>28</v>
      </c>
      <c r="H73" s="48" t="s">
        <v>112</v>
      </c>
      <c r="I73" s="104" t="s">
        <v>119</v>
      </c>
      <c r="J73" s="106" t="n">
        <v>2980895</v>
      </c>
      <c r="K73" s="107"/>
      <c r="L73" s="108" t="n">
        <f aca="false">J73/12*6</f>
        <v>1490447.5</v>
      </c>
      <c r="M73" s="108" t="n">
        <v>1160000</v>
      </c>
      <c r="N73" s="51" t="n">
        <f aca="false">M73/J73*100</f>
        <v>38.914487091964</v>
      </c>
      <c r="O73" s="52" t="n">
        <f aca="false">M73/L73*100</f>
        <v>77.828974183928</v>
      </c>
    </row>
    <row r="74" customFormat="false" ht="31.5" hidden="true" customHeight="false" outlineLevel="0" collapsed="false">
      <c r="A74" s="47" t="s">
        <v>27</v>
      </c>
      <c r="B74" s="48" t="s">
        <v>111</v>
      </c>
      <c r="C74" s="48" t="s">
        <v>32</v>
      </c>
      <c r="D74" s="48" t="s">
        <v>116</v>
      </c>
      <c r="E74" s="48" t="s">
        <v>120</v>
      </c>
      <c r="F74" s="48" t="s">
        <v>26</v>
      </c>
      <c r="G74" s="48" t="s">
        <v>28</v>
      </c>
      <c r="H74" s="48" t="s">
        <v>112</v>
      </c>
      <c r="I74" s="104" t="s">
        <v>121</v>
      </c>
      <c r="J74" s="106" t="n">
        <f aca="false">J75</f>
        <v>0</v>
      </c>
      <c r="K74" s="107" t="n">
        <f aca="false">K75</f>
        <v>0</v>
      </c>
      <c r="L74" s="106" t="n">
        <f aca="false">L75</f>
        <v>0</v>
      </c>
      <c r="M74" s="106" t="n">
        <f aca="false">M75</f>
        <v>0</v>
      </c>
      <c r="N74" s="51" t="e">
        <f aca="false">M74/J74*100</f>
        <v>#DIV/0!</v>
      </c>
      <c r="O74" s="52" t="e">
        <f aca="false">M74/L74*100</f>
        <v>#DIV/0!</v>
      </c>
    </row>
    <row r="75" customFormat="false" ht="31.5" hidden="true" customHeight="false" outlineLevel="0" collapsed="false">
      <c r="A75" s="47" t="s">
        <v>27</v>
      </c>
      <c r="B75" s="48" t="s">
        <v>111</v>
      </c>
      <c r="C75" s="48" t="s">
        <v>32</v>
      </c>
      <c r="D75" s="48" t="s">
        <v>116</v>
      </c>
      <c r="E75" s="48" t="s">
        <v>120</v>
      </c>
      <c r="F75" s="48" t="s">
        <v>58</v>
      </c>
      <c r="G75" s="48" t="s">
        <v>28</v>
      </c>
      <c r="H75" s="48" t="s">
        <v>112</v>
      </c>
      <c r="I75" s="104" t="s">
        <v>122</v>
      </c>
      <c r="J75" s="106" t="n">
        <v>0</v>
      </c>
      <c r="K75" s="107"/>
      <c r="L75" s="108" t="n">
        <f aca="false">J75/12*3</f>
        <v>0</v>
      </c>
      <c r="M75" s="108" t="n">
        <v>0</v>
      </c>
      <c r="N75" s="51" t="e">
        <f aca="false">M75/J75*100</f>
        <v>#DIV/0!</v>
      </c>
      <c r="O75" s="52" t="e">
        <f aca="false">M75/L75*100</f>
        <v>#DIV/0!</v>
      </c>
    </row>
    <row r="76" customFormat="false" ht="31.5" hidden="false" customHeight="false" outlineLevel="0" collapsed="false">
      <c r="A76" s="97" t="s">
        <v>24</v>
      </c>
      <c r="B76" s="98" t="s">
        <v>111</v>
      </c>
      <c r="C76" s="98" t="s">
        <v>32</v>
      </c>
      <c r="D76" s="98" t="s">
        <v>44</v>
      </c>
      <c r="E76" s="98" t="s">
        <v>27</v>
      </c>
      <c r="F76" s="98" t="s">
        <v>26</v>
      </c>
      <c r="G76" s="98" t="s">
        <v>28</v>
      </c>
      <c r="H76" s="98" t="s">
        <v>112</v>
      </c>
      <c r="I76" s="99" t="s">
        <v>123</v>
      </c>
      <c r="J76" s="100" t="n">
        <f aca="false">J80</f>
        <v>317612</v>
      </c>
      <c r="K76" s="101" t="e">
        <f aca="false">#REF!+#REF!+#REF!+#REF!+#REF!+#REF!+K80</f>
        <v>#REF!</v>
      </c>
      <c r="L76" s="100" t="n">
        <f aca="false">L80</f>
        <v>158806</v>
      </c>
      <c r="M76" s="100" t="n">
        <f aca="false">M80</f>
        <v>158700</v>
      </c>
      <c r="N76" s="101" t="n">
        <f aca="false">N80</f>
        <v>49.9666259461229</v>
      </c>
      <c r="O76" s="109" t="n">
        <f aca="false">O80</f>
        <v>99.9332518922459</v>
      </c>
    </row>
    <row r="77" customFormat="false" ht="2.25" hidden="true" customHeight="true" outlineLevel="0" collapsed="false">
      <c r="A77" s="47" t="s">
        <v>27</v>
      </c>
      <c r="B77" s="48" t="s">
        <v>111</v>
      </c>
      <c r="C77" s="48" t="s">
        <v>32</v>
      </c>
      <c r="D77" s="48" t="s">
        <v>32</v>
      </c>
      <c r="E77" s="48" t="s">
        <v>120</v>
      </c>
      <c r="F77" s="48" t="s">
        <v>26</v>
      </c>
      <c r="G77" s="48" t="s">
        <v>28</v>
      </c>
      <c r="H77" s="48" t="s">
        <v>112</v>
      </c>
      <c r="I77" s="110" t="s">
        <v>124</v>
      </c>
      <c r="J77" s="111"/>
      <c r="K77" s="85"/>
      <c r="L77" s="80"/>
      <c r="M77" s="80"/>
      <c r="N77" s="102" t="e">
        <f aca="false">M77/J77*100</f>
        <v>#DIV/0!</v>
      </c>
      <c r="O77" s="103" t="e">
        <f aca="false">M77/L77*100</f>
        <v>#DIV/0!</v>
      </c>
    </row>
    <row r="78" customFormat="false" ht="39.75" hidden="true" customHeight="true" outlineLevel="0" collapsed="false">
      <c r="A78" s="47" t="s">
        <v>27</v>
      </c>
      <c r="B78" s="48" t="s">
        <v>111</v>
      </c>
      <c r="C78" s="48" t="s">
        <v>32</v>
      </c>
      <c r="D78" s="48" t="s">
        <v>32</v>
      </c>
      <c r="E78" s="48" t="s">
        <v>120</v>
      </c>
      <c r="F78" s="48" t="s">
        <v>55</v>
      </c>
      <c r="G78" s="48" t="s">
        <v>28</v>
      </c>
      <c r="H78" s="48" t="s">
        <v>112</v>
      </c>
      <c r="I78" s="110" t="s">
        <v>125</v>
      </c>
      <c r="J78" s="111"/>
      <c r="K78" s="85"/>
      <c r="L78" s="80"/>
      <c r="M78" s="80"/>
      <c r="N78" s="102" t="e">
        <f aca="false">M78/J78*100</f>
        <v>#DIV/0!</v>
      </c>
      <c r="O78" s="103" t="e">
        <f aca="false">M78/L78*100</f>
        <v>#DIV/0!</v>
      </c>
    </row>
    <row r="79" customFormat="false" ht="37.5" hidden="false" customHeight="true" outlineLevel="0" collapsed="false">
      <c r="A79" s="47" t="s">
        <v>27</v>
      </c>
      <c r="B79" s="48" t="s">
        <v>111</v>
      </c>
      <c r="C79" s="48" t="s">
        <v>32</v>
      </c>
      <c r="D79" s="48" t="s">
        <v>126</v>
      </c>
      <c r="E79" s="48" t="s">
        <v>127</v>
      </c>
      <c r="F79" s="48" t="s">
        <v>26</v>
      </c>
      <c r="G79" s="48" t="s">
        <v>28</v>
      </c>
      <c r="H79" s="48" t="s">
        <v>112</v>
      </c>
      <c r="I79" s="76" t="s">
        <v>128</v>
      </c>
      <c r="J79" s="111" t="n">
        <f aca="false">J80</f>
        <v>317612</v>
      </c>
      <c r="K79" s="111" t="n">
        <f aca="false">K80</f>
        <v>0</v>
      </c>
      <c r="L79" s="111" t="n">
        <f aca="false">L80</f>
        <v>158806</v>
      </c>
      <c r="M79" s="111" t="n">
        <f aca="false">M80</f>
        <v>158700</v>
      </c>
      <c r="N79" s="57" t="n">
        <f aca="false">M79/J79*100</f>
        <v>49.9666259461229</v>
      </c>
      <c r="O79" s="61" t="n">
        <f aca="false">M79/L79*100</f>
        <v>99.9332518922459</v>
      </c>
    </row>
    <row r="80" customFormat="false" ht="36.75" hidden="false" customHeight="true" outlineLevel="0" collapsed="false">
      <c r="A80" s="47" t="s">
        <v>27</v>
      </c>
      <c r="B80" s="48" t="s">
        <v>111</v>
      </c>
      <c r="C80" s="48" t="s">
        <v>32</v>
      </c>
      <c r="D80" s="48" t="s">
        <v>126</v>
      </c>
      <c r="E80" s="48" t="s">
        <v>127</v>
      </c>
      <c r="F80" s="48" t="s">
        <v>58</v>
      </c>
      <c r="G80" s="48" t="s">
        <v>28</v>
      </c>
      <c r="H80" s="48" t="s">
        <v>112</v>
      </c>
      <c r="I80" s="76" t="s">
        <v>129</v>
      </c>
      <c r="J80" s="111" t="n">
        <v>317612</v>
      </c>
      <c r="K80" s="85"/>
      <c r="L80" s="80" t="n">
        <f aca="false">J80/12*6</f>
        <v>158806</v>
      </c>
      <c r="M80" s="80" t="n">
        <v>158700</v>
      </c>
      <c r="N80" s="57" t="n">
        <f aca="false">M80/J80*100</f>
        <v>49.9666259461229</v>
      </c>
      <c r="O80" s="61" t="n">
        <f aca="false">M80/L80*100</f>
        <v>99.9332518922459</v>
      </c>
    </row>
    <row r="81" customFormat="false" ht="18.75" hidden="false" customHeight="true" outlineLevel="0" collapsed="false">
      <c r="A81" s="112" t="s">
        <v>27</v>
      </c>
      <c r="B81" s="113" t="s">
        <v>111</v>
      </c>
      <c r="C81" s="113" t="s">
        <v>32</v>
      </c>
      <c r="D81" s="113" t="s">
        <v>130</v>
      </c>
      <c r="E81" s="113" t="s">
        <v>27</v>
      </c>
      <c r="F81" s="113" t="s">
        <v>26</v>
      </c>
      <c r="G81" s="113" t="s">
        <v>28</v>
      </c>
      <c r="H81" s="113" t="s">
        <v>112</v>
      </c>
      <c r="I81" s="114" t="s">
        <v>131</v>
      </c>
      <c r="J81" s="115" t="n">
        <f aca="false">J82</f>
        <v>10000</v>
      </c>
      <c r="K81" s="115" t="n">
        <f aca="false">K82</f>
        <v>0</v>
      </c>
      <c r="L81" s="115" t="n">
        <f aca="false">L82</f>
        <v>5000</v>
      </c>
      <c r="M81" s="115" t="n">
        <f aca="false">M82</f>
        <v>0</v>
      </c>
      <c r="N81" s="116" t="n">
        <f aca="false">M81/J81*100</f>
        <v>0</v>
      </c>
      <c r="O81" s="117" t="n">
        <v>0</v>
      </c>
    </row>
    <row r="82" customFormat="false" ht="47.25" hidden="false" customHeight="true" outlineLevel="0" collapsed="false">
      <c r="A82" s="47" t="s">
        <v>27</v>
      </c>
      <c r="B82" s="48" t="s">
        <v>111</v>
      </c>
      <c r="C82" s="48" t="s">
        <v>32</v>
      </c>
      <c r="D82" s="48" t="s">
        <v>130</v>
      </c>
      <c r="E82" s="48" t="s">
        <v>132</v>
      </c>
      <c r="F82" s="48" t="s">
        <v>26</v>
      </c>
      <c r="G82" s="48" t="s">
        <v>28</v>
      </c>
      <c r="H82" s="48" t="s">
        <v>112</v>
      </c>
      <c r="I82" s="76" t="s">
        <v>133</v>
      </c>
      <c r="J82" s="111" t="n">
        <f aca="false">J83</f>
        <v>10000</v>
      </c>
      <c r="K82" s="111" t="n">
        <f aca="false">K83</f>
        <v>0</v>
      </c>
      <c r="L82" s="111" t="n">
        <f aca="false">L83</f>
        <v>5000</v>
      </c>
      <c r="M82" s="111" t="n">
        <f aca="false">M83</f>
        <v>0</v>
      </c>
      <c r="N82" s="57" t="n">
        <f aca="false">M82/J82*100</f>
        <v>0</v>
      </c>
      <c r="O82" s="61" t="n">
        <v>0</v>
      </c>
    </row>
    <row r="83" customFormat="false" ht="63.75" hidden="false" customHeight="true" outlineLevel="0" collapsed="false">
      <c r="A83" s="47" t="s">
        <v>27</v>
      </c>
      <c r="B83" s="48" t="s">
        <v>111</v>
      </c>
      <c r="C83" s="48" t="s">
        <v>32</v>
      </c>
      <c r="D83" s="48" t="s">
        <v>130</v>
      </c>
      <c r="E83" s="48" t="s">
        <v>132</v>
      </c>
      <c r="F83" s="48" t="s">
        <v>58</v>
      </c>
      <c r="G83" s="48" t="s">
        <v>28</v>
      </c>
      <c r="H83" s="48" t="s">
        <v>112</v>
      </c>
      <c r="I83" s="76" t="s">
        <v>134</v>
      </c>
      <c r="J83" s="111" t="n">
        <v>10000</v>
      </c>
      <c r="K83" s="85"/>
      <c r="L83" s="80" t="n">
        <f aca="false">J83/12*6</f>
        <v>5000</v>
      </c>
      <c r="M83" s="80" t="n">
        <v>0</v>
      </c>
      <c r="N83" s="57" t="n">
        <f aca="false">M83/J83*100</f>
        <v>0</v>
      </c>
      <c r="O83" s="61" t="n">
        <v>0</v>
      </c>
    </row>
    <row r="84" customFormat="false" ht="30.75" hidden="true" customHeight="true" outlineLevel="0" collapsed="false">
      <c r="A84" s="62" t="s">
        <v>27</v>
      </c>
      <c r="B84" s="63" t="s">
        <v>111</v>
      </c>
      <c r="C84" s="63" t="s">
        <v>135</v>
      </c>
      <c r="D84" s="63" t="s">
        <v>26</v>
      </c>
      <c r="E84" s="63" t="s">
        <v>27</v>
      </c>
      <c r="F84" s="63" t="s">
        <v>26</v>
      </c>
      <c r="G84" s="63" t="s">
        <v>28</v>
      </c>
      <c r="H84" s="63" t="s">
        <v>28</v>
      </c>
      <c r="I84" s="118" t="s">
        <v>136</v>
      </c>
      <c r="J84" s="65" t="n">
        <f aca="false">SUM(J85)</f>
        <v>0</v>
      </c>
      <c r="K84" s="66"/>
      <c r="L84" s="65" t="n">
        <f aca="false">SUM(L85)</f>
        <v>0</v>
      </c>
      <c r="M84" s="65" t="n">
        <f aca="false">SUM(M85)</f>
        <v>0</v>
      </c>
      <c r="N84" s="95" t="e">
        <f aca="false">M84/J84*100</f>
        <v>#DIV/0!</v>
      </c>
      <c r="O84" s="96" t="e">
        <f aca="false">M84/L84*100</f>
        <v>#DIV/0!</v>
      </c>
    </row>
    <row r="85" customFormat="false" ht="21" hidden="true" customHeight="true" outlineLevel="0" collapsed="false">
      <c r="A85" s="97" t="s">
        <v>27</v>
      </c>
      <c r="B85" s="98" t="s">
        <v>111</v>
      </c>
      <c r="C85" s="98" t="s">
        <v>135</v>
      </c>
      <c r="D85" s="98" t="s">
        <v>55</v>
      </c>
      <c r="E85" s="98" t="s">
        <v>27</v>
      </c>
      <c r="F85" s="98" t="s">
        <v>58</v>
      </c>
      <c r="G85" s="98" t="s">
        <v>28</v>
      </c>
      <c r="H85" s="98" t="s">
        <v>137</v>
      </c>
      <c r="I85" s="119" t="s">
        <v>138</v>
      </c>
      <c r="J85" s="100" t="n">
        <f aca="false">SUM(J86:J87)</f>
        <v>0</v>
      </c>
      <c r="K85" s="120"/>
      <c r="L85" s="100" t="n">
        <f aca="false">SUM(L86:L87)</f>
        <v>0</v>
      </c>
      <c r="M85" s="100" t="n">
        <f aca="false">SUM(M86:M87)</f>
        <v>0</v>
      </c>
      <c r="N85" s="101" t="n">
        <f aca="false">N89</f>
        <v>0</v>
      </c>
      <c r="O85" s="109" t="n">
        <f aca="false">O89</f>
        <v>0</v>
      </c>
    </row>
    <row r="86" customFormat="false" ht="46.5" hidden="true" customHeight="true" outlineLevel="0" collapsed="false">
      <c r="A86" s="47" t="s">
        <v>27</v>
      </c>
      <c r="B86" s="48" t="s">
        <v>111</v>
      </c>
      <c r="C86" s="48" t="s">
        <v>135</v>
      </c>
      <c r="D86" s="48" t="s">
        <v>55</v>
      </c>
      <c r="E86" s="48" t="s">
        <v>37</v>
      </c>
      <c r="F86" s="48" t="s">
        <v>58</v>
      </c>
      <c r="G86" s="48" t="s">
        <v>28</v>
      </c>
      <c r="H86" s="48" t="s">
        <v>137</v>
      </c>
      <c r="I86" s="76" t="s">
        <v>139</v>
      </c>
      <c r="J86" s="111"/>
      <c r="K86" s="85"/>
      <c r="L86" s="80"/>
      <c r="M86" s="80"/>
      <c r="N86" s="57" t="e">
        <f aca="false">M86/J86*100</f>
        <v>#DIV/0!</v>
      </c>
      <c r="O86" s="61" t="e">
        <f aca="false">M86/L86*100</f>
        <v>#DIV/0!</v>
      </c>
    </row>
    <row r="87" customFormat="false" ht="26.25" hidden="true" customHeight="true" outlineLevel="0" collapsed="false">
      <c r="A87" s="47" t="s">
        <v>27</v>
      </c>
      <c r="B87" s="48" t="s">
        <v>111</v>
      </c>
      <c r="C87" s="48" t="s">
        <v>135</v>
      </c>
      <c r="D87" s="48" t="s">
        <v>55</v>
      </c>
      <c r="E87" s="48" t="s">
        <v>39</v>
      </c>
      <c r="F87" s="48" t="s">
        <v>58</v>
      </c>
      <c r="G87" s="48" t="s">
        <v>28</v>
      </c>
      <c r="H87" s="48" t="s">
        <v>137</v>
      </c>
      <c r="I87" s="121" t="s">
        <v>138</v>
      </c>
      <c r="J87" s="111" t="n">
        <v>0</v>
      </c>
      <c r="K87" s="85"/>
      <c r="L87" s="80" t="n">
        <v>0</v>
      </c>
      <c r="M87" s="80" t="n">
        <v>0</v>
      </c>
      <c r="N87" s="57" t="n">
        <v>0</v>
      </c>
      <c r="O87" s="61" t="e">
        <f aca="false">M87/L87*100</f>
        <v>#DIV/0!</v>
      </c>
    </row>
    <row r="88" customFormat="false" ht="54" hidden="true" customHeight="true" outlineLevel="0" collapsed="false">
      <c r="A88" s="91" t="s">
        <v>27</v>
      </c>
      <c r="B88" s="92" t="s">
        <v>111</v>
      </c>
      <c r="C88" s="92" t="s">
        <v>140</v>
      </c>
      <c r="D88" s="92" t="s">
        <v>26</v>
      </c>
      <c r="E88" s="92" t="s">
        <v>27</v>
      </c>
      <c r="F88" s="92" t="s">
        <v>26</v>
      </c>
      <c r="G88" s="92" t="s">
        <v>28</v>
      </c>
      <c r="H88" s="92" t="s">
        <v>27</v>
      </c>
      <c r="I88" s="122" t="s">
        <v>141</v>
      </c>
      <c r="J88" s="123" t="n">
        <f aca="false">J89</f>
        <v>0</v>
      </c>
      <c r="K88" s="124" t="n">
        <f aca="false">K89</f>
        <v>0</v>
      </c>
      <c r="L88" s="123" t="n">
        <f aca="false">L89</f>
        <v>0</v>
      </c>
      <c r="M88" s="123" t="n">
        <f aca="false">M89</f>
        <v>0</v>
      </c>
      <c r="N88" s="125" t="n">
        <v>0</v>
      </c>
      <c r="O88" s="126" t="n">
        <v>0</v>
      </c>
    </row>
    <row r="89" customFormat="false" ht="49.5" hidden="true" customHeight="true" outlineLevel="0" collapsed="false">
      <c r="A89" s="47" t="s">
        <v>27</v>
      </c>
      <c r="B89" s="48" t="s">
        <v>111</v>
      </c>
      <c r="C89" s="48" t="s">
        <v>140</v>
      </c>
      <c r="D89" s="48" t="s">
        <v>142</v>
      </c>
      <c r="E89" s="48" t="s">
        <v>143</v>
      </c>
      <c r="F89" s="48" t="s">
        <v>58</v>
      </c>
      <c r="G89" s="48" t="s">
        <v>28</v>
      </c>
      <c r="H89" s="48" t="s">
        <v>112</v>
      </c>
      <c r="I89" s="127" t="s">
        <v>144</v>
      </c>
      <c r="J89" s="111" t="n">
        <v>0</v>
      </c>
      <c r="K89" s="85"/>
      <c r="L89" s="80" t="n">
        <v>0</v>
      </c>
      <c r="M89" s="80" t="n">
        <v>0</v>
      </c>
      <c r="N89" s="51" t="n">
        <v>0</v>
      </c>
      <c r="O89" s="52" t="n">
        <v>0</v>
      </c>
    </row>
    <row r="90" customFormat="false" ht="32.25" hidden="false" customHeight="true" outlineLevel="0" collapsed="false">
      <c r="A90" s="128" t="s">
        <v>27</v>
      </c>
      <c r="B90" s="129" t="n">
        <v>8</v>
      </c>
      <c r="C90" s="129" t="n">
        <v>90</v>
      </c>
      <c r="D90" s="130" t="s">
        <v>26</v>
      </c>
      <c r="E90" s="130" t="s">
        <v>27</v>
      </c>
      <c r="F90" s="130" t="s">
        <v>26</v>
      </c>
      <c r="G90" s="130" t="s">
        <v>28</v>
      </c>
      <c r="H90" s="130" t="s">
        <v>27</v>
      </c>
      <c r="I90" s="131" t="s">
        <v>145</v>
      </c>
      <c r="J90" s="132" t="n">
        <f aca="false">J16+J69</f>
        <v>18397864.84</v>
      </c>
      <c r="K90" s="133" t="e">
        <f aca="false">K16+K69</f>
        <v>#REF!</v>
      </c>
      <c r="L90" s="132" t="n">
        <f aca="false">L16+L69</f>
        <v>8798494.92</v>
      </c>
      <c r="M90" s="132" t="n">
        <f aca="false">M16+M69</f>
        <v>6933642.74</v>
      </c>
      <c r="N90" s="134" t="n">
        <f aca="false">M90/J90*100</f>
        <v>37.6872142517599</v>
      </c>
      <c r="O90" s="135" t="n">
        <f aca="false">M90/L90*100</f>
        <v>78.8048729134232</v>
      </c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J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J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  <c r="K93" s="136"/>
      <c r="L93" s="136"/>
    </row>
    <row r="94" s="142" customFormat="true" ht="15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8"/>
      <c r="I94" s="139"/>
      <c r="J94" s="140"/>
      <c r="K94" s="141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  <c r="I95" s="144"/>
      <c r="J95" s="145"/>
      <c r="K95" s="141"/>
      <c r="L95" s="146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  <c r="I96" s="147"/>
      <c r="J96" s="145"/>
      <c r="K96" s="141"/>
      <c r="L96" s="146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7"/>
      <c r="J97" s="148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7"/>
      <c r="J98" s="148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9"/>
      <c r="J99" s="145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50"/>
      <c r="J100" s="145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51"/>
      <c r="J101" s="145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51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51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51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51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51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51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51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51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51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51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51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51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51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51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51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51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51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51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51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51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51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51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51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51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51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51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51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51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51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51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51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51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51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51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51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51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51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51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51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51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51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51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51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51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51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51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51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51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51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51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51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51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51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51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51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51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51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51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51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51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51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51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51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51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51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51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51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51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51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51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51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51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51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51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51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51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51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51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51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51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51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51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51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51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51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51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51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51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51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51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51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51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51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51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51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51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51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51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51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51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51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51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51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51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51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51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51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51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51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51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51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51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51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51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51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51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51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51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51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51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51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51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51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I225" s="151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I226" s="151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I227" s="151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I228" s="151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  <c r="I229" s="151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  <c r="I230" s="151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  <c r="I231" s="151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  <c r="I232" s="151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  <c r="I233" s="151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  <c r="I234" s="151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  <c r="I235" s="151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  <c r="I236" s="151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  <c r="I237" s="151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  <c r="I238" s="151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E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E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E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E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E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E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E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E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E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E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E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E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E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E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F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F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F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F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F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F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F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F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F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F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F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F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F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F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A323" s="143"/>
      <c r="B323" s="143"/>
      <c r="C323" s="143"/>
      <c r="D323" s="143"/>
      <c r="G323" s="143"/>
    </row>
    <row r="324" customFormat="false" ht="15.75" hidden="false" customHeight="false" outlineLevel="0" collapsed="false">
      <c r="A324" s="143"/>
      <c r="B324" s="143"/>
      <c r="C324" s="143"/>
      <c r="D324" s="143"/>
      <c r="G324" s="143"/>
    </row>
    <row r="325" customFormat="false" ht="15.75" hidden="false" customHeight="false" outlineLevel="0" collapsed="false">
      <c r="A325" s="143"/>
      <c r="B325" s="143"/>
      <c r="C325" s="143"/>
      <c r="D325" s="143"/>
      <c r="G325" s="143"/>
    </row>
    <row r="326" customFormat="false" ht="15.75" hidden="false" customHeight="false" outlineLevel="0" collapsed="false">
      <c r="A326" s="143"/>
      <c r="B326" s="143"/>
      <c r="C326" s="143"/>
      <c r="D326" s="143"/>
      <c r="G326" s="143"/>
    </row>
    <row r="327" customFormat="false" ht="15.75" hidden="false" customHeight="false" outlineLevel="0" collapsed="false">
      <c r="A327" s="143"/>
      <c r="B327" s="143"/>
      <c r="C327" s="143"/>
      <c r="D327" s="143"/>
      <c r="G327" s="143"/>
    </row>
    <row r="328" customFormat="false" ht="15.75" hidden="false" customHeight="false" outlineLevel="0" collapsed="false">
      <c r="A328" s="143"/>
      <c r="B328" s="143"/>
      <c r="C328" s="143"/>
      <c r="D328" s="143"/>
      <c r="G328" s="143"/>
    </row>
    <row r="329" customFormat="false" ht="15.75" hidden="false" customHeight="false" outlineLevel="0" collapsed="false">
      <c r="A329" s="143"/>
      <c r="B329" s="143"/>
      <c r="C329" s="143"/>
      <c r="D329" s="143"/>
      <c r="G329" s="143"/>
    </row>
    <row r="330" customFormat="false" ht="15.75" hidden="false" customHeight="false" outlineLevel="0" collapsed="false">
      <c r="A330" s="143"/>
      <c r="B330" s="143"/>
      <c r="C330" s="143"/>
      <c r="D330" s="143"/>
      <c r="G330" s="143"/>
    </row>
    <row r="331" customFormat="false" ht="15.75" hidden="false" customHeight="false" outlineLevel="0" collapsed="false">
      <c r="A331" s="143"/>
      <c r="B331" s="143"/>
      <c r="C331" s="143"/>
      <c r="D331" s="143"/>
      <c r="G331" s="143"/>
    </row>
    <row r="332" customFormat="false" ht="15.75" hidden="false" customHeight="false" outlineLevel="0" collapsed="false">
      <c r="A332" s="143"/>
      <c r="B332" s="143"/>
      <c r="C332" s="143"/>
      <c r="D332" s="143"/>
      <c r="G332" s="143"/>
    </row>
    <row r="333" customFormat="false" ht="15.75" hidden="false" customHeight="false" outlineLevel="0" collapsed="false">
      <c r="A333" s="143"/>
      <c r="B333" s="143"/>
      <c r="C333" s="143"/>
      <c r="D333" s="143"/>
      <c r="G333" s="143"/>
    </row>
    <row r="334" customFormat="false" ht="15.75" hidden="false" customHeight="false" outlineLevel="0" collapsed="false">
      <c r="A334" s="143"/>
      <c r="B334" s="143"/>
      <c r="C334" s="143"/>
      <c r="D334" s="143"/>
      <c r="G334" s="143"/>
    </row>
    <row r="335" customFormat="false" ht="15.75" hidden="false" customHeight="false" outlineLevel="0" collapsed="false">
      <c r="A335" s="143"/>
      <c r="B335" s="143"/>
      <c r="C335" s="143"/>
      <c r="D335" s="143"/>
      <c r="G335" s="143"/>
    </row>
    <row r="336" customFormat="false" ht="15.75" hidden="false" customHeight="false" outlineLevel="0" collapsed="false">
      <c r="A336" s="143"/>
      <c r="B336" s="143"/>
      <c r="C336" s="143"/>
      <c r="D336" s="143"/>
      <c r="G336" s="143"/>
    </row>
    <row r="337" customFormat="false" ht="15.75" hidden="false" customHeight="false" outlineLevel="0" collapsed="false">
      <c r="B337" s="143"/>
      <c r="C337" s="143"/>
      <c r="D337" s="143"/>
      <c r="G337" s="143"/>
    </row>
    <row r="338" customFormat="false" ht="15.75" hidden="false" customHeight="false" outlineLevel="0" collapsed="false">
      <c r="B338" s="143"/>
      <c r="C338" s="143"/>
      <c r="D338" s="143"/>
      <c r="G338" s="143"/>
    </row>
    <row r="339" customFormat="false" ht="15.75" hidden="false" customHeight="false" outlineLevel="0" collapsed="false">
      <c r="B339" s="143"/>
      <c r="C339" s="143"/>
      <c r="D339" s="143"/>
      <c r="G339" s="143"/>
    </row>
    <row r="340" customFormat="false" ht="15.75" hidden="false" customHeight="false" outlineLevel="0" collapsed="false">
      <c r="B340" s="143"/>
      <c r="C340" s="143"/>
      <c r="D340" s="143"/>
      <c r="G340" s="143"/>
    </row>
    <row r="341" customFormat="false" ht="15.75" hidden="false" customHeight="false" outlineLevel="0" collapsed="false">
      <c r="B341" s="143"/>
      <c r="C341" s="143"/>
      <c r="D341" s="143"/>
      <c r="G341" s="143"/>
    </row>
    <row r="342" customFormat="false" ht="15.75" hidden="false" customHeight="false" outlineLevel="0" collapsed="false">
      <c r="B342" s="143"/>
      <c r="C342" s="143"/>
      <c r="D342" s="143"/>
      <c r="G342" s="143"/>
    </row>
    <row r="343" customFormat="false" ht="15.75" hidden="false" customHeight="false" outlineLevel="0" collapsed="false">
      <c r="B343" s="143"/>
      <c r="C343" s="143"/>
      <c r="D343" s="143"/>
      <c r="G343" s="143"/>
    </row>
    <row r="344" customFormat="false" ht="15.75" hidden="false" customHeight="false" outlineLevel="0" collapsed="false">
      <c r="B344" s="143"/>
      <c r="C344" s="143"/>
      <c r="D344" s="143"/>
      <c r="G344" s="143"/>
    </row>
    <row r="345" customFormat="false" ht="15.75" hidden="false" customHeight="false" outlineLevel="0" collapsed="false">
      <c r="B345" s="143"/>
      <c r="C345" s="143"/>
      <c r="D345" s="143"/>
      <c r="G345" s="143"/>
    </row>
    <row r="346" customFormat="false" ht="15.75" hidden="false" customHeight="false" outlineLevel="0" collapsed="false">
      <c r="B346" s="143"/>
      <c r="C346" s="143"/>
      <c r="D346" s="143"/>
      <c r="G346" s="143"/>
    </row>
    <row r="347" customFormat="false" ht="15.75" hidden="false" customHeight="false" outlineLevel="0" collapsed="false">
      <c r="B347" s="143"/>
      <c r="C347" s="143"/>
      <c r="D347" s="143"/>
      <c r="G347" s="143"/>
    </row>
    <row r="348" customFormat="false" ht="15.75" hidden="false" customHeight="false" outlineLevel="0" collapsed="false">
      <c r="B348" s="143"/>
      <c r="C348" s="143"/>
      <c r="G348" s="143"/>
    </row>
    <row r="349" customFormat="false" ht="15.75" hidden="false" customHeight="false" outlineLevel="0" collapsed="false">
      <c r="B349" s="143"/>
      <c r="C349" s="143"/>
      <c r="G349" s="143"/>
    </row>
    <row r="350" customFormat="false" ht="15.75" hidden="false" customHeight="false" outlineLevel="0" collapsed="false">
      <c r="B350" s="143"/>
      <c r="C350" s="143"/>
      <c r="G350" s="143"/>
    </row>
    <row r="351" customFormat="false" ht="15.75" hidden="false" customHeight="false" outlineLevel="0" collapsed="false">
      <c r="B351" s="143"/>
      <c r="C351" s="143"/>
      <c r="G351" s="143"/>
    </row>
    <row r="352" customFormat="false" ht="15.75" hidden="false" customHeight="false" outlineLevel="0" collapsed="false">
      <c r="B352" s="143"/>
      <c r="C352" s="143"/>
      <c r="G352" s="143"/>
    </row>
    <row r="353" customFormat="false" ht="15.75" hidden="false" customHeight="false" outlineLevel="0" collapsed="false">
      <c r="B353" s="143"/>
      <c r="C353" s="143"/>
      <c r="G353" s="143"/>
    </row>
    <row r="354" customFormat="false" ht="15.75" hidden="false" customHeight="false" outlineLevel="0" collapsed="false">
      <c r="B354" s="143"/>
      <c r="C354" s="143"/>
      <c r="G354" s="143"/>
    </row>
    <row r="355" customFormat="false" ht="15.75" hidden="false" customHeight="false" outlineLevel="0" collapsed="false">
      <c r="B355" s="143"/>
      <c r="C355" s="143"/>
      <c r="G355" s="143"/>
    </row>
    <row r="356" customFormat="false" ht="15.75" hidden="false" customHeight="false" outlineLevel="0" collapsed="false">
      <c r="B356" s="143"/>
      <c r="C356" s="143"/>
      <c r="G356" s="143"/>
    </row>
    <row r="357" customFormat="false" ht="15.75" hidden="false" customHeight="false" outlineLevel="0" collapsed="false">
      <c r="B357" s="143"/>
      <c r="C357" s="143"/>
      <c r="G357" s="143"/>
    </row>
    <row r="358" customFormat="false" ht="15.75" hidden="false" customHeight="false" outlineLevel="0" collapsed="false">
      <c r="B358" s="143"/>
      <c r="C358" s="143"/>
    </row>
    <row r="359" customFormat="false" ht="15.75" hidden="false" customHeight="false" outlineLevel="0" collapsed="false">
      <c r="B359" s="143"/>
      <c r="C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B547" s="143"/>
      <c r="C547" s="143"/>
    </row>
    <row r="548" customFormat="false" ht="15.75" hidden="false" customHeight="false" outlineLevel="0" collapsed="false">
      <c r="B548" s="143"/>
      <c r="C548" s="143"/>
    </row>
    <row r="549" customFormat="false" ht="15.75" hidden="false" customHeight="false" outlineLevel="0" collapsed="false">
      <c r="B549" s="143"/>
      <c r="C549" s="143"/>
    </row>
    <row r="550" customFormat="false" ht="15.75" hidden="false" customHeight="false" outlineLevel="0" collapsed="false">
      <c r="B550" s="143"/>
      <c r="C550" s="143"/>
    </row>
    <row r="551" customFormat="false" ht="15.75" hidden="false" customHeight="false" outlineLevel="0" collapsed="false">
      <c r="B551" s="143"/>
      <c r="C551" s="143"/>
    </row>
    <row r="552" customFormat="false" ht="15.75" hidden="false" customHeight="false" outlineLevel="0" collapsed="false">
      <c r="B552" s="143"/>
      <c r="C552" s="143"/>
    </row>
    <row r="553" customFormat="false" ht="15.75" hidden="false" customHeight="false" outlineLevel="0" collapsed="false">
      <c r="B553" s="143"/>
      <c r="C553" s="143"/>
    </row>
    <row r="554" customFormat="false" ht="15.75" hidden="false" customHeight="false" outlineLevel="0" collapsed="false">
      <c r="B554" s="143"/>
      <c r="C554" s="143"/>
    </row>
    <row r="555" customFormat="false" ht="15.75" hidden="false" customHeight="false" outlineLevel="0" collapsed="false">
      <c r="B555" s="143"/>
      <c r="C555" s="143"/>
    </row>
    <row r="556" customFormat="false" ht="15.75" hidden="false" customHeight="false" outlineLevel="0" collapsed="false">
      <c r="B556" s="143"/>
      <c r="C556" s="143"/>
    </row>
    <row r="557" customFormat="false" ht="15.75" hidden="false" customHeight="false" outlineLevel="0" collapsed="false">
      <c r="B557" s="143"/>
      <c r="C557" s="143"/>
    </row>
    <row r="558" customFormat="false" ht="15.75" hidden="false" customHeight="false" outlineLevel="0" collapsed="false">
      <c r="B558" s="143"/>
      <c r="C558" s="143"/>
    </row>
    <row r="559" customFormat="false" ht="15.75" hidden="false" customHeight="false" outlineLevel="0" collapsed="false">
      <c r="B559" s="143"/>
      <c r="C559" s="143"/>
    </row>
    <row r="560" customFormat="false" ht="15.75" hidden="false" customHeight="false" outlineLevel="0" collapsed="false">
      <c r="B560" s="143"/>
      <c r="C560" s="143"/>
    </row>
    <row r="561" customFormat="false" ht="15.75" hidden="false" customHeight="false" outlineLevel="0" collapsed="false">
      <c r="C561" s="143"/>
    </row>
    <row r="562" customFormat="false" ht="15.75" hidden="false" customHeight="false" outlineLevel="0" collapsed="false"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  <row r="1080" customFormat="false" ht="15.75" hidden="false" customHeight="false" outlineLevel="0" collapsed="false">
      <c r="C1080" s="143"/>
    </row>
    <row r="1081" customFormat="false" ht="15.75" hidden="false" customHeight="false" outlineLevel="0" collapsed="false">
      <c r="C1081" s="143"/>
    </row>
    <row r="1082" customFormat="false" ht="15.75" hidden="false" customHeight="false" outlineLevel="0" collapsed="false">
      <c r="C1082" s="143"/>
    </row>
    <row r="1083" customFormat="false" ht="15.75" hidden="false" customHeight="false" outlineLevel="0" collapsed="false">
      <c r="C1083" s="143"/>
    </row>
    <row r="1084" customFormat="false" ht="15.75" hidden="false" customHeight="false" outlineLevel="0" collapsed="false">
      <c r="C1084" s="143"/>
    </row>
    <row r="1085" customFormat="false" ht="15.75" hidden="false" customHeight="false" outlineLevel="0" collapsed="false">
      <c r="C1085" s="143"/>
    </row>
    <row r="1086" customFormat="false" ht="15.75" hidden="false" customHeight="false" outlineLevel="0" collapsed="false">
      <c r="C1086" s="143"/>
    </row>
    <row r="1087" customFormat="false" ht="15.75" hidden="false" customHeight="false" outlineLevel="0" collapsed="false">
      <c r="C1087" s="143"/>
    </row>
    <row r="1088" customFormat="false" ht="15.75" hidden="false" customHeight="false" outlineLevel="0" collapsed="false">
      <c r="C1088" s="143"/>
    </row>
    <row r="1089" customFormat="false" ht="15.75" hidden="false" customHeight="false" outlineLevel="0" collapsed="false">
      <c r="C1089" s="143"/>
    </row>
    <row r="1090" customFormat="false" ht="15.75" hidden="false" customHeight="false" outlineLevel="0" collapsed="false">
      <c r="C1090" s="143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3" width="8.28"/>
    <col collapsed="false" customWidth="true" hidden="false" outlineLevel="0" max="3" min="3" style="153" width="8.14"/>
    <col collapsed="false" customWidth="true" hidden="false" outlineLevel="0" max="5" min="4" style="153" width="13.85"/>
    <col collapsed="false" customWidth="true" hidden="false" outlineLevel="0" max="6" min="6" style="154" width="13.41"/>
    <col collapsed="false" customWidth="true" hidden="false" outlineLevel="0" max="7" min="7" style="153" width="16.56"/>
    <col collapsed="false" customWidth="true" hidden="false" outlineLevel="0" max="8" min="8" style="153" width="13.99"/>
    <col collapsed="false" customWidth="true" hidden="false" outlineLevel="0" max="9" min="9" style="153" width="14.28"/>
    <col collapsed="false" customWidth="true" hidden="false" outlineLevel="0" max="10" min="10" style="153" width="14.7"/>
    <col collapsed="false" customWidth="false" hidden="false" outlineLevel="0" max="257" min="11" style="153" width="9.14"/>
  </cols>
  <sheetData>
    <row r="1" customFormat="false" ht="15.75" hidden="false" customHeight="false" outlineLevel="0" collapsed="false">
      <c r="B1" s="155"/>
      <c r="C1" s="155"/>
      <c r="G1" s="7" t="s">
        <v>146</v>
      </c>
      <c r="H1" s="7"/>
      <c r="I1" s="7"/>
      <c r="J1" s="146"/>
    </row>
    <row r="2" s="156" customFormat="true" ht="12" hidden="false" customHeight="true" outlineLevel="0" collapsed="false">
      <c r="B2" s="157"/>
      <c r="C2" s="157"/>
      <c r="F2" s="158"/>
      <c r="G2" s="9" t="s">
        <v>1</v>
      </c>
      <c r="H2" s="9"/>
      <c r="I2" s="9"/>
      <c r="J2" s="159"/>
    </row>
    <row r="3" s="156" customFormat="true" ht="15.75" hidden="true" customHeight="false" outlineLevel="0" collapsed="false">
      <c r="A3" s="160"/>
      <c r="B3" s="160"/>
      <c r="C3" s="160"/>
      <c r="D3" s="161"/>
      <c r="E3" s="161"/>
      <c r="F3" s="158"/>
      <c r="G3" s="159" t="s">
        <v>2</v>
      </c>
      <c r="H3" s="162"/>
      <c r="I3" s="162"/>
      <c r="J3" s="159"/>
    </row>
    <row r="4" s="156" customFormat="true" ht="15.75" hidden="false" customHeight="false" outlineLevel="0" collapsed="false">
      <c r="A4" s="160"/>
      <c r="B4" s="160"/>
      <c r="C4" s="160"/>
      <c r="D4" s="160"/>
      <c r="E4" s="160"/>
      <c r="F4" s="158"/>
      <c r="G4" s="11" t="s">
        <v>3</v>
      </c>
      <c r="H4" s="12"/>
      <c r="I4" s="12"/>
      <c r="J4" s="10"/>
    </row>
    <row r="5" s="156" customFormat="true" ht="20.25" hidden="false" customHeight="true" outlineLevel="0" collapsed="false">
      <c r="A5" s="160"/>
      <c r="B5" s="160"/>
      <c r="C5" s="160"/>
      <c r="D5" s="160"/>
      <c r="E5" s="160"/>
      <c r="F5" s="158"/>
      <c r="G5" s="10" t="s">
        <v>147</v>
      </c>
      <c r="H5" s="10"/>
      <c r="I5" s="14"/>
    </row>
    <row r="6" s="156" customFormat="true" ht="28.5" hidden="true" customHeight="true" outlineLevel="0" collapsed="false">
      <c r="A6" s="160"/>
      <c r="B6" s="160"/>
      <c r="C6" s="160"/>
      <c r="D6" s="160"/>
      <c r="E6" s="160"/>
      <c r="F6" s="158"/>
    </row>
    <row r="7" s="156" customFormat="true" ht="36" hidden="true" customHeight="true" outlineLevel="0" collapsed="false">
      <c r="A7" s="160"/>
      <c r="B7" s="160"/>
      <c r="C7" s="160"/>
      <c r="D7" s="160"/>
      <c r="E7" s="160"/>
      <c r="F7" s="158"/>
    </row>
    <row r="8" s="156" customFormat="true" ht="24" hidden="true" customHeight="true" outlineLevel="0" collapsed="false">
      <c r="A8" s="160"/>
      <c r="B8" s="160"/>
      <c r="C8" s="160"/>
      <c r="D8" s="160"/>
      <c r="E8" s="160"/>
      <c r="F8" s="158"/>
    </row>
    <row r="9" customFormat="false" ht="15.75" hidden="true" customHeight="false" outlineLevel="0" collapsed="false">
      <c r="A9" s="163"/>
      <c r="B9" s="155"/>
      <c r="C9" s="155"/>
      <c r="D9" s="155"/>
      <c r="E9" s="155"/>
    </row>
    <row r="10" customFormat="false" ht="15.75" hidden="true" customHeight="false" outlineLevel="0" collapsed="false">
      <c r="A10" s="163"/>
      <c r="B10" s="155"/>
      <c r="C10" s="155"/>
      <c r="D10" s="155"/>
      <c r="E10" s="155"/>
    </row>
    <row r="11" customFormat="false" ht="15.75" hidden="false" customHeight="false" outlineLevel="0" collapsed="false">
      <c r="A11" s="163"/>
      <c r="B11" s="155"/>
      <c r="C11" s="155"/>
      <c r="D11" s="155"/>
      <c r="E11" s="155"/>
    </row>
    <row r="12" customFormat="false" ht="15" hidden="false" customHeight="true" outlineLevel="0" collapsed="false">
      <c r="A12" s="164" t="s">
        <v>148</v>
      </c>
      <c r="B12" s="164"/>
      <c r="C12" s="164"/>
      <c r="D12" s="164"/>
      <c r="E12" s="164"/>
      <c r="F12" s="164"/>
      <c r="G12" s="164"/>
      <c r="H12" s="164"/>
      <c r="I12" s="164"/>
      <c r="J12" s="164"/>
    </row>
    <row r="13" customFormat="false" ht="4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</row>
    <row r="14" customFormat="false" ht="15.75" hidden="false" customHeight="true" outlineLevel="0" collapsed="false">
      <c r="A14" s="165"/>
      <c r="B14" s="166"/>
      <c r="C14" s="166"/>
      <c r="D14" s="166"/>
      <c r="E14" s="166"/>
      <c r="I14" s="153" t="s">
        <v>149</v>
      </c>
    </row>
    <row r="15" customFormat="false" ht="15.75" hidden="false" customHeight="true" outlineLevel="0" collapsed="false">
      <c r="A15" s="167" t="s">
        <v>150</v>
      </c>
      <c r="B15" s="168" t="s">
        <v>151</v>
      </c>
      <c r="C15" s="169" t="s">
        <v>152</v>
      </c>
      <c r="D15" s="169" t="s">
        <v>153</v>
      </c>
      <c r="E15" s="169" t="s">
        <v>154</v>
      </c>
      <c r="F15" s="170" t="s">
        <v>155</v>
      </c>
      <c r="G15" s="170" t="s">
        <v>156</v>
      </c>
      <c r="H15" s="170" t="s">
        <v>157</v>
      </c>
      <c r="I15" s="170" t="s">
        <v>158</v>
      </c>
      <c r="J15" s="171" t="s">
        <v>159</v>
      </c>
    </row>
    <row r="16" customFormat="false" ht="15" hidden="false" customHeight="true" outlineLevel="0" collapsed="false">
      <c r="A16" s="167"/>
      <c r="B16" s="168"/>
      <c r="C16" s="169"/>
      <c r="D16" s="169"/>
      <c r="E16" s="169"/>
      <c r="F16" s="170"/>
      <c r="G16" s="170"/>
      <c r="H16" s="170"/>
      <c r="I16" s="170"/>
      <c r="J16" s="171"/>
    </row>
    <row r="17" customFormat="false" ht="86.25" hidden="false" customHeight="true" outlineLevel="0" collapsed="false">
      <c r="A17" s="167"/>
      <c r="B17" s="168"/>
      <c r="C17" s="169"/>
      <c r="D17" s="169"/>
      <c r="E17" s="169"/>
      <c r="F17" s="170"/>
      <c r="G17" s="170"/>
      <c r="H17" s="170"/>
      <c r="I17" s="170"/>
      <c r="J17" s="171"/>
    </row>
    <row r="18" s="155" customFormat="true" ht="15.75" hidden="false" customHeight="false" outlineLevel="0" collapsed="false">
      <c r="A18" s="172" t="s">
        <v>160</v>
      </c>
      <c r="B18" s="173" t="s">
        <v>30</v>
      </c>
      <c r="C18" s="173" t="s">
        <v>26</v>
      </c>
      <c r="D18" s="174" t="n">
        <f aca="false">SUBTOTAL(9,D19:D23)</f>
        <v>12393349.97</v>
      </c>
      <c r="E18" s="174" t="n">
        <f aca="false">SUBTOTAL(9,E19:E23)</f>
        <v>6196674.985</v>
      </c>
      <c r="F18" s="174" t="n">
        <f aca="false">SUBTOTAL(9,F19:F23)</f>
        <v>5445669.82</v>
      </c>
      <c r="G18" s="175" t="n">
        <f aca="false">F18/E18*100</f>
        <v>87.8805138752973</v>
      </c>
      <c r="H18" s="174" t="n">
        <f aca="false">I18-F18</f>
        <v>0</v>
      </c>
      <c r="I18" s="174" t="n">
        <f aca="false">SUBTOTAL(9,I19:I23)</f>
        <v>5445669.82</v>
      </c>
      <c r="J18" s="176" t="n">
        <f aca="false">I18/E18*100</f>
        <v>87.8805138752973</v>
      </c>
    </row>
    <row r="19" s="155" customFormat="true" ht="47.25" hidden="false" customHeight="false" outlineLevel="0" collapsed="false">
      <c r="A19" s="177" t="s">
        <v>161</v>
      </c>
      <c r="B19" s="178" t="s">
        <v>30</v>
      </c>
      <c r="C19" s="178" t="s">
        <v>32</v>
      </c>
      <c r="D19" s="179" t="n">
        <v>1146579.93</v>
      </c>
      <c r="E19" s="179" t="n">
        <f aca="false">D19/12*6</f>
        <v>573289.965</v>
      </c>
      <c r="F19" s="179" t="n">
        <v>625873.23</v>
      </c>
      <c r="G19" s="180" t="n">
        <f aca="false">F19/E19*100</f>
        <v>109.172193516417</v>
      </c>
      <c r="H19" s="181" t="n">
        <f aca="false">I19-F19</f>
        <v>0</v>
      </c>
      <c r="I19" s="182" t="n">
        <f aca="false">F19</f>
        <v>625873.23</v>
      </c>
      <c r="J19" s="183" t="n">
        <f aca="false">I19/E19*100</f>
        <v>109.172193516417</v>
      </c>
    </row>
    <row r="20" customFormat="false" ht="63" hidden="false" customHeight="false" outlineLevel="0" collapsed="false">
      <c r="A20" s="184" t="s">
        <v>162</v>
      </c>
      <c r="B20" s="178" t="s">
        <v>30</v>
      </c>
      <c r="C20" s="178" t="s">
        <v>72</v>
      </c>
      <c r="D20" s="179" t="n">
        <v>2589442.16</v>
      </c>
      <c r="E20" s="179" t="n">
        <f aca="false">D20/12*6</f>
        <v>1294721.08</v>
      </c>
      <c r="F20" s="179" t="n">
        <v>1110423.04</v>
      </c>
      <c r="G20" s="180" t="n">
        <f aca="false">F20/E20*100</f>
        <v>85.7654252451038</v>
      </c>
      <c r="H20" s="181" t="n">
        <f aca="false">I20-F20</f>
        <v>0</v>
      </c>
      <c r="I20" s="182" t="n">
        <f aca="false">F20</f>
        <v>1110423.04</v>
      </c>
      <c r="J20" s="183" t="n">
        <f aca="false">I20/E20*100</f>
        <v>85.7654252451038</v>
      </c>
    </row>
    <row r="21" customFormat="false" ht="15.75" hidden="true" customHeight="false" outlineLevel="0" collapsed="false">
      <c r="A21" s="184"/>
      <c r="B21" s="178" t="s">
        <v>30</v>
      </c>
      <c r="C21" s="178" t="s">
        <v>135</v>
      </c>
      <c r="D21" s="182" t="n">
        <v>0</v>
      </c>
      <c r="E21" s="182" t="n">
        <v>0</v>
      </c>
      <c r="F21" s="182" t="n">
        <v>0</v>
      </c>
      <c r="G21" s="180" t="n">
        <v>0</v>
      </c>
      <c r="H21" s="181" t="n">
        <v>0</v>
      </c>
      <c r="I21" s="182" t="n">
        <v>0</v>
      </c>
      <c r="J21" s="183" t="n">
        <v>0</v>
      </c>
    </row>
    <row r="22" customFormat="false" ht="15.75" hidden="false" customHeight="false" outlineLevel="0" collapsed="false">
      <c r="A22" s="184" t="s">
        <v>163</v>
      </c>
      <c r="B22" s="178" t="s">
        <v>30</v>
      </c>
      <c r="C22" s="178" t="s">
        <v>75</v>
      </c>
      <c r="D22" s="179" t="n">
        <v>10000</v>
      </c>
      <c r="E22" s="179" t="n">
        <f aca="false">D22/12*6</f>
        <v>5000</v>
      </c>
      <c r="F22" s="179" t="n">
        <v>0</v>
      </c>
      <c r="G22" s="180" t="n">
        <v>0</v>
      </c>
      <c r="H22" s="181" t="n">
        <f aca="false">I22-F22</f>
        <v>0</v>
      </c>
      <c r="I22" s="182" t="n">
        <f aca="false">F22</f>
        <v>0</v>
      </c>
      <c r="J22" s="183" t="n">
        <v>0</v>
      </c>
    </row>
    <row r="23" customFormat="false" ht="15.75" hidden="false" customHeight="false" outlineLevel="0" collapsed="false">
      <c r="A23" s="177" t="s">
        <v>164</v>
      </c>
      <c r="B23" s="185" t="s">
        <v>30</v>
      </c>
      <c r="C23" s="185" t="s">
        <v>97</v>
      </c>
      <c r="D23" s="179" t="n">
        <v>8647327.88</v>
      </c>
      <c r="E23" s="179" t="n">
        <f aca="false">D23/12*6</f>
        <v>4323663.94</v>
      </c>
      <c r="F23" s="179" t="n">
        <v>3709373.55</v>
      </c>
      <c r="G23" s="180" t="n">
        <f aca="false">F23/E23*100</f>
        <v>85.7923650282589</v>
      </c>
      <c r="H23" s="181" t="n">
        <f aca="false">I23-F23</f>
        <v>0</v>
      </c>
      <c r="I23" s="182" t="n">
        <f aca="false">F23</f>
        <v>3709373.55</v>
      </c>
      <c r="J23" s="183" t="n">
        <f aca="false">I23/E23*100</f>
        <v>85.7923650282589</v>
      </c>
    </row>
    <row r="24" customFormat="false" ht="15.75" hidden="false" customHeight="false" outlineLevel="0" collapsed="false">
      <c r="A24" s="186" t="s">
        <v>165</v>
      </c>
      <c r="B24" s="173" t="s">
        <v>32</v>
      </c>
      <c r="C24" s="173" t="s">
        <v>26</v>
      </c>
      <c r="D24" s="187" t="n">
        <f aca="false">SUBTOTAL(9,D25)</f>
        <v>317612</v>
      </c>
      <c r="E24" s="187" t="n">
        <f aca="false">SUBTOTAL(9,E25)</f>
        <v>158806</v>
      </c>
      <c r="F24" s="187" t="n">
        <f aca="false">SUBTOTAL(9,F25)</f>
        <v>156698.5</v>
      </c>
      <c r="G24" s="175" t="n">
        <f aca="false">F24/E24*100</f>
        <v>98.6729090840397</v>
      </c>
      <c r="H24" s="174" t="n">
        <f aca="false">I24-F24</f>
        <v>0</v>
      </c>
      <c r="I24" s="188" t="n">
        <f aca="false">SUBTOTAL(9,I25)</f>
        <v>156698.5</v>
      </c>
      <c r="J24" s="176" t="n">
        <f aca="false">I24/E24*100</f>
        <v>98.6729090840397</v>
      </c>
    </row>
    <row r="25" customFormat="false" ht="15.75" hidden="false" customHeight="false" outlineLevel="0" collapsed="false">
      <c r="A25" s="177" t="s">
        <v>166</v>
      </c>
      <c r="B25" s="185" t="s">
        <v>32</v>
      </c>
      <c r="C25" s="185" t="s">
        <v>44</v>
      </c>
      <c r="D25" s="179" t="n">
        <v>317612</v>
      </c>
      <c r="E25" s="179" t="n">
        <f aca="false">D25/12*6</f>
        <v>158806</v>
      </c>
      <c r="F25" s="179" t="n">
        <v>156698.5</v>
      </c>
      <c r="G25" s="180" t="n">
        <f aca="false">F25/E25*100</f>
        <v>98.6729090840397</v>
      </c>
      <c r="H25" s="181" t="n">
        <f aca="false">I25-F25</f>
        <v>0</v>
      </c>
      <c r="I25" s="182" t="n">
        <f aca="false">F25</f>
        <v>156698.5</v>
      </c>
      <c r="J25" s="183" t="n">
        <f aca="false">I25/E25*100</f>
        <v>98.6729090840397</v>
      </c>
    </row>
    <row r="26" customFormat="false" ht="31.5" hidden="true" customHeight="false" outlineLevel="0" collapsed="false">
      <c r="A26" s="186" t="s">
        <v>167</v>
      </c>
      <c r="B26" s="189" t="s">
        <v>44</v>
      </c>
      <c r="C26" s="189" t="s">
        <v>26</v>
      </c>
      <c r="D26" s="188" t="n">
        <f aca="false">D27+D28</f>
        <v>0</v>
      </c>
      <c r="E26" s="188" t="n">
        <f aca="false">E27+E28</f>
        <v>0</v>
      </c>
      <c r="F26" s="188" t="n">
        <f aca="false">F27+F28</f>
        <v>0</v>
      </c>
      <c r="G26" s="175" t="e">
        <f aca="false">F26/E26*100</f>
        <v>#DIV/0!</v>
      </c>
      <c r="H26" s="174" t="n">
        <f aca="false">H27</f>
        <v>0</v>
      </c>
      <c r="I26" s="188" t="n">
        <f aca="false">I27+I28</f>
        <v>0</v>
      </c>
      <c r="J26" s="176" t="e">
        <f aca="false">I26/E26*100</f>
        <v>#DIV/0!</v>
      </c>
    </row>
    <row r="27" customFormat="false" ht="31.5" hidden="true" customHeight="false" outlineLevel="0" collapsed="false">
      <c r="A27" s="177" t="s">
        <v>168</v>
      </c>
      <c r="B27" s="178" t="s">
        <v>44</v>
      </c>
      <c r="C27" s="178" t="s">
        <v>92</v>
      </c>
      <c r="D27" s="182" t="n">
        <v>0</v>
      </c>
      <c r="E27" s="182" t="n">
        <v>0</v>
      </c>
      <c r="F27" s="182" t="n">
        <v>0</v>
      </c>
      <c r="G27" s="180" t="n">
        <v>0</v>
      </c>
      <c r="H27" s="181" t="n">
        <f aca="false">I27-F27</f>
        <v>0</v>
      </c>
      <c r="I27" s="182" t="n">
        <v>0</v>
      </c>
      <c r="J27" s="183" t="n">
        <v>0</v>
      </c>
    </row>
    <row r="28" customFormat="false" ht="15.75" hidden="true" customHeight="false" outlineLevel="0" collapsed="false">
      <c r="A28" s="177" t="s">
        <v>169</v>
      </c>
      <c r="B28" s="178" t="s">
        <v>44</v>
      </c>
      <c r="C28" s="178" t="s">
        <v>58</v>
      </c>
      <c r="D28" s="182" t="n">
        <v>0</v>
      </c>
      <c r="E28" s="182" t="n">
        <v>0</v>
      </c>
      <c r="F28" s="182" t="n">
        <v>0</v>
      </c>
      <c r="G28" s="180" t="e">
        <f aca="false">F28/E28*100</f>
        <v>#DIV/0!</v>
      </c>
      <c r="H28" s="181" t="n">
        <f aca="false">I28-F28</f>
        <v>0</v>
      </c>
      <c r="I28" s="182" t="n">
        <v>0</v>
      </c>
      <c r="J28" s="183" t="e">
        <f aca="false">I28/E28*100</f>
        <v>#DIV/0!</v>
      </c>
    </row>
    <row r="29" customFormat="false" ht="31.5" hidden="false" customHeight="false" outlineLevel="0" collapsed="false">
      <c r="A29" s="186" t="s">
        <v>170</v>
      </c>
      <c r="B29" s="173" t="s">
        <v>44</v>
      </c>
      <c r="C29" s="173" t="s">
        <v>26</v>
      </c>
      <c r="D29" s="187" t="n">
        <f aca="false">SUBTOTAL(9,D30)</f>
        <v>10000</v>
      </c>
      <c r="E29" s="187" t="n">
        <f aca="false">SUBTOTAL(9,E30)</f>
        <v>5000</v>
      </c>
      <c r="F29" s="187" t="n">
        <f aca="false">SUBTOTAL(9,F30)</f>
        <v>0</v>
      </c>
      <c r="G29" s="175" t="n">
        <v>0</v>
      </c>
      <c r="H29" s="174" t="n">
        <f aca="false">I29-F29</f>
        <v>2515270.29</v>
      </c>
      <c r="I29" s="188" t="n">
        <f aca="false">SUBTOTAL(9,I30)</f>
        <v>2515270.29</v>
      </c>
      <c r="J29" s="176" t="n">
        <v>0</v>
      </c>
    </row>
    <row r="30" customFormat="false" ht="31.5" hidden="false" customHeight="false" outlineLevel="0" collapsed="false">
      <c r="A30" s="177" t="s">
        <v>168</v>
      </c>
      <c r="B30" s="185" t="s">
        <v>44</v>
      </c>
      <c r="C30" s="185" t="s">
        <v>92</v>
      </c>
      <c r="D30" s="179" t="n">
        <v>10000</v>
      </c>
      <c r="E30" s="179" t="n">
        <f aca="false">D30/12*6</f>
        <v>5000</v>
      </c>
      <c r="F30" s="179" t="n">
        <v>0</v>
      </c>
      <c r="G30" s="180" t="n">
        <v>0</v>
      </c>
      <c r="H30" s="181" t="n">
        <f aca="false">I30-F30</f>
        <v>2515270.29</v>
      </c>
      <c r="I30" s="182" t="n">
        <f aca="false">SUBTOTAL(9,I31)</f>
        <v>2515270.29</v>
      </c>
      <c r="J30" s="183" t="n">
        <v>0</v>
      </c>
    </row>
    <row r="31" s="155" customFormat="true" ht="20.25" hidden="false" customHeight="true" outlineLevel="0" collapsed="false">
      <c r="A31" s="172" t="s">
        <v>171</v>
      </c>
      <c r="B31" s="190" t="s">
        <v>72</v>
      </c>
      <c r="C31" s="173" t="s">
        <v>26</v>
      </c>
      <c r="D31" s="174" t="n">
        <f aca="false">SUBTOTAL(9,D32:D34)</f>
        <v>6973880.82</v>
      </c>
      <c r="E31" s="174" t="n">
        <f aca="false">SUBTOTAL(9,E32:E34)</f>
        <v>3486940.41</v>
      </c>
      <c r="F31" s="174" t="n">
        <f aca="false">SUBTOTAL(9,F32:F34)</f>
        <v>2515270.29</v>
      </c>
      <c r="G31" s="175" t="n">
        <f aca="false">F31/E31*100</f>
        <v>72.1340199214933</v>
      </c>
      <c r="H31" s="174" t="n">
        <f aca="false">I31-F31</f>
        <v>0</v>
      </c>
      <c r="I31" s="174" t="n">
        <f aca="false">SUBTOTAL(9,I32:I34)</f>
        <v>2515270.29</v>
      </c>
      <c r="J31" s="176" t="n">
        <f aca="false">I31/E31*100</f>
        <v>72.1340199214933</v>
      </c>
    </row>
    <row r="32" s="155" customFormat="true" ht="17.25" hidden="true" customHeight="true" outlineLevel="0" collapsed="false">
      <c r="A32" s="191" t="s">
        <v>172</v>
      </c>
      <c r="B32" s="192" t="s">
        <v>72</v>
      </c>
      <c r="C32" s="185" t="s">
        <v>30</v>
      </c>
      <c r="D32" s="181" t="n">
        <v>19.6</v>
      </c>
      <c r="E32" s="181" t="n">
        <v>15.82</v>
      </c>
      <c r="F32" s="181" t="n">
        <v>13.07</v>
      </c>
      <c r="G32" s="180" t="n">
        <v>0</v>
      </c>
      <c r="H32" s="180" t="n">
        <f aca="false">I32-F32</f>
        <v>2.75</v>
      </c>
      <c r="I32" s="180" t="n">
        <v>15.82</v>
      </c>
      <c r="J32" s="183" t="n">
        <v>0</v>
      </c>
    </row>
    <row r="33" customFormat="false" ht="21" hidden="false" customHeight="true" outlineLevel="0" collapsed="false">
      <c r="A33" s="191" t="s">
        <v>173</v>
      </c>
      <c r="B33" s="192" t="s">
        <v>72</v>
      </c>
      <c r="C33" s="185" t="s">
        <v>92</v>
      </c>
      <c r="D33" s="179" t="n">
        <v>6973880.82</v>
      </c>
      <c r="E33" s="179" t="n">
        <f aca="false">D33/12*6</f>
        <v>3486940.41</v>
      </c>
      <c r="F33" s="179" t="n">
        <v>2515270.29</v>
      </c>
      <c r="G33" s="180" t="n">
        <f aca="false">F33/E33*100</f>
        <v>72.1340199214933</v>
      </c>
      <c r="H33" s="181" t="n">
        <f aca="false">I33-F33</f>
        <v>0</v>
      </c>
      <c r="I33" s="182" t="n">
        <f aca="false">F33</f>
        <v>2515270.29</v>
      </c>
      <c r="J33" s="183" t="n">
        <f aca="false">I33/E33*100</f>
        <v>72.1340199214933</v>
      </c>
    </row>
    <row r="34" customFormat="false" ht="15" hidden="true" customHeight="true" outlineLevel="0" collapsed="false">
      <c r="A34" s="191" t="s">
        <v>174</v>
      </c>
      <c r="B34" s="192" t="s">
        <v>72</v>
      </c>
      <c r="C34" s="185" t="s">
        <v>175</v>
      </c>
      <c r="D34" s="179" t="n">
        <v>0</v>
      </c>
      <c r="E34" s="179" t="n">
        <f aca="false">D34/12*3</f>
        <v>0</v>
      </c>
      <c r="F34" s="179" t="n">
        <v>0</v>
      </c>
      <c r="G34" s="180" t="n">
        <v>0</v>
      </c>
      <c r="H34" s="181" t="n">
        <f aca="false">I34-F34</f>
        <v>0</v>
      </c>
      <c r="I34" s="182" t="n">
        <v>0</v>
      </c>
      <c r="J34" s="183" t="n">
        <v>0</v>
      </c>
    </row>
    <row r="35" s="155" customFormat="true" ht="18" hidden="false" customHeight="true" outlineLevel="0" collapsed="false">
      <c r="A35" s="172" t="s">
        <v>176</v>
      </c>
      <c r="B35" s="173" t="s">
        <v>55</v>
      </c>
      <c r="C35" s="173" t="s">
        <v>26</v>
      </c>
      <c r="D35" s="174" t="n">
        <f aca="false">SUBTOTAL(9,D36:D37)</f>
        <v>2131326.08</v>
      </c>
      <c r="E35" s="174" t="n">
        <f aca="false">SUBTOTAL(9,E36:E37)</f>
        <v>1065663.04</v>
      </c>
      <c r="F35" s="174" t="n">
        <f aca="false">SUBTOTAL(9,F36:F37)</f>
        <v>1072121.11</v>
      </c>
      <c r="G35" s="175" t="n">
        <f aca="false">F35/E35*100</f>
        <v>100.606014261318</v>
      </c>
      <c r="H35" s="174" t="n">
        <f aca="false">I35-F35</f>
        <v>0</v>
      </c>
      <c r="I35" s="174" t="n">
        <f aca="false">SUBTOTAL(9,I36:I37)</f>
        <v>1072121.11</v>
      </c>
      <c r="J35" s="176" t="n">
        <f aca="false">I35/E35*100</f>
        <v>100.606014261318</v>
      </c>
    </row>
    <row r="36" customFormat="false" ht="16.5" hidden="true" customHeight="true" outlineLevel="0" collapsed="false">
      <c r="A36" s="191" t="s">
        <v>177</v>
      </c>
      <c r="B36" s="185" t="s">
        <v>55</v>
      </c>
      <c r="C36" s="185" t="s">
        <v>32</v>
      </c>
      <c r="D36" s="182" t="n">
        <v>0</v>
      </c>
      <c r="E36" s="182" t="n">
        <v>0</v>
      </c>
      <c r="F36" s="182" t="n">
        <v>0</v>
      </c>
      <c r="G36" s="180" t="n">
        <v>0</v>
      </c>
      <c r="H36" s="181" t="n">
        <f aca="false">I36-F36</f>
        <v>0</v>
      </c>
      <c r="I36" s="182" t="n">
        <v>0</v>
      </c>
      <c r="J36" s="183" t="n">
        <v>0</v>
      </c>
    </row>
    <row r="37" customFormat="false" ht="18.75" hidden="false" customHeight="true" outlineLevel="0" collapsed="false">
      <c r="A37" s="177" t="s">
        <v>178</v>
      </c>
      <c r="B37" s="185" t="s">
        <v>55</v>
      </c>
      <c r="C37" s="185" t="s">
        <v>44</v>
      </c>
      <c r="D37" s="179" t="n">
        <v>2131326.08</v>
      </c>
      <c r="E37" s="179" t="n">
        <f aca="false">D37/12*6</f>
        <v>1065663.04</v>
      </c>
      <c r="F37" s="179" t="n">
        <v>1072121.11</v>
      </c>
      <c r="G37" s="180" t="n">
        <f aca="false">F37/E37*100</f>
        <v>100.606014261318</v>
      </c>
      <c r="H37" s="181" t="n">
        <f aca="false">I37-F37</f>
        <v>0</v>
      </c>
      <c r="I37" s="182" t="n">
        <f aca="false">F37</f>
        <v>1072121.11</v>
      </c>
      <c r="J37" s="183" t="n">
        <f aca="false">I37/E37*100</f>
        <v>100.606014261318</v>
      </c>
    </row>
    <row r="38" s="155" customFormat="true" ht="15.75" hidden="false" customHeight="false" outlineLevel="0" collapsed="false">
      <c r="A38" s="172" t="s">
        <v>179</v>
      </c>
      <c r="B38" s="173" t="s">
        <v>135</v>
      </c>
      <c r="C38" s="173" t="s">
        <v>26</v>
      </c>
      <c r="D38" s="174" t="n">
        <f aca="false">SUBTOTAL(9,D39:D39)</f>
        <v>49860</v>
      </c>
      <c r="E38" s="174" t="n">
        <f aca="false">SUBTOTAL(9,E39:E39)</f>
        <v>261765</v>
      </c>
      <c r="F38" s="174" t="n">
        <f aca="false">SUBTOTAL(9,F39:F39)</f>
        <v>0</v>
      </c>
      <c r="G38" s="175" t="n">
        <v>0</v>
      </c>
      <c r="H38" s="174" t="n">
        <f aca="false">I38-F38</f>
        <v>0</v>
      </c>
      <c r="I38" s="174" t="n">
        <f aca="false">SUBTOTAL(9,I39:I39)</f>
        <v>0</v>
      </c>
      <c r="J38" s="176" t="n">
        <v>0</v>
      </c>
    </row>
    <row r="39" customFormat="false" ht="15.75" hidden="false" customHeight="false" outlineLevel="0" collapsed="false">
      <c r="A39" s="191" t="s">
        <v>180</v>
      </c>
      <c r="B39" s="185" t="s">
        <v>135</v>
      </c>
      <c r="C39" s="185" t="s">
        <v>135</v>
      </c>
      <c r="D39" s="179" t="n">
        <v>49860</v>
      </c>
      <c r="E39" s="179" t="n">
        <f aca="false">D39/12*63</f>
        <v>261765</v>
      </c>
      <c r="F39" s="179" t="n">
        <v>0</v>
      </c>
      <c r="G39" s="180" t="n">
        <v>0</v>
      </c>
      <c r="H39" s="181" t="n">
        <f aca="false">I39-F39</f>
        <v>0</v>
      </c>
      <c r="I39" s="182" t="n">
        <v>0</v>
      </c>
      <c r="J39" s="183" t="n">
        <f aca="false">I39/E39*100</f>
        <v>0</v>
      </c>
    </row>
    <row r="40" s="155" customFormat="true" ht="15.75" hidden="false" customHeight="false" outlineLevel="0" collapsed="false">
      <c r="A40" s="172" t="s">
        <v>181</v>
      </c>
      <c r="B40" s="173" t="s">
        <v>70</v>
      </c>
      <c r="C40" s="173" t="s">
        <v>26</v>
      </c>
      <c r="D40" s="174" t="n">
        <f aca="false">SUBTOTAL(9,D41:D41)</f>
        <v>609809.17</v>
      </c>
      <c r="E40" s="174" t="n">
        <f aca="false">SUBTOTAL(9,E41:E41)</f>
        <v>304904.585</v>
      </c>
      <c r="F40" s="174" t="n">
        <f aca="false">SUBTOTAL(9,F41:F41)</f>
        <v>0</v>
      </c>
      <c r="G40" s="175" t="n">
        <f aca="false">F40/E40*100</f>
        <v>0</v>
      </c>
      <c r="H40" s="174" t="n">
        <f aca="false">I40-F40</f>
        <v>0</v>
      </c>
      <c r="I40" s="174" t="n">
        <f aca="false">SUBTOTAL(9,I41:I41)</f>
        <v>0</v>
      </c>
      <c r="J40" s="176" t="n">
        <f aca="false">I40/E40*100</f>
        <v>0</v>
      </c>
    </row>
    <row r="41" customFormat="false" ht="17.25" hidden="false" customHeight="true" outlineLevel="0" collapsed="false">
      <c r="A41" s="191" t="s">
        <v>182</v>
      </c>
      <c r="B41" s="185" t="s">
        <v>70</v>
      </c>
      <c r="C41" s="185" t="s">
        <v>30</v>
      </c>
      <c r="D41" s="179" t="n">
        <v>609809.17</v>
      </c>
      <c r="E41" s="179" t="n">
        <f aca="false">D41/12*6</f>
        <v>304904.585</v>
      </c>
      <c r="F41" s="179" t="n">
        <v>0</v>
      </c>
      <c r="G41" s="180" t="n">
        <f aca="false">F41/E41*100</f>
        <v>0</v>
      </c>
      <c r="H41" s="181" t="n">
        <f aca="false">I41-F41</f>
        <v>0</v>
      </c>
      <c r="I41" s="182" t="n">
        <v>0</v>
      </c>
      <c r="J41" s="183" t="n">
        <f aca="false">I41/E41*100</f>
        <v>0</v>
      </c>
    </row>
    <row r="42" customFormat="false" ht="16.5" hidden="true" customHeight="true" outlineLevel="0" collapsed="false">
      <c r="A42" s="172" t="s">
        <v>183</v>
      </c>
      <c r="B42" s="173" t="s">
        <v>58</v>
      </c>
      <c r="C42" s="173" t="s">
        <v>26</v>
      </c>
      <c r="D42" s="188" t="n">
        <f aca="false">SUBTOTAL(9,D43:D43)</f>
        <v>0</v>
      </c>
      <c r="E42" s="188" t="n">
        <f aca="false">SUBTOTAL(9,E43:E43)</f>
        <v>0</v>
      </c>
      <c r="F42" s="188" t="n">
        <f aca="false">SUBTOTAL(9,F43:F43)</f>
        <v>0</v>
      </c>
      <c r="G42" s="175" t="e">
        <f aca="false">F42/E42*100</f>
        <v>#DIV/0!</v>
      </c>
      <c r="H42" s="174" t="n">
        <f aca="false">I42-F42</f>
        <v>0</v>
      </c>
      <c r="I42" s="188" t="n">
        <f aca="false">SUBTOTAL(9,I43:I43)</f>
        <v>0</v>
      </c>
      <c r="J42" s="176" t="e">
        <f aca="false">I42/E42*100</f>
        <v>#DIV/0!</v>
      </c>
    </row>
    <row r="43" customFormat="false" ht="17.25" hidden="true" customHeight="true" outlineLevel="0" collapsed="false">
      <c r="A43" s="191" t="s">
        <v>184</v>
      </c>
      <c r="B43" s="185" t="s">
        <v>58</v>
      </c>
      <c r="C43" s="185" t="s">
        <v>30</v>
      </c>
      <c r="D43" s="182" t="n">
        <v>0</v>
      </c>
      <c r="E43" s="182" t="n">
        <v>0</v>
      </c>
      <c r="F43" s="182" t="n">
        <v>0</v>
      </c>
      <c r="G43" s="180" t="e">
        <f aca="false">F43/E43*100</f>
        <v>#DIV/0!</v>
      </c>
      <c r="H43" s="181" t="n">
        <f aca="false">I43-F43</f>
        <v>0</v>
      </c>
      <c r="I43" s="182" t="n">
        <v>0</v>
      </c>
      <c r="J43" s="183" t="e">
        <f aca="false">I43/E43*100</f>
        <v>#DIV/0!</v>
      </c>
    </row>
    <row r="44" s="155" customFormat="true" ht="17.25" hidden="false" customHeight="true" outlineLevel="0" collapsed="false">
      <c r="A44" s="193" t="s">
        <v>185</v>
      </c>
      <c r="B44" s="190" t="s">
        <v>75</v>
      </c>
      <c r="C44" s="173" t="s">
        <v>26</v>
      </c>
      <c r="D44" s="174" t="n">
        <f aca="false">SUBTOTAL(9,D45:D45)</f>
        <v>169700</v>
      </c>
      <c r="E44" s="174" t="n">
        <f aca="false">SUBTOTAL(9,E45:E45)</f>
        <v>84850</v>
      </c>
      <c r="F44" s="174" t="n">
        <f aca="false">SUBTOTAL(9,F45:F45)</f>
        <v>0</v>
      </c>
      <c r="G44" s="175" t="n">
        <f aca="false">F44/E44*100</f>
        <v>0</v>
      </c>
      <c r="H44" s="174" t="n">
        <f aca="false">I44-F44</f>
        <v>0</v>
      </c>
      <c r="I44" s="174" t="n">
        <f aca="false">SUBTOTAL(9,I45:I45)</f>
        <v>0</v>
      </c>
      <c r="J44" s="176" t="n">
        <f aca="false">I44/E44*100</f>
        <v>0</v>
      </c>
    </row>
    <row r="45" customFormat="false" ht="15.75" hidden="false" customHeight="false" outlineLevel="0" collapsed="false">
      <c r="A45" s="194" t="s">
        <v>186</v>
      </c>
      <c r="B45" s="192" t="s">
        <v>75</v>
      </c>
      <c r="C45" s="185" t="s">
        <v>30</v>
      </c>
      <c r="D45" s="182" t="n">
        <v>169700</v>
      </c>
      <c r="E45" s="182" t="n">
        <f aca="false">D45/12*6</f>
        <v>84850</v>
      </c>
      <c r="F45" s="182" t="n">
        <v>0</v>
      </c>
      <c r="G45" s="180" t="n">
        <f aca="false">F45/E45*100</f>
        <v>0</v>
      </c>
      <c r="H45" s="181" t="n">
        <f aca="false">I45-F45</f>
        <v>0</v>
      </c>
      <c r="I45" s="182" t="n">
        <v>0</v>
      </c>
      <c r="J45" s="183" t="n">
        <f aca="false">I45/E45*100</f>
        <v>0</v>
      </c>
    </row>
    <row r="46" s="155" customFormat="true" ht="16.5" hidden="false" customHeight="false" outlineLevel="0" collapsed="false">
      <c r="A46" s="195" t="s">
        <v>187</v>
      </c>
      <c r="B46" s="196" t="s">
        <v>188</v>
      </c>
      <c r="C46" s="196" t="s">
        <v>26</v>
      </c>
      <c r="D46" s="197" t="n">
        <f aca="false">D18+D29+D31+D35+D38+D40+D44+D24+D26+D42</f>
        <v>22655538.04</v>
      </c>
      <c r="E46" s="197" t="n">
        <f aca="false">E18+E29+E31+E35+E38+E40+E44+E24+E26+E42</f>
        <v>11564604.02</v>
      </c>
      <c r="F46" s="197" t="n">
        <f aca="false">F18+F29+F31+F35+F38+F40+F44+F24+F26+F42</f>
        <v>9189759.72</v>
      </c>
      <c r="G46" s="175" t="n">
        <f aca="false">F46/E46*100</f>
        <v>79.4645428767565</v>
      </c>
      <c r="H46" s="197" t="n">
        <f aca="false">H18+H29+H31+H35+H38+H40+H44+H24+H26+H42</f>
        <v>2515270.29</v>
      </c>
      <c r="I46" s="197" t="n">
        <f aca="false">I18+I29+I31+I35+I38+I40+I44+I24+I26+I42</f>
        <v>11705030.01</v>
      </c>
      <c r="J46" s="176" t="n">
        <f aca="false">I46/E46*100</f>
        <v>101.214274088046</v>
      </c>
    </row>
    <row r="47" s="156" customFormat="true" ht="7.5" hidden="true" customHeight="true" outlineLevel="0" collapsed="false">
      <c r="B47" s="198"/>
      <c r="C47" s="198"/>
      <c r="F47" s="158"/>
    </row>
    <row r="48" customFormat="false" ht="37.5" hidden="false" customHeight="true" outlineLevel="0" collapsed="false"/>
    <row r="49" customFormat="false" ht="37.5" hidden="false" customHeight="true" outlineLevel="0" collapsed="false">
      <c r="D49" s="199"/>
      <c r="E49" s="199"/>
    </row>
    <row r="50" customFormat="false" ht="15.75" hidden="false" customHeight="false" outlineLevel="0" collapsed="false">
      <c r="D50" s="200"/>
      <c r="E50" s="200"/>
    </row>
    <row r="51" s="156" customFormat="true" ht="15" hidden="true" customHeight="false" outlineLevel="0" collapsed="false">
      <c r="B51" s="198"/>
      <c r="C51" s="198"/>
      <c r="F51" s="158"/>
    </row>
    <row r="52" s="156" customFormat="true" ht="15" hidden="true" customHeight="false" outlineLevel="0" collapsed="false">
      <c r="B52" s="198"/>
      <c r="C52" s="198"/>
      <c r="D52" s="156" t="n">
        <v>829332.9</v>
      </c>
      <c r="F52" s="158"/>
    </row>
    <row r="55" customFormat="false" ht="15.75" hidden="false" customHeight="false" outlineLevel="0" collapsed="false">
      <c r="D55" s="199"/>
      <c r="E55" s="199"/>
    </row>
    <row r="57" customFormat="false" ht="15.75" hidden="false" customHeight="false" outlineLevel="0" collapsed="false">
      <c r="D57" s="199"/>
      <c r="E57" s="199"/>
    </row>
    <row r="58" customFormat="false" ht="15.75" hidden="false" customHeight="false" outlineLevel="0" collapsed="false">
      <c r="D58" s="199"/>
      <c r="E58" s="199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M30" activeCellId="0" sqref="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1" width="5.28"/>
    <col collapsed="false" customWidth="true" hidden="false" outlineLevel="0" max="3" min="2" style="201" width="4.14"/>
    <col collapsed="false" customWidth="true" hidden="false" outlineLevel="0" max="6" min="4" style="201" width="4.28"/>
    <col collapsed="false" customWidth="true" hidden="false" outlineLevel="0" max="7" min="7" style="201" width="6.56"/>
    <col collapsed="false" customWidth="true" hidden="false" outlineLevel="0" max="8" min="8" style="201" width="11.99"/>
    <col collapsed="false" customWidth="true" hidden="false" outlineLevel="0" max="9" min="9" style="202" width="47.41"/>
    <col collapsed="false" customWidth="true" hidden="false" outlineLevel="0" max="10" min="10" style="203" width="18.28"/>
    <col collapsed="false" customWidth="true" hidden="false" outlineLevel="0" max="12" min="11" style="202" width="17.42"/>
    <col collapsed="false" customWidth="true" hidden="false" outlineLevel="0" max="13" min="13" style="202" width="12.85"/>
    <col collapsed="false" customWidth="true" hidden="false" outlineLevel="0" max="14" min="14" style="202" width="10.99"/>
    <col collapsed="false" customWidth="false" hidden="false" outlineLevel="0" max="257" min="15" style="202" width="9.14"/>
  </cols>
  <sheetData>
    <row r="1" customFormat="false" ht="18.75" hidden="false" customHeight="false" outlineLevel="0" collapsed="false">
      <c r="I1" s="204"/>
      <c r="J1" s="204"/>
      <c r="K1" s="205" t="s">
        <v>189</v>
      </c>
      <c r="L1" s="205"/>
      <c r="M1" s="205"/>
    </row>
    <row r="2" customFormat="false" ht="16.5" hidden="false" customHeight="true" outlineLevel="0" collapsed="false">
      <c r="I2" s="206"/>
      <c r="J2" s="206"/>
      <c r="K2" s="207" t="s">
        <v>1</v>
      </c>
      <c r="L2" s="207"/>
      <c r="M2" s="207"/>
      <c r="N2" s="203"/>
    </row>
    <row r="3" customFormat="false" ht="18.75" hidden="false" customHeight="false" outlineLevel="0" collapsed="false">
      <c r="I3" s="208"/>
      <c r="J3" s="208"/>
      <c r="K3" s="209" t="s">
        <v>3</v>
      </c>
      <c r="L3" s="210"/>
      <c r="M3" s="210"/>
      <c r="N3" s="211"/>
    </row>
    <row r="4" customFormat="false" ht="18.75" hidden="false" customHeight="false" outlineLevel="0" collapsed="false">
      <c r="I4" s="206"/>
      <c r="J4" s="206"/>
      <c r="K4" s="212" t="s">
        <v>4</v>
      </c>
      <c r="L4" s="212"/>
      <c r="M4" s="213"/>
    </row>
    <row r="5" customFormat="false" ht="18.75" hidden="false" customHeight="false" outlineLevel="0" collapsed="false">
      <c r="I5" s="208"/>
      <c r="J5" s="208"/>
    </row>
    <row r="6" customFormat="false" ht="42.75" hidden="false" customHeight="true" outlineLevel="0" collapsed="false">
      <c r="A6" s="214" t="s">
        <v>190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</row>
    <row r="7" customFormat="false" ht="19.5" hidden="false" customHeight="false" outlineLevel="0" collapsed="false"/>
    <row r="8" customFormat="false" ht="40.5" hidden="false" customHeight="true" outlineLevel="0" collapsed="false">
      <c r="A8" s="215" t="s">
        <v>191</v>
      </c>
      <c r="B8" s="215"/>
      <c r="C8" s="215"/>
      <c r="D8" s="215"/>
      <c r="E8" s="215"/>
      <c r="F8" s="215"/>
      <c r="G8" s="215"/>
      <c r="H8" s="215"/>
      <c r="I8" s="216" t="s">
        <v>192</v>
      </c>
      <c r="J8" s="217" t="s">
        <v>193</v>
      </c>
      <c r="K8" s="218" t="s">
        <v>194</v>
      </c>
      <c r="L8" s="218" t="s">
        <v>195</v>
      </c>
      <c r="M8" s="219" t="s">
        <v>12</v>
      </c>
      <c r="N8" s="219"/>
    </row>
    <row r="9" customFormat="false" ht="138" hidden="false" customHeight="true" outlineLevel="0" collapsed="false">
      <c r="A9" s="24" t="s">
        <v>196</v>
      </c>
      <c r="B9" s="25" t="s">
        <v>197</v>
      </c>
      <c r="C9" s="25" t="s">
        <v>198</v>
      </c>
      <c r="D9" s="25" t="s">
        <v>199</v>
      </c>
      <c r="E9" s="25" t="s">
        <v>200</v>
      </c>
      <c r="F9" s="25" t="s">
        <v>201</v>
      </c>
      <c r="G9" s="25" t="s">
        <v>202</v>
      </c>
      <c r="H9" s="25" t="s">
        <v>203</v>
      </c>
      <c r="I9" s="216"/>
      <c r="J9" s="217"/>
      <c r="K9" s="218"/>
      <c r="L9" s="218"/>
      <c r="M9" s="220" t="s">
        <v>21</v>
      </c>
      <c r="N9" s="221" t="s">
        <v>22</v>
      </c>
    </row>
    <row r="10" s="228" customFormat="true" ht="37.5" hidden="true" customHeight="false" outlineLevel="0" collapsed="false">
      <c r="A10" s="222" t="s">
        <v>204</v>
      </c>
      <c r="B10" s="223" t="s">
        <v>30</v>
      </c>
      <c r="C10" s="223" t="s">
        <v>32</v>
      </c>
      <c r="D10" s="223" t="s">
        <v>26</v>
      </c>
      <c r="E10" s="223" t="s">
        <v>26</v>
      </c>
      <c r="F10" s="223" t="s">
        <v>26</v>
      </c>
      <c r="G10" s="223" t="s">
        <v>28</v>
      </c>
      <c r="H10" s="223" t="s">
        <v>27</v>
      </c>
      <c r="I10" s="224" t="s">
        <v>205</v>
      </c>
      <c r="J10" s="225" t="n">
        <f aca="false">J11+J13</f>
        <v>0</v>
      </c>
      <c r="K10" s="225" t="n">
        <f aca="false">K11+K13</f>
        <v>0</v>
      </c>
      <c r="L10" s="225" t="n">
        <f aca="false">L11+L13</f>
        <v>0</v>
      </c>
      <c r="M10" s="226" t="n">
        <v>0</v>
      </c>
      <c r="N10" s="227" t="n">
        <v>0</v>
      </c>
    </row>
    <row r="11" s="235" customFormat="true" ht="56.25" hidden="true" customHeight="false" outlineLevel="0" collapsed="false">
      <c r="A11" s="229" t="s">
        <v>206</v>
      </c>
      <c r="B11" s="230" t="s">
        <v>30</v>
      </c>
      <c r="C11" s="230" t="s">
        <v>32</v>
      </c>
      <c r="D11" s="230" t="s">
        <v>26</v>
      </c>
      <c r="E11" s="230" t="s">
        <v>26</v>
      </c>
      <c r="F11" s="230" t="s">
        <v>26</v>
      </c>
      <c r="G11" s="230" t="s">
        <v>28</v>
      </c>
      <c r="H11" s="230" t="s">
        <v>207</v>
      </c>
      <c r="I11" s="231" t="s">
        <v>208</v>
      </c>
      <c r="J11" s="232" t="n">
        <f aca="false">J12</f>
        <v>0</v>
      </c>
      <c r="K11" s="232" t="n">
        <f aca="false">K12</f>
        <v>0</v>
      </c>
      <c r="L11" s="232" t="n">
        <f aca="false">L12</f>
        <v>0</v>
      </c>
      <c r="M11" s="233" t="n">
        <v>0</v>
      </c>
      <c r="N11" s="234" t="n">
        <v>0</v>
      </c>
    </row>
    <row r="12" s="237" customFormat="true" ht="69" hidden="true" customHeight="true" outlineLevel="0" collapsed="false">
      <c r="A12" s="229" t="s">
        <v>206</v>
      </c>
      <c r="B12" s="230" t="s">
        <v>30</v>
      </c>
      <c r="C12" s="230" t="s">
        <v>32</v>
      </c>
      <c r="D12" s="230" t="s">
        <v>26</v>
      </c>
      <c r="E12" s="230" t="s">
        <v>26</v>
      </c>
      <c r="F12" s="230" t="s">
        <v>55</v>
      </c>
      <c r="G12" s="230" t="s">
        <v>28</v>
      </c>
      <c r="H12" s="230" t="s">
        <v>209</v>
      </c>
      <c r="I12" s="231" t="s">
        <v>210</v>
      </c>
      <c r="J12" s="232" t="n">
        <v>0</v>
      </c>
      <c r="K12" s="236" t="n">
        <v>0</v>
      </c>
      <c r="L12" s="236" t="n">
        <v>0</v>
      </c>
      <c r="M12" s="233" t="n">
        <v>0</v>
      </c>
      <c r="N12" s="234" t="n">
        <v>0</v>
      </c>
    </row>
    <row r="13" s="235" customFormat="true" ht="61.5" hidden="true" customHeight="true" outlineLevel="0" collapsed="false">
      <c r="A13" s="238" t="s">
        <v>206</v>
      </c>
      <c r="B13" s="239" t="s">
        <v>30</v>
      </c>
      <c r="C13" s="239" t="s">
        <v>32</v>
      </c>
      <c r="D13" s="239" t="s">
        <v>26</v>
      </c>
      <c r="E13" s="239" t="s">
        <v>26</v>
      </c>
      <c r="F13" s="239" t="s">
        <v>26</v>
      </c>
      <c r="G13" s="239" t="s">
        <v>28</v>
      </c>
      <c r="H13" s="239" t="s">
        <v>211</v>
      </c>
      <c r="I13" s="240" t="s">
        <v>212</v>
      </c>
      <c r="J13" s="241" t="n">
        <f aca="false">J14</f>
        <v>0</v>
      </c>
      <c r="K13" s="241" t="n">
        <f aca="false">K14</f>
        <v>0</v>
      </c>
      <c r="L13" s="241" t="n">
        <f aca="false">L14</f>
        <v>0</v>
      </c>
      <c r="M13" s="242" t="n">
        <v>0</v>
      </c>
      <c r="N13" s="234" t="n">
        <v>0</v>
      </c>
    </row>
    <row r="14" s="237" customFormat="true" ht="74.25" hidden="true" customHeight="true" outlineLevel="0" collapsed="false">
      <c r="A14" s="243" t="s">
        <v>206</v>
      </c>
      <c r="B14" s="244" t="s">
        <v>30</v>
      </c>
      <c r="C14" s="244" t="s">
        <v>32</v>
      </c>
      <c r="D14" s="244" t="s">
        <v>26</v>
      </c>
      <c r="E14" s="244" t="s">
        <v>26</v>
      </c>
      <c r="F14" s="244" t="s">
        <v>55</v>
      </c>
      <c r="G14" s="244" t="s">
        <v>28</v>
      </c>
      <c r="H14" s="244" t="s">
        <v>213</v>
      </c>
      <c r="I14" s="231" t="s">
        <v>214</v>
      </c>
      <c r="J14" s="236" t="n">
        <v>0</v>
      </c>
      <c r="K14" s="236" t="n">
        <v>0</v>
      </c>
      <c r="L14" s="236" t="n">
        <v>0</v>
      </c>
      <c r="M14" s="233" t="n">
        <v>0</v>
      </c>
      <c r="N14" s="245" t="n">
        <v>0</v>
      </c>
    </row>
    <row r="15" s="228" customFormat="true" ht="1.5" hidden="true" customHeight="true" outlineLevel="0" collapsed="false">
      <c r="A15" s="246" t="s">
        <v>215</v>
      </c>
      <c r="B15" s="247" t="s">
        <v>55</v>
      </c>
      <c r="C15" s="247" t="s">
        <v>26</v>
      </c>
      <c r="D15" s="247" t="s">
        <v>26</v>
      </c>
      <c r="E15" s="247" t="s">
        <v>26</v>
      </c>
      <c r="F15" s="247" t="s">
        <v>26</v>
      </c>
      <c r="G15" s="247" t="s">
        <v>28</v>
      </c>
      <c r="H15" s="247" t="s">
        <v>27</v>
      </c>
      <c r="I15" s="248" t="s">
        <v>216</v>
      </c>
      <c r="J15" s="249" t="n">
        <f aca="false">J16</f>
        <v>0</v>
      </c>
      <c r="K15" s="236"/>
      <c r="L15" s="236"/>
      <c r="M15" s="233" t="e">
        <f aca="false">L15/J15</f>
        <v>#DIV/0!</v>
      </c>
      <c r="N15" s="245" t="e">
        <f aca="false">L15/K15</f>
        <v>#DIV/0!</v>
      </c>
    </row>
    <row r="16" s="235" customFormat="true" ht="45" hidden="true" customHeight="true" outlineLevel="0" collapsed="false">
      <c r="A16" s="250" t="s">
        <v>215</v>
      </c>
      <c r="B16" s="251" t="s">
        <v>55</v>
      </c>
      <c r="C16" s="251" t="s">
        <v>26</v>
      </c>
      <c r="D16" s="251" t="s">
        <v>26</v>
      </c>
      <c r="E16" s="251" t="s">
        <v>26</v>
      </c>
      <c r="F16" s="251" t="s">
        <v>26</v>
      </c>
      <c r="G16" s="251" t="s">
        <v>28</v>
      </c>
      <c r="H16" s="251" t="s">
        <v>217</v>
      </c>
      <c r="I16" s="252" t="s">
        <v>218</v>
      </c>
      <c r="J16" s="253" t="n">
        <f aca="false">J17</f>
        <v>0</v>
      </c>
      <c r="K16" s="254"/>
      <c r="L16" s="254"/>
      <c r="M16" s="233" t="e">
        <f aca="false">L16/J16</f>
        <v>#DIV/0!</v>
      </c>
      <c r="N16" s="245" t="e">
        <f aca="false">L16/K16</f>
        <v>#DIV/0!</v>
      </c>
    </row>
    <row r="17" s="237" customFormat="true" ht="54" hidden="true" customHeight="true" outlineLevel="0" collapsed="false">
      <c r="A17" s="255" t="s">
        <v>215</v>
      </c>
      <c r="B17" s="256" t="s">
        <v>55</v>
      </c>
      <c r="C17" s="256" t="s">
        <v>26</v>
      </c>
      <c r="D17" s="256" t="s">
        <v>26</v>
      </c>
      <c r="E17" s="256" t="s">
        <v>26</v>
      </c>
      <c r="F17" s="256" t="s">
        <v>32</v>
      </c>
      <c r="G17" s="256" t="s">
        <v>28</v>
      </c>
      <c r="H17" s="256" t="s">
        <v>217</v>
      </c>
      <c r="I17" s="257" t="s">
        <v>219</v>
      </c>
      <c r="J17" s="258"/>
      <c r="K17" s="259"/>
      <c r="L17" s="259"/>
      <c r="M17" s="233" t="e">
        <f aca="false">L17/J17</f>
        <v>#DIV/0!</v>
      </c>
      <c r="N17" s="245" t="e">
        <f aca="false">L17/K17</f>
        <v>#DIV/0!</v>
      </c>
    </row>
    <row r="18" s="265" customFormat="true" ht="112.5" hidden="true" customHeight="true" outlineLevel="0" collapsed="false">
      <c r="A18" s="260" t="s">
        <v>215</v>
      </c>
      <c r="B18" s="261" t="s">
        <v>59</v>
      </c>
      <c r="C18" s="261" t="s">
        <v>30</v>
      </c>
      <c r="D18" s="261" t="s">
        <v>32</v>
      </c>
      <c r="E18" s="261" t="s">
        <v>26</v>
      </c>
      <c r="F18" s="261" t="s">
        <v>26</v>
      </c>
      <c r="G18" s="261" t="s">
        <v>28</v>
      </c>
      <c r="H18" s="261" t="s">
        <v>220</v>
      </c>
      <c r="I18" s="262" t="s">
        <v>221</v>
      </c>
      <c r="J18" s="263"/>
      <c r="K18" s="264"/>
      <c r="L18" s="264"/>
      <c r="M18" s="233" t="e">
        <f aca="false">L18/J18</f>
        <v>#DIV/0!</v>
      </c>
      <c r="N18" s="245" t="e">
        <f aca="false">L18/K18</f>
        <v>#DIV/0!</v>
      </c>
    </row>
    <row r="19" s="271" customFormat="true" ht="131.25" hidden="true" customHeight="true" outlineLevel="0" collapsed="false">
      <c r="A19" s="266" t="s">
        <v>215</v>
      </c>
      <c r="B19" s="267" t="s">
        <v>59</v>
      </c>
      <c r="C19" s="267" t="s">
        <v>30</v>
      </c>
      <c r="D19" s="267" t="s">
        <v>32</v>
      </c>
      <c r="E19" s="267" t="s">
        <v>26</v>
      </c>
      <c r="F19" s="267" t="s">
        <v>58</v>
      </c>
      <c r="G19" s="267" t="s">
        <v>28</v>
      </c>
      <c r="H19" s="267" t="s">
        <v>220</v>
      </c>
      <c r="I19" s="268" t="s">
        <v>222</v>
      </c>
      <c r="J19" s="269"/>
      <c r="K19" s="270"/>
      <c r="L19" s="270"/>
      <c r="M19" s="233" t="e">
        <f aca="false">L19/J19</f>
        <v>#DIV/0!</v>
      </c>
      <c r="N19" s="245" t="e">
        <f aca="false">L19/K19</f>
        <v>#DIV/0!</v>
      </c>
    </row>
    <row r="20" s="271" customFormat="true" ht="33" hidden="true" customHeight="true" outlineLevel="0" collapsed="false">
      <c r="A20" s="266"/>
      <c r="B20" s="267"/>
      <c r="C20" s="267"/>
      <c r="D20" s="267"/>
      <c r="E20" s="267"/>
      <c r="F20" s="267"/>
      <c r="G20" s="267"/>
      <c r="H20" s="267"/>
      <c r="I20" s="268"/>
      <c r="J20" s="269"/>
      <c r="K20" s="270"/>
      <c r="L20" s="270"/>
      <c r="M20" s="233" t="e">
        <f aca="false">L20/J20</f>
        <v>#DIV/0!</v>
      </c>
      <c r="N20" s="245" t="e">
        <f aca="false">L20/K20</f>
        <v>#DIV/0!</v>
      </c>
    </row>
    <row r="21" s="228" customFormat="true" ht="36" hidden="false" customHeight="true" outlineLevel="0" collapsed="false">
      <c r="A21" s="222" t="s">
        <v>206</v>
      </c>
      <c r="B21" s="223" t="s">
        <v>30</v>
      </c>
      <c r="C21" s="223" t="s">
        <v>55</v>
      </c>
      <c r="D21" s="223" t="s">
        <v>26</v>
      </c>
      <c r="E21" s="223" t="s">
        <v>26</v>
      </c>
      <c r="F21" s="223" t="s">
        <v>26</v>
      </c>
      <c r="G21" s="223" t="s">
        <v>28</v>
      </c>
      <c r="H21" s="223" t="s">
        <v>27</v>
      </c>
      <c r="I21" s="224" t="s">
        <v>223</v>
      </c>
      <c r="J21" s="272" t="n">
        <f aca="false">J26+J22</f>
        <v>4257673.2</v>
      </c>
      <c r="K21" s="272" t="n">
        <f aca="false">K26+K22</f>
        <v>2128836.6</v>
      </c>
      <c r="L21" s="273" t="n">
        <f aca="false">L26+L22</f>
        <v>2256116.98</v>
      </c>
      <c r="M21" s="226" t="n">
        <f aca="false">L21/J21</f>
        <v>0.529894351684859</v>
      </c>
      <c r="N21" s="227" t="n">
        <f aca="false">L21/K21</f>
        <v>1.05978870336972</v>
      </c>
    </row>
    <row r="22" s="235" customFormat="true" ht="21.75" hidden="false" customHeight="true" outlineLevel="0" collapsed="false">
      <c r="A22" s="243" t="s">
        <v>206</v>
      </c>
      <c r="B22" s="244" t="s">
        <v>30</v>
      </c>
      <c r="C22" s="244" t="s">
        <v>55</v>
      </c>
      <c r="D22" s="244" t="s">
        <v>26</v>
      </c>
      <c r="E22" s="244" t="s">
        <v>26</v>
      </c>
      <c r="F22" s="244" t="s">
        <v>26</v>
      </c>
      <c r="G22" s="244" t="s">
        <v>28</v>
      </c>
      <c r="H22" s="244" t="s">
        <v>224</v>
      </c>
      <c r="I22" s="274" t="s">
        <v>225</v>
      </c>
      <c r="J22" s="275" t="n">
        <f aca="false">J23</f>
        <v>-18397864.84</v>
      </c>
      <c r="K22" s="275" t="n">
        <f aca="false">K23</f>
        <v>-9198932.42</v>
      </c>
      <c r="L22" s="275" t="n">
        <f aca="false">L23</f>
        <v>-6933642.74</v>
      </c>
      <c r="M22" s="233" t="n">
        <f aca="false">L22/J22</f>
        <v>0.376872142517599</v>
      </c>
      <c r="N22" s="245" t="n">
        <f aca="false">L22/K22</f>
        <v>0.753744285035198</v>
      </c>
    </row>
    <row r="23" s="237" customFormat="true" ht="35.25" hidden="false" customHeight="true" outlineLevel="0" collapsed="false">
      <c r="A23" s="243" t="s">
        <v>206</v>
      </c>
      <c r="B23" s="244" t="s">
        <v>30</v>
      </c>
      <c r="C23" s="244" t="s">
        <v>55</v>
      </c>
      <c r="D23" s="244" t="s">
        <v>32</v>
      </c>
      <c r="E23" s="244" t="s">
        <v>26</v>
      </c>
      <c r="F23" s="244" t="s">
        <v>26</v>
      </c>
      <c r="G23" s="244" t="s">
        <v>28</v>
      </c>
      <c r="H23" s="244" t="s">
        <v>224</v>
      </c>
      <c r="I23" s="274" t="s">
        <v>226</v>
      </c>
      <c r="J23" s="276" t="n">
        <f aca="false">J24</f>
        <v>-18397864.84</v>
      </c>
      <c r="K23" s="276" t="n">
        <f aca="false">K24</f>
        <v>-9198932.42</v>
      </c>
      <c r="L23" s="276" t="n">
        <f aca="false">L24</f>
        <v>-6933642.74</v>
      </c>
      <c r="M23" s="233" t="n">
        <f aca="false">L23/J23</f>
        <v>0.376872142517599</v>
      </c>
      <c r="N23" s="245" t="n">
        <f aca="false">L23/K23</f>
        <v>0.753744285035198</v>
      </c>
    </row>
    <row r="24" s="237" customFormat="true" ht="37.5" hidden="false" customHeight="false" outlineLevel="0" collapsed="false">
      <c r="A24" s="243" t="s">
        <v>206</v>
      </c>
      <c r="B24" s="244" t="s">
        <v>30</v>
      </c>
      <c r="C24" s="244" t="s">
        <v>55</v>
      </c>
      <c r="D24" s="244" t="s">
        <v>32</v>
      </c>
      <c r="E24" s="244" t="s">
        <v>30</v>
      </c>
      <c r="F24" s="244" t="s">
        <v>26</v>
      </c>
      <c r="G24" s="244" t="s">
        <v>28</v>
      </c>
      <c r="H24" s="244" t="s">
        <v>227</v>
      </c>
      <c r="I24" s="274" t="s">
        <v>228</v>
      </c>
      <c r="J24" s="276" t="n">
        <f aca="false">J25</f>
        <v>-18397864.84</v>
      </c>
      <c r="K24" s="276" t="n">
        <f aca="false">K25</f>
        <v>-9198932.42</v>
      </c>
      <c r="L24" s="276" t="n">
        <f aca="false">L25</f>
        <v>-6933642.74</v>
      </c>
      <c r="M24" s="233" t="n">
        <f aca="false">L24/J24</f>
        <v>0.376872142517599</v>
      </c>
      <c r="N24" s="245" t="n">
        <f aca="false">L24/K24</f>
        <v>0.753744285035198</v>
      </c>
    </row>
    <row r="25" s="282" customFormat="true" ht="56.25" hidden="false" customHeight="false" outlineLevel="0" collapsed="false">
      <c r="A25" s="277" t="s">
        <v>206</v>
      </c>
      <c r="B25" s="278" t="s">
        <v>30</v>
      </c>
      <c r="C25" s="278" t="s">
        <v>55</v>
      </c>
      <c r="D25" s="278" t="s">
        <v>32</v>
      </c>
      <c r="E25" s="278" t="s">
        <v>30</v>
      </c>
      <c r="F25" s="278" t="s">
        <v>55</v>
      </c>
      <c r="G25" s="278" t="s">
        <v>28</v>
      </c>
      <c r="H25" s="279" t="s">
        <v>227</v>
      </c>
      <c r="I25" s="280" t="s">
        <v>229</v>
      </c>
      <c r="J25" s="281" t="n">
        <v>-18397864.84</v>
      </c>
      <c r="K25" s="281" t="n">
        <f aca="false">J25/12*6</f>
        <v>-9198932.42</v>
      </c>
      <c r="L25" s="281" t="n">
        <v>-6933642.74</v>
      </c>
      <c r="M25" s="226" t="n">
        <f aca="false">L25/J25</f>
        <v>0.376872142517599</v>
      </c>
      <c r="N25" s="227" t="n">
        <f aca="false">L25/K25</f>
        <v>0.753744285035198</v>
      </c>
    </row>
    <row r="26" s="235" customFormat="true" ht="21.75" hidden="false" customHeight="true" outlineLevel="0" collapsed="false">
      <c r="A26" s="243" t="s">
        <v>206</v>
      </c>
      <c r="B26" s="244" t="s">
        <v>30</v>
      </c>
      <c r="C26" s="244" t="s">
        <v>55</v>
      </c>
      <c r="D26" s="244" t="s">
        <v>26</v>
      </c>
      <c r="E26" s="244" t="s">
        <v>26</v>
      </c>
      <c r="F26" s="244" t="s">
        <v>26</v>
      </c>
      <c r="G26" s="244" t="s">
        <v>28</v>
      </c>
      <c r="H26" s="244" t="s">
        <v>230</v>
      </c>
      <c r="I26" s="274" t="s">
        <v>231</v>
      </c>
      <c r="J26" s="275" t="n">
        <f aca="false">J27</f>
        <v>22655538.04</v>
      </c>
      <c r="K26" s="275" t="n">
        <f aca="false">K27</f>
        <v>11327769.02</v>
      </c>
      <c r="L26" s="275" t="n">
        <f aca="false">L27</f>
        <v>9189759.72</v>
      </c>
      <c r="M26" s="233" t="n">
        <f aca="false">L26/J26</f>
        <v>0.405629727432419</v>
      </c>
      <c r="N26" s="245" t="n">
        <f aca="false">L26/K26</f>
        <v>0.811259454864838</v>
      </c>
    </row>
    <row r="27" s="237" customFormat="true" ht="37.5" hidden="false" customHeight="false" outlineLevel="0" collapsed="false">
      <c r="A27" s="243" t="s">
        <v>206</v>
      </c>
      <c r="B27" s="244" t="s">
        <v>30</v>
      </c>
      <c r="C27" s="244" t="s">
        <v>55</v>
      </c>
      <c r="D27" s="244" t="s">
        <v>32</v>
      </c>
      <c r="E27" s="244" t="s">
        <v>26</v>
      </c>
      <c r="F27" s="244" t="s">
        <v>26</v>
      </c>
      <c r="G27" s="244" t="s">
        <v>28</v>
      </c>
      <c r="H27" s="244" t="s">
        <v>230</v>
      </c>
      <c r="I27" s="274" t="s">
        <v>232</v>
      </c>
      <c r="J27" s="276" t="n">
        <f aca="false">J28</f>
        <v>22655538.04</v>
      </c>
      <c r="K27" s="276" t="n">
        <f aca="false">K28</f>
        <v>11327769.02</v>
      </c>
      <c r="L27" s="276" t="n">
        <f aca="false">L28</f>
        <v>9189759.72</v>
      </c>
      <c r="M27" s="233" t="n">
        <f aca="false">L27/J27</f>
        <v>0.405629727432419</v>
      </c>
      <c r="N27" s="245" t="n">
        <f aca="false">L27/K27</f>
        <v>0.811259454864838</v>
      </c>
    </row>
    <row r="28" s="237" customFormat="true" ht="37.5" hidden="false" customHeight="false" outlineLevel="0" collapsed="false">
      <c r="A28" s="243" t="s">
        <v>206</v>
      </c>
      <c r="B28" s="244" t="s">
        <v>30</v>
      </c>
      <c r="C28" s="244" t="s">
        <v>55</v>
      </c>
      <c r="D28" s="244" t="s">
        <v>32</v>
      </c>
      <c r="E28" s="244" t="s">
        <v>30</v>
      </c>
      <c r="F28" s="244" t="s">
        <v>26</v>
      </c>
      <c r="G28" s="244" t="s">
        <v>28</v>
      </c>
      <c r="H28" s="244" t="s">
        <v>233</v>
      </c>
      <c r="I28" s="274" t="s">
        <v>234</v>
      </c>
      <c r="J28" s="276" t="n">
        <f aca="false">J29</f>
        <v>22655538.04</v>
      </c>
      <c r="K28" s="276" t="n">
        <f aca="false">K29</f>
        <v>11327769.02</v>
      </c>
      <c r="L28" s="276" t="n">
        <f aca="false">L29</f>
        <v>9189759.72</v>
      </c>
      <c r="M28" s="233" t="n">
        <f aca="false">L28/J28</f>
        <v>0.405629727432419</v>
      </c>
      <c r="N28" s="245" t="n">
        <f aca="false">L28/K28</f>
        <v>0.811259454864838</v>
      </c>
    </row>
    <row r="29" s="282" customFormat="true" ht="56.25" hidden="false" customHeight="true" outlineLevel="0" collapsed="false">
      <c r="A29" s="277" t="s">
        <v>206</v>
      </c>
      <c r="B29" s="278" t="s">
        <v>30</v>
      </c>
      <c r="C29" s="278" t="s">
        <v>55</v>
      </c>
      <c r="D29" s="278" t="s">
        <v>32</v>
      </c>
      <c r="E29" s="278" t="s">
        <v>30</v>
      </c>
      <c r="F29" s="278" t="s">
        <v>55</v>
      </c>
      <c r="G29" s="278" t="s">
        <v>28</v>
      </c>
      <c r="H29" s="278" t="s">
        <v>233</v>
      </c>
      <c r="I29" s="280" t="s">
        <v>235</v>
      </c>
      <c r="J29" s="272" t="n">
        <v>22655538.04</v>
      </c>
      <c r="K29" s="272" t="n">
        <f aca="false">J29/12*6</f>
        <v>11327769.02</v>
      </c>
      <c r="L29" s="272" t="n">
        <v>9189759.72</v>
      </c>
      <c r="M29" s="226" t="n">
        <f aca="false">L29/J29</f>
        <v>0.405629727432419</v>
      </c>
      <c r="N29" s="227" t="n">
        <f aca="false">L29/K29</f>
        <v>0.811259454864838</v>
      </c>
    </row>
    <row r="30" s="228" customFormat="true" ht="35.25" hidden="false" customHeight="true" outlineLevel="0" collapsed="false">
      <c r="A30" s="283"/>
      <c r="B30" s="284"/>
      <c r="C30" s="284"/>
      <c r="D30" s="284"/>
      <c r="E30" s="284"/>
      <c r="F30" s="284"/>
      <c r="G30" s="284"/>
      <c r="H30" s="284"/>
      <c r="I30" s="285" t="s">
        <v>236</v>
      </c>
      <c r="J30" s="286" t="n">
        <f aca="false">J21+J10</f>
        <v>4257673.2</v>
      </c>
      <c r="K30" s="286" t="n">
        <f aca="false">K21+K10</f>
        <v>2128836.6</v>
      </c>
      <c r="L30" s="286" t="n">
        <f aca="false">L21+L10</f>
        <v>2256116.98</v>
      </c>
      <c r="M30" s="287" t="n">
        <f aca="false">L30/J30</f>
        <v>0.529894351684859</v>
      </c>
      <c r="N30" s="288" t="n">
        <f aca="false">L30/K30</f>
        <v>1.05978870336972</v>
      </c>
    </row>
    <row r="31" s="228" customFormat="true" ht="18.75" hidden="false" customHeight="false" outlineLevel="0" collapsed="false">
      <c r="A31" s="289"/>
      <c r="B31" s="290"/>
      <c r="C31" s="290"/>
      <c r="D31" s="290"/>
      <c r="E31" s="290"/>
      <c r="F31" s="290"/>
      <c r="G31" s="290"/>
      <c r="H31" s="290"/>
      <c r="I31" s="228" t="s">
        <v>237</v>
      </c>
      <c r="J31" s="291"/>
    </row>
    <row r="32" s="228" customFormat="true" ht="18.75" hidden="false" customHeight="false" outlineLevel="0" collapsed="false">
      <c r="A32" s="289"/>
      <c r="B32" s="290"/>
      <c r="C32" s="290"/>
      <c r="D32" s="290"/>
      <c r="E32" s="290"/>
      <c r="F32" s="290"/>
      <c r="G32" s="290"/>
      <c r="H32" s="290"/>
      <c r="J32" s="291"/>
    </row>
    <row r="33" s="228" customFormat="true" ht="18.75" hidden="false" customHeight="false" outlineLevel="0" collapsed="false">
      <c r="A33" s="289"/>
      <c r="B33" s="290"/>
      <c r="C33" s="290"/>
      <c r="D33" s="290"/>
      <c r="E33" s="290"/>
      <c r="F33" s="290"/>
      <c r="G33" s="290"/>
      <c r="H33" s="290"/>
      <c r="J33" s="291"/>
      <c r="K33" s="292"/>
    </row>
    <row r="34" s="228" customFormat="true" ht="18.75" hidden="false" customHeight="false" outlineLevel="0" collapsed="false">
      <c r="A34" s="289"/>
      <c r="B34" s="290"/>
      <c r="C34" s="290"/>
      <c r="D34" s="290"/>
      <c r="E34" s="290"/>
      <c r="F34" s="290"/>
      <c r="G34" s="290"/>
      <c r="H34" s="290"/>
      <c r="J34" s="291"/>
      <c r="K34" s="292"/>
    </row>
    <row r="35" s="228" customFormat="true" ht="18.75" hidden="false" customHeight="false" outlineLevel="0" collapsed="false">
      <c r="A35" s="289"/>
      <c r="B35" s="290"/>
      <c r="C35" s="290"/>
      <c r="D35" s="290"/>
      <c r="E35" s="290"/>
      <c r="F35" s="290"/>
      <c r="G35" s="290"/>
      <c r="H35" s="290"/>
      <c r="J35" s="291"/>
      <c r="K35" s="292"/>
    </row>
    <row r="36" s="228" customFormat="true" ht="18.75" hidden="false" customHeight="false" outlineLevel="0" collapsed="false">
      <c r="A36" s="289"/>
      <c r="B36" s="290"/>
      <c r="C36" s="290"/>
      <c r="D36" s="290"/>
      <c r="E36" s="290"/>
      <c r="F36" s="290"/>
      <c r="G36" s="290"/>
      <c r="H36" s="290"/>
      <c r="J36" s="291"/>
      <c r="K36" s="292"/>
    </row>
    <row r="37" s="228" customFormat="true" ht="18.75" hidden="false" customHeight="false" outlineLevel="0" collapsed="false">
      <c r="A37" s="289"/>
      <c r="B37" s="290"/>
      <c r="C37" s="290"/>
      <c r="D37" s="290"/>
      <c r="E37" s="290"/>
      <c r="F37" s="290"/>
      <c r="G37" s="290"/>
      <c r="H37" s="290"/>
      <c r="J37" s="291"/>
      <c r="K37" s="292"/>
    </row>
    <row r="38" s="228" customFormat="true" ht="18.75" hidden="false" customHeight="false" outlineLevel="0" collapsed="false">
      <c r="A38" s="289"/>
      <c r="B38" s="290"/>
      <c r="C38" s="290"/>
      <c r="D38" s="290"/>
      <c r="E38" s="290"/>
      <c r="F38" s="290"/>
      <c r="G38" s="290"/>
      <c r="H38" s="290"/>
      <c r="J38" s="291"/>
    </row>
    <row r="39" s="228" customFormat="true" ht="18.75" hidden="false" customHeight="false" outlineLevel="0" collapsed="false">
      <c r="A39" s="289"/>
      <c r="B39" s="290"/>
      <c r="C39" s="290"/>
      <c r="D39" s="290"/>
      <c r="E39" s="290"/>
      <c r="F39" s="290"/>
      <c r="G39" s="290"/>
      <c r="H39" s="290"/>
      <c r="J39" s="291"/>
    </row>
    <row r="40" s="228" customFormat="true" ht="18.75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J40" s="291"/>
    </row>
    <row r="41" s="228" customFormat="true" ht="18.75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2"/>
      <c r="J41" s="291"/>
    </row>
    <row r="42" s="228" customFormat="true" ht="18.75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J42" s="291"/>
    </row>
    <row r="43" s="228" customFormat="true" ht="18.75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J43" s="291"/>
    </row>
    <row r="44" s="228" customFormat="true" ht="18.75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J44" s="291"/>
    </row>
    <row r="45" s="228" customFormat="true" ht="18.75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J45" s="291"/>
    </row>
    <row r="46" s="228" customFormat="true" ht="18.75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J46" s="291"/>
    </row>
    <row r="47" s="228" customFormat="true" ht="18.75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J47" s="291"/>
    </row>
    <row r="48" s="228" customFormat="true" ht="18.75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J48" s="291"/>
    </row>
    <row r="49" s="228" customFormat="true" ht="18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J49" s="291"/>
    </row>
    <row r="50" s="228" customFormat="true" ht="18.75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J50" s="291"/>
    </row>
    <row r="51" s="228" customFormat="true" ht="18.75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J51" s="291"/>
    </row>
    <row r="52" s="228" customFormat="true" ht="18.75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J52" s="291"/>
    </row>
    <row r="53" s="228" customFormat="true" ht="18.75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J53" s="291"/>
    </row>
    <row r="54" s="228" customFormat="true" ht="18.75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J54" s="291"/>
    </row>
    <row r="55" s="228" customFormat="true" ht="18.75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J55" s="291"/>
    </row>
    <row r="56" s="228" customFormat="true" ht="18.75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J56" s="291"/>
    </row>
    <row r="57" s="228" customFormat="true" ht="18.7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J57" s="291"/>
    </row>
    <row r="58" s="228" customFormat="true" ht="18.75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J58" s="291"/>
    </row>
    <row r="59" s="228" customFormat="true" ht="18.75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J59" s="291"/>
    </row>
    <row r="60" s="228" customFormat="true" ht="18.75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J60" s="291"/>
    </row>
    <row r="61" s="228" customFormat="true" ht="18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J61" s="291"/>
    </row>
    <row r="62" s="228" customFormat="true" ht="18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J62" s="291"/>
    </row>
    <row r="63" s="228" customFormat="true" ht="18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J63" s="291"/>
    </row>
    <row r="64" s="228" customFormat="true" ht="18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J64" s="291"/>
    </row>
    <row r="65" s="228" customFormat="true" ht="18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J65" s="291"/>
    </row>
    <row r="66" s="228" customFormat="true" ht="18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J66" s="291"/>
    </row>
    <row r="67" s="228" customFormat="true" ht="18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J67" s="291"/>
    </row>
    <row r="68" s="228" customFormat="true" ht="18.75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J68" s="291"/>
    </row>
    <row r="69" s="228" customFormat="true" ht="18.75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J69" s="291"/>
    </row>
    <row r="70" s="228" customFormat="true" ht="18.75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J70" s="291"/>
    </row>
    <row r="71" s="228" customFormat="true" ht="18.75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J71" s="291"/>
    </row>
    <row r="72" s="228" customFormat="true" ht="18.75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J72" s="291"/>
    </row>
    <row r="73" s="228" customFormat="true" ht="18.75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J73" s="291"/>
    </row>
    <row r="74" s="228" customFormat="true" ht="18.75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J74" s="291"/>
    </row>
    <row r="75" s="228" customFormat="true" ht="18.75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J75" s="291"/>
    </row>
    <row r="76" s="228" customFormat="true" ht="18.75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J76" s="291"/>
    </row>
    <row r="77" s="228" customFormat="true" ht="18.75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J77" s="291"/>
    </row>
    <row r="78" s="228" customFormat="true" ht="18.75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J78" s="291"/>
    </row>
    <row r="79" s="228" customFormat="true" ht="18.75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J79" s="291"/>
    </row>
    <row r="80" s="228" customFormat="true" ht="18.75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J80" s="291"/>
    </row>
    <row r="81" s="228" customFormat="true" ht="18.75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J81" s="291"/>
    </row>
    <row r="82" s="228" customFormat="true" ht="18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J82" s="291"/>
    </row>
    <row r="83" s="228" customFormat="true" ht="18.75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J83" s="291"/>
    </row>
    <row r="84" s="228" customFormat="true" ht="18.75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J84" s="291"/>
    </row>
    <row r="85" s="228" customFormat="true" ht="18.75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J85" s="291"/>
    </row>
    <row r="86" s="228" customFormat="true" ht="18.75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J86" s="291"/>
    </row>
    <row r="87" s="228" customFormat="true" ht="18.75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J87" s="291"/>
    </row>
    <row r="88" s="228" customFormat="true" ht="18.75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J88" s="291"/>
    </row>
    <row r="89" s="228" customFormat="true" ht="18.75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J89" s="291"/>
    </row>
    <row r="90" s="228" customFormat="true" ht="18.75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J90" s="291"/>
    </row>
    <row r="91" s="228" customFormat="true" ht="18.75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J91" s="291"/>
    </row>
    <row r="92" s="228" customFormat="true" ht="18.75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J92" s="291"/>
    </row>
    <row r="93" s="228" customFormat="true" ht="18.75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J93" s="291"/>
    </row>
    <row r="94" s="228" customFormat="true" ht="18.75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J94" s="291"/>
    </row>
    <row r="95" s="228" customFormat="true" ht="18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J95" s="291"/>
    </row>
    <row r="96" s="228" customFormat="true" ht="18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J96" s="291"/>
    </row>
    <row r="97" s="228" customFormat="true" ht="18.7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J97" s="291"/>
    </row>
    <row r="98" s="228" customFormat="true" ht="18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J98" s="291"/>
    </row>
    <row r="99" s="228" customFormat="true" ht="18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J99" s="291"/>
    </row>
    <row r="100" s="228" customFormat="true" ht="18.7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J100" s="291"/>
    </row>
    <row r="101" s="228" customFormat="true" ht="18.7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J101" s="291"/>
    </row>
    <row r="102" s="228" customFormat="true" ht="18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J102" s="291"/>
    </row>
    <row r="103" s="228" customFormat="true" ht="18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J103" s="291"/>
    </row>
    <row r="104" s="228" customFormat="true" ht="18.7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J104" s="291"/>
    </row>
    <row r="105" s="228" customFormat="true" ht="18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J105" s="291"/>
    </row>
    <row r="106" s="228" customFormat="true" ht="18.7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J106" s="291"/>
    </row>
    <row r="107" s="228" customFormat="true" ht="18.7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J107" s="291"/>
    </row>
    <row r="108" s="228" customFormat="true" ht="18.7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J108" s="291"/>
    </row>
    <row r="109" s="228" customFormat="true" ht="18.7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J109" s="291"/>
    </row>
    <row r="110" s="228" customFormat="true" ht="18.7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J110" s="291"/>
    </row>
    <row r="111" s="228" customFormat="true" ht="18.7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J111" s="291"/>
    </row>
    <row r="112" s="228" customFormat="true" ht="18.7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J112" s="291"/>
    </row>
    <row r="113" s="228" customFormat="true" ht="18.7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J113" s="291"/>
    </row>
    <row r="114" s="228" customFormat="true" ht="18.7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J114" s="291"/>
    </row>
    <row r="115" s="228" customFormat="true" ht="18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J115" s="291"/>
    </row>
    <row r="116" s="228" customFormat="true" ht="18.7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J116" s="291"/>
    </row>
    <row r="117" s="228" customFormat="true" ht="18.7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J117" s="291"/>
    </row>
    <row r="118" s="228" customFormat="true" ht="18.7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J118" s="291"/>
    </row>
    <row r="119" s="228" customFormat="true" ht="18.7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J119" s="291"/>
    </row>
    <row r="120" s="228" customFormat="true" ht="18.7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J120" s="291"/>
    </row>
    <row r="121" s="228" customFormat="true" ht="18.7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J121" s="291"/>
    </row>
    <row r="122" s="228" customFormat="true" ht="18.7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J122" s="291"/>
    </row>
    <row r="123" s="228" customFormat="true" ht="18.7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J123" s="291"/>
    </row>
    <row r="124" s="228" customFormat="true" ht="18.7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J124" s="291"/>
    </row>
    <row r="125" s="228" customFormat="true" ht="18.7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J125" s="291"/>
    </row>
    <row r="126" s="228" customFormat="true" ht="18.7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J126" s="291"/>
    </row>
    <row r="127" s="228" customFormat="true" ht="18.7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J127" s="291"/>
    </row>
    <row r="128" s="228" customFormat="true" ht="18.7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J128" s="291"/>
    </row>
    <row r="129" s="228" customFormat="true" ht="18.7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J129" s="291"/>
    </row>
    <row r="130" s="228" customFormat="true" ht="18.7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J130" s="291"/>
    </row>
    <row r="131" s="228" customFormat="true" ht="18.7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J131" s="291"/>
    </row>
    <row r="132" s="228" customFormat="true" ht="18.7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J132" s="291"/>
    </row>
    <row r="133" s="228" customFormat="true" ht="18.7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J133" s="291"/>
    </row>
    <row r="134" s="228" customFormat="true" ht="18.7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J134" s="291"/>
    </row>
    <row r="135" s="228" customFormat="true" ht="18.7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J135" s="291"/>
    </row>
    <row r="136" s="228" customFormat="true" ht="18.7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J136" s="291"/>
    </row>
    <row r="137" s="228" customFormat="true" ht="18.7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J137" s="291"/>
    </row>
    <row r="138" s="228" customFormat="true" ht="18.7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J138" s="291"/>
    </row>
    <row r="139" s="228" customFormat="true" ht="18.7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J139" s="291"/>
    </row>
    <row r="140" s="228" customFormat="true" ht="18.7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J140" s="291"/>
    </row>
    <row r="141" s="228" customFormat="true" ht="18.7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J141" s="291"/>
    </row>
    <row r="142" s="228" customFormat="true" ht="18.7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J142" s="291"/>
    </row>
    <row r="143" s="228" customFormat="true" ht="18.7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J143" s="291"/>
    </row>
    <row r="144" s="228" customFormat="true" ht="18.7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J144" s="291"/>
    </row>
    <row r="145" s="228" customFormat="true" ht="18.7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J145" s="291"/>
    </row>
    <row r="146" s="228" customFormat="true" ht="18.7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J146" s="291"/>
    </row>
    <row r="147" s="228" customFormat="true" ht="18.7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J147" s="291"/>
    </row>
    <row r="148" s="228" customFormat="true" ht="18.7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J148" s="291"/>
    </row>
    <row r="149" s="228" customFormat="true" ht="18.7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J149" s="291"/>
    </row>
    <row r="150" s="228" customFormat="true" ht="18.7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J150" s="291"/>
    </row>
    <row r="151" s="228" customFormat="true" ht="18.7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J151" s="291"/>
    </row>
    <row r="152" s="228" customFormat="true" ht="18.7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J152" s="291"/>
    </row>
    <row r="153" s="228" customFormat="true" ht="18.7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J153" s="291"/>
    </row>
    <row r="154" s="228" customFormat="true" ht="18.7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J154" s="291"/>
    </row>
    <row r="155" s="228" customFormat="true" ht="18.7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J155" s="291"/>
    </row>
    <row r="156" s="228" customFormat="true" ht="18.7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J156" s="291"/>
    </row>
    <row r="157" s="228" customFormat="true" ht="18.7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J157" s="291"/>
    </row>
    <row r="158" s="228" customFormat="true" ht="18.7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J158" s="291"/>
    </row>
    <row r="159" s="228" customFormat="true" ht="18.7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J159" s="291"/>
    </row>
    <row r="160" s="228" customFormat="true" ht="18.7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J160" s="291"/>
    </row>
    <row r="161" s="228" customFormat="true" ht="18.7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J161" s="291"/>
    </row>
    <row r="162" s="228" customFormat="true" ht="18.7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J162" s="291"/>
    </row>
    <row r="163" s="228" customFormat="true" ht="18.7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J163" s="291"/>
    </row>
    <row r="164" s="228" customFormat="true" ht="18.7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J164" s="291"/>
    </row>
    <row r="165" s="228" customFormat="true" ht="18.7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J165" s="291"/>
    </row>
    <row r="166" s="228" customFormat="true" ht="18.7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J166" s="291"/>
    </row>
    <row r="167" s="228" customFormat="true" ht="18.7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J167" s="291"/>
    </row>
    <row r="168" s="228" customFormat="true" ht="18.7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J168" s="291"/>
    </row>
    <row r="169" s="228" customFormat="true" ht="18.7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J169" s="291"/>
    </row>
    <row r="170" s="228" customFormat="true" ht="18.7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J170" s="291"/>
    </row>
    <row r="171" s="228" customFormat="true" ht="18.7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J171" s="291"/>
    </row>
    <row r="172" s="228" customFormat="true" ht="18.7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J172" s="291"/>
    </row>
    <row r="173" s="228" customFormat="true" ht="18.7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J173" s="291"/>
    </row>
    <row r="174" s="228" customFormat="true" ht="18.7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J174" s="291"/>
    </row>
    <row r="175" s="228" customFormat="true" ht="18.7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J175" s="291"/>
    </row>
    <row r="176" s="228" customFormat="true" ht="18.7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J176" s="291"/>
    </row>
    <row r="177" s="228" customFormat="true" ht="18.7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J177" s="291"/>
    </row>
    <row r="178" s="228" customFormat="true" ht="18.7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J178" s="291"/>
    </row>
    <row r="179" s="228" customFormat="true" ht="18.7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J179" s="291"/>
    </row>
    <row r="180" s="228" customFormat="true" ht="18.7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J180" s="291"/>
    </row>
    <row r="181" s="228" customFormat="true" ht="18.7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J181" s="291"/>
    </row>
    <row r="182" s="228" customFormat="true" ht="18.7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J182" s="291"/>
    </row>
    <row r="183" s="228" customFormat="true" ht="18.7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J183" s="291"/>
    </row>
    <row r="184" s="228" customFormat="true" ht="18.7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J184" s="291"/>
    </row>
    <row r="185" s="228" customFormat="true" ht="18.7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J185" s="291"/>
    </row>
    <row r="186" s="228" customFormat="true" ht="18.7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J186" s="291"/>
    </row>
    <row r="187" s="228" customFormat="true" ht="18.7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J187" s="291"/>
    </row>
    <row r="188" s="228" customFormat="true" ht="18.7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J188" s="291"/>
    </row>
    <row r="189" s="228" customFormat="true" ht="18.7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J189" s="291"/>
    </row>
    <row r="190" s="228" customFormat="true" ht="18.7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J190" s="291"/>
    </row>
    <row r="191" s="228" customFormat="true" ht="18.7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J191" s="291"/>
    </row>
    <row r="192" s="228" customFormat="true" ht="18.7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J192" s="291"/>
    </row>
    <row r="193" s="228" customFormat="true" ht="18.7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J193" s="291"/>
    </row>
    <row r="194" s="228" customFormat="true" ht="18.7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J194" s="291"/>
    </row>
    <row r="195" s="228" customFormat="true" ht="18.7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J195" s="291"/>
    </row>
    <row r="196" s="228" customFormat="true" ht="18.7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J196" s="291"/>
    </row>
    <row r="197" s="228" customFormat="true" ht="18.7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J197" s="291"/>
    </row>
    <row r="198" s="228" customFormat="true" ht="18.7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J198" s="291"/>
    </row>
    <row r="199" s="228" customFormat="true" ht="18.7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J199" s="291"/>
    </row>
    <row r="200" s="228" customFormat="true" ht="18.7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J200" s="291"/>
    </row>
    <row r="201" s="228" customFormat="true" ht="18.7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J201" s="291"/>
    </row>
    <row r="202" s="228" customFormat="true" ht="18.7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J202" s="291"/>
    </row>
    <row r="203" s="228" customFormat="true" ht="18.7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J203" s="291"/>
    </row>
    <row r="204" s="228" customFormat="true" ht="18.7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J204" s="291"/>
    </row>
    <row r="205" s="228" customFormat="true" ht="18.7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J205" s="291"/>
    </row>
    <row r="206" s="228" customFormat="true" ht="18.7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J206" s="291"/>
    </row>
    <row r="207" s="228" customFormat="true" ht="18.7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J207" s="291"/>
    </row>
    <row r="208" s="228" customFormat="true" ht="18.7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J208" s="291"/>
    </row>
    <row r="209" s="228" customFormat="true" ht="18.7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J209" s="291"/>
    </row>
    <row r="210" s="228" customFormat="true" ht="18.7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J210" s="291"/>
    </row>
    <row r="211" s="228" customFormat="true" ht="18.7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J211" s="291"/>
    </row>
    <row r="212" s="228" customFormat="true" ht="18.7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J212" s="291"/>
    </row>
    <row r="213" s="228" customFormat="true" ht="18.7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J213" s="291"/>
    </row>
    <row r="214" s="228" customFormat="true" ht="18.7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J214" s="291"/>
    </row>
    <row r="215" s="228" customFormat="true" ht="18.7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J215" s="291"/>
    </row>
    <row r="216" s="228" customFormat="true" ht="18.7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J216" s="291"/>
    </row>
    <row r="217" s="228" customFormat="true" ht="18.7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J217" s="291"/>
    </row>
    <row r="218" s="228" customFormat="true" ht="18.7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J218" s="291"/>
    </row>
    <row r="219" s="228" customFormat="true" ht="18.7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J219" s="291"/>
    </row>
    <row r="220" s="228" customFormat="true" ht="18.7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J220" s="291"/>
    </row>
    <row r="221" s="228" customFormat="true" ht="18.7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J221" s="291"/>
    </row>
    <row r="222" s="228" customFormat="true" ht="18.7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J222" s="291"/>
    </row>
    <row r="223" s="228" customFormat="true" ht="18.7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J223" s="291"/>
    </row>
    <row r="224" s="228" customFormat="true" ht="18.7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J224" s="291"/>
    </row>
    <row r="225" s="228" customFormat="true" ht="18.7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J225" s="291"/>
    </row>
    <row r="226" s="228" customFormat="true" ht="18.7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J226" s="291"/>
    </row>
    <row r="227" s="228" customFormat="true" ht="18.7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J227" s="291"/>
    </row>
    <row r="228" s="228" customFormat="true" ht="18.7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J228" s="291"/>
    </row>
    <row r="229" s="228" customFormat="true" ht="18.7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J229" s="291"/>
    </row>
    <row r="230" s="228" customFormat="true" ht="18.7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J230" s="291"/>
    </row>
    <row r="231" s="228" customFormat="true" ht="18.7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J231" s="291"/>
    </row>
    <row r="232" s="228" customFormat="true" ht="18.7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J232" s="291"/>
    </row>
    <row r="233" s="228" customFormat="true" ht="18.7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J233" s="291"/>
    </row>
    <row r="234" s="228" customFormat="true" ht="18.7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J234" s="291"/>
    </row>
    <row r="235" s="228" customFormat="true" ht="18.7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J235" s="291"/>
    </row>
    <row r="236" s="228" customFormat="true" ht="18.7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J236" s="291"/>
    </row>
    <row r="237" s="228" customFormat="true" ht="18.7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J237" s="291"/>
    </row>
    <row r="238" s="228" customFormat="true" ht="18.7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J238" s="291"/>
    </row>
    <row r="239" s="228" customFormat="true" ht="18.7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J239" s="291"/>
    </row>
    <row r="240" s="228" customFormat="true" ht="18.7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J240" s="291"/>
    </row>
    <row r="241" s="228" customFormat="true" ht="18.7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J241" s="291"/>
    </row>
    <row r="242" s="228" customFormat="true" ht="18.7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J242" s="291"/>
    </row>
    <row r="243" s="228" customFormat="true" ht="18.7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J243" s="291"/>
    </row>
    <row r="244" s="228" customFormat="true" ht="18.7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J244" s="291"/>
    </row>
    <row r="245" s="228" customFormat="true" ht="18.7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J245" s="291"/>
    </row>
    <row r="246" s="228" customFormat="true" ht="18.7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J246" s="291"/>
    </row>
    <row r="247" s="228" customFormat="true" ht="18.7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J247" s="291"/>
    </row>
    <row r="248" s="228" customFormat="true" ht="18.7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J248" s="291"/>
    </row>
    <row r="249" s="228" customFormat="true" ht="18.7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J249" s="291"/>
    </row>
    <row r="250" s="228" customFormat="true" ht="18.7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J250" s="291"/>
    </row>
    <row r="251" s="228" customFormat="true" ht="18.7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J251" s="291"/>
    </row>
    <row r="252" s="228" customFormat="true" ht="18.7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J252" s="291"/>
    </row>
    <row r="253" s="228" customFormat="true" ht="18.7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J253" s="291"/>
    </row>
    <row r="254" s="228" customFormat="true" ht="18.7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J254" s="291"/>
    </row>
    <row r="255" s="228" customFormat="true" ht="18.7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J255" s="291"/>
    </row>
    <row r="256" s="228" customFormat="true" ht="18.7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J256" s="291"/>
    </row>
    <row r="257" s="228" customFormat="true" ht="18.7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J257" s="291"/>
    </row>
    <row r="258" s="228" customFormat="true" ht="18.7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J258" s="291"/>
    </row>
    <row r="259" s="228" customFormat="true" ht="18.7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J259" s="291"/>
    </row>
    <row r="260" s="228" customFormat="true" ht="18.7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J260" s="291"/>
    </row>
    <row r="261" s="228" customFormat="true" ht="18.7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J261" s="291"/>
    </row>
    <row r="262" s="228" customFormat="true" ht="18.7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J262" s="291"/>
    </row>
    <row r="263" s="228" customFormat="true" ht="18.7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J263" s="291"/>
    </row>
    <row r="264" s="228" customFormat="true" ht="18.7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J264" s="291"/>
    </row>
    <row r="265" s="228" customFormat="true" ht="18.7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J265" s="291"/>
    </row>
    <row r="266" s="228" customFormat="true" ht="18.7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J266" s="291"/>
    </row>
    <row r="267" s="228" customFormat="true" ht="18.7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J267" s="291"/>
    </row>
    <row r="268" s="228" customFormat="true" ht="18.7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J268" s="291"/>
    </row>
    <row r="269" s="228" customFormat="true" ht="18.7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J269" s="291"/>
    </row>
    <row r="270" s="228" customFormat="true" ht="18.7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J270" s="291"/>
    </row>
    <row r="271" s="228" customFormat="true" ht="18.7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J271" s="291"/>
    </row>
    <row r="272" s="228" customFormat="true" ht="18.7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J272" s="291"/>
    </row>
    <row r="273" s="228" customFormat="true" ht="18.7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J273" s="291"/>
    </row>
    <row r="274" s="228" customFormat="true" ht="18.7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J274" s="291"/>
    </row>
    <row r="275" s="228" customFormat="true" ht="18.7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J275" s="291"/>
    </row>
    <row r="276" s="228" customFormat="true" ht="18.7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J276" s="291"/>
    </row>
    <row r="277" s="228" customFormat="true" ht="18.7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J277" s="291"/>
    </row>
    <row r="278" s="228" customFormat="true" ht="18.7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J278" s="291"/>
    </row>
    <row r="279" s="228" customFormat="true" ht="18.7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J279" s="291"/>
    </row>
    <row r="280" s="228" customFormat="true" ht="18.7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J280" s="291"/>
    </row>
    <row r="281" s="228" customFormat="true" ht="18.7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J281" s="291"/>
    </row>
    <row r="282" s="228" customFormat="true" ht="18.7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J282" s="291"/>
    </row>
    <row r="283" s="228" customFormat="true" ht="18.7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J283" s="291"/>
    </row>
    <row r="284" s="228" customFormat="true" ht="18.7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J284" s="291"/>
    </row>
    <row r="285" s="228" customFormat="true" ht="18.7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J285" s="291"/>
    </row>
    <row r="286" s="228" customFormat="true" ht="18.7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J286" s="291"/>
    </row>
    <row r="287" s="228" customFormat="true" ht="18.7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J287" s="291"/>
    </row>
    <row r="288" s="228" customFormat="true" ht="18.7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J288" s="291"/>
    </row>
    <row r="289" s="228" customFormat="true" ht="18.7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J289" s="291"/>
    </row>
    <row r="290" s="228" customFormat="true" ht="18.7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J290" s="291"/>
    </row>
    <row r="291" s="228" customFormat="true" ht="18.7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J291" s="291"/>
    </row>
    <row r="292" s="228" customFormat="true" ht="18.7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J292" s="291"/>
    </row>
    <row r="293" s="228" customFormat="true" ht="18.7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J293" s="291"/>
    </row>
    <row r="294" s="228" customFormat="true" ht="18.7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J294" s="291"/>
    </row>
    <row r="295" s="228" customFormat="true" ht="18.7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J295" s="291"/>
    </row>
    <row r="296" s="228" customFormat="true" ht="18.7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J296" s="291"/>
    </row>
    <row r="297" s="228" customFormat="true" ht="18.7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J297" s="291"/>
    </row>
    <row r="298" s="228" customFormat="true" ht="18.7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J298" s="291"/>
    </row>
    <row r="299" s="228" customFormat="true" ht="18.7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J299" s="291"/>
    </row>
    <row r="300" s="228" customFormat="true" ht="18.7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J300" s="291"/>
    </row>
    <row r="301" s="228" customFormat="true" ht="18.7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J301" s="291"/>
    </row>
    <row r="302" s="228" customFormat="true" ht="18.7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J302" s="291"/>
    </row>
    <row r="303" s="228" customFormat="true" ht="18.7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J303" s="291"/>
    </row>
    <row r="304" s="228" customFormat="true" ht="18.7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J304" s="291"/>
    </row>
    <row r="305" s="228" customFormat="true" ht="18.7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J305" s="291"/>
    </row>
    <row r="306" s="228" customFormat="true" ht="18.7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J306" s="291"/>
    </row>
    <row r="307" s="228" customFormat="true" ht="18.7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J307" s="291"/>
    </row>
    <row r="308" s="228" customFormat="true" ht="18.7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J308" s="291"/>
    </row>
    <row r="309" s="228" customFormat="true" ht="18.7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J309" s="291"/>
    </row>
    <row r="310" s="228" customFormat="true" ht="18.7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J310" s="291"/>
    </row>
    <row r="311" s="228" customFormat="true" ht="18.7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J311" s="291"/>
    </row>
    <row r="312" s="228" customFormat="true" ht="18.7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J312" s="291"/>
    </row>
    <row r="313" s="228" customFormat="true" ht="18.7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J313" s="291"/>
    </row>
    <row r="314" s="228" customFormat="true" ht="18.7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J314" s="291"/>
    </row>
    <row r="315" s="228" customFormat="true" ht="18.7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J315" s="291"/>
    </row>
    <row r="316" s="228" customFormat="true" ht="18.7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J316" s="291"/>
    </row>
    <row r="317" s="228" customFormat="true" ht="18.7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J317" s="291"/>
    </row>
    <row r="318" s="228" customFormat="true" ht="18.7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J318" s="291"/>
    </row>
    <row r="319" s="228" customFormat="true" ht="18.7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J319" s="291"/>
    </row>
    <row r="320" s="228" customFormat="true" ht="18.7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J320" s="291"/>
    </row>
    <row r="321" s="228" customFormat="true" ht="18.7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J321" s="291"/>
    </row>
    <row r="322" s="228" customFormat="true" ht="18.7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J322" s="291"/>
    </row>
    <row r="323" s="228" customFormat="true" ht="18.7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J323" s="291"/>
    </row>
    <row r="324" s="228" customFormat="true" ht="18.7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J324" s="291"/>
    </row>
    <row r="325" s="228" customFormat="true" ht="18.7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J325" s="291"/>
    </row>
    <row r="326" s="228" customFormat="true" ht="18.7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J326" s="291"/>
    </row>
    <row r="327" s="228" customFormat="true" ht="18.7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J327" s="291"/>
    </row>
    <row r="328" s="228" customFormat="true" ht="18.7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J328" s="291"/>
    </row>
    <row r="329" s="228" customFormat="true" ht="18.7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J329" s="291"/>
    </row>
    <row r="330" s="228" customFormat="true" ht="18.7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J330" s="291"/>
    </row>
    <row r="331" s="228" customFormat="true" ht="18.7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J331" s="291"/>
    </row>
    <row r="332" s="228" customFormat="true" ht="18.7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J332" s="291"/>
    </row>
    <row r="333" s="228" customFormat="true" ht="18.7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J333" s="291"/>
    </row>
    <row r="334" s="228" customFormat="true" ht="18.7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J334" s="291"/>
    </row>
    <row r="335" s="228" customFormat="true" ht="18.7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J335" s="291"/>
    </row>
    <row r="336" s="228" customFormat="true" ht="18.7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J336" s="291"/>
    </row>
    <row r="337" s="228" customFormat="true" ht="18.7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J337" s="291"/>
    </row>
    <row r="338" s="228" customFormat="true" ht="18.7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J338" s="291"/>
    </row>
    <row r="339" s="228" customFormat="true" ht="18.7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J339" s="291"/>
    </row>
    <row r="340" s="228" customFormat="true" ht="18.7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J340" s="291"/>
    </row>
    <row r="341" s="228" customFormat="true" ht="18.7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J341" s="291"/>
    </row>
    <row r="342" s="228" customFormat="true" ht="18.7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J342" s="291"/>
    </row>
    <row r="343" s="228" customFormat="true" ht="18.7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J343" s="291"/>
    </row>
    <row r="344" s="228" customFormat="true" ht="18.7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J344" s="291"/>
    </row>
    <row r="345" s="228" customFormat="true" ht="18.7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J345" s="291"/>
    </row>
    <row r="346" s="228" customFormat="true" ht="18.7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J346" s="291"/>
    </row>
    <row r="347" s="228" customFormat="true" ht="18.7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J347" s="291"/>
    </row>
    <row r="348" s="228" customFormat="true" ht="18.7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J348" s="291"/>
    </row>
    <row r="349" s="228" customFormat="true" ht="18.7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J349" s="291"/>
    </row>
    <row r="350" s="228" customFormat="true" ht="18.7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J350" s="291"/>
    </row>
    <row r="351" s="228" customFormat="true" ht="18.7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J351" s="291"/>
    </row>
    <row r="352" s="228" customFormat="true" ht="18.7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J352" s="291"/>
    </row>
    <row r="353" s="228" customFormat="true" ht="18.7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J353" s="291"/>
    </row>
    <row r="354" s="228" customFormat="true" ht="18.7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J354" s="291"/>
    </row>
    <row r="355" s="228" customFormat="true" ht="18.7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J355" s="291"/>
    </row>
    <row r="356" s="228" customFormat="true" ht="18.7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J356" s="291"/>
    </row>
    <row r="357" s="228" customFormat="true" ht="18.7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J357" s="291"/>
    </row>
    <row r="358" s="228" customFormat="true" ht="18.7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J358" s="291"/>
    </row>
    <row r="359" s="228" customFormat="true" ht="18.7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J359" s="291"/>
    </row>
    <row r="360" s="228" customFormat="true" ht="18.7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J360" s="291"/>
    </row>
    <row r="361" s="228" customFormat="true" ht="18.7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J361" s="291"/>
    </row>
    <row r="362" s="228" customFormat="true" ht="18.7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J362" s="291"/>
    </row>
    <row r="363" s="228" customFormat="true" ht="18.7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J363" s="291"/>
    </row>
    <row r="364" s="228" customFormat="true" ht="18.7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J364" s="291"/>
    </row>
    <row r="365" s="228" customFormat="true" ht="18.7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J365" s="291"/>
    </row>
    <row r="366" s="228" customFormat="true" ht="18.7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J366" s="291"/>
    </row>
    <row r="367" s="228" customFormat="true" ht="18.7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J367" s="291"/>
    </row>
    <row r="368" s="228" customFormat="true" ht="18.7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J368" s="291"/>
    </row>
    <row r="369" s="228" customFormat="true" ht="18.7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J369" s="291"/>
    </row>
    <row r="370" s="228" customFormat="true" ht="18.7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J370" s="291"/>
    </row>
    <row r="371" s="228" customFormat="true" ht="18.7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J371" s="291"/>
    </row>
    <row r="372" s="228" customFormat="true" ht="18.7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J372" s="291"/>
    </row>
    <row r="373" s="228" customFormat="true" ht="18.7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J373" s="291"/>
    </row>
    <row r="374" s="228" customFormat="true" ht="18.7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J374" s="291"/>
    </row>
    <row r="375" s="228" customFormat="true" ht="18.7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J375" s="291"/>
    </row>
    <row r="376" s="228" customFormat="true" ht="18.7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J376" s="291"/>
    </row>
    <row r="377" s="228" customFormat="true" ht="18.7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J377" s="291"/>
    </row>
    <row r="378" s="228" customFormat="true" ht="18.7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J378" s="291"/>
    </row>
    <row r="379" s="228" customFormat="true" ht="18.7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J379" s="291"/>
    </row>
    <row r="380" s="228" customFormat="true" ht="18.7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J380" s="291"/>
    </row>
    <row r="381" s="228" customFormat="true" ht="18.7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J381" s="291"/>
    </row>
    <row r="382" s="228" customFormat="true" ht="18.7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J382" s="291"/>
    </row>
    <row r="383" s="228" customFormat="true" ht="18.7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J383" s="291"/>
    </row>
    <row r="384" s="228" customFormat="true" ht="18.7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J384" s="291"/>
    </row>
    <row r="385" s="228" customFormat="true" ht="18.7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J385" s="291"/>
    </row>
    <row r="386" s="228" customFormat="true" ht="18.7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J386" s="291"/>
    </row>
    <row r="387" s="228" customFormat="true" ht="18.7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J387" s="291"/>
    </row>
    <row r="388" s="228" customFormat="true" ht="18.7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J388" s="291"/>
    </row>
    <row r="389" s="228" customFormat="true" ht="18.7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J389" s="291"/>
    </row>
    <row r="390" s="228" customFormat="true" ht="18.7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J390" s="291"/>
    </row>
    <row r="391" s="228" customFormat="true" ht="18.7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J391" s="291"/>
    </row>
    <row r="392" s="228" customFormat="true" ht="18.7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J392" s="291"/>
    </row>
    <row r="393" s="228" customFormat="true" ht="18.7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J393" s="291"/>
    </row>
    <row r="394" s="228" customFormat="true" ht="18.7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J394" s="291"/>
    </row>
    <row r="395" s="228" customFormat="true" ht="18.7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J395" s="291"/>
    </row>
    <row r="396" s="228" customFormat="true" ht="18.7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J396" s="291"/>
    </row>
    <row r="397" s="228" customFormat="true" ht="18.7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J397" s="291"/>
    </row>
    <row r="398" s="228" customFormat="true" ht="18.7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J398" s="291"/>
    </row>
    <row r="399" s="228" customFormat="true" ht="18.7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J399" s="291"/>
    </row>
    <row r="400" s="228" customFormat="true" ht="18.7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J400" s="291"/>
    </row>
    <row r="401" s="228" customFormat="true" ht="18.7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J401" s="291"/>
    </row>
    <row r="402" s="228" customFormat="true" ht="18.7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J402" s="291"/>
    </row>
    <row r="403" s="228" customFormat="true" ht="18.7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J403" s="291"/>
    </row>
    <row r="404" s="228" customFormat="true" ht="18.7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J404" s="291"/>
    </row>
    <row r="405" s="228" customFormat="true" ht="18.7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J405" s="291"/>
    </row>
    <row r="406" s="228" customFormat="true" ht="18.7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J406" s="291"/>
    </row>
    <row r="407" s="228" customFormat="true" ht="18.7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J407" s="291"/>
    </row>
    <row r="408" s="228" customFormat="true" ht="18.7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J408" s="291"/>
    </row>
    <row r="409" s="228" customFormat="true" ht="18.7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J409" s="291"/>
    </row>
    <row r="410" s="228" customFormat="true" ht="18.7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J410" s="291"/>
    </row>
    <row r="411" s="228" customFormat="true" ht="18.7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J411" s="291"/>
    </row>
    <row r="412" s="228" customFormat="true" ht="18.7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J412" s="291"/>
    </row>
    <row r="413" s="228" customFormat="true" ht="18.7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J413" s="291"/>
    </row>
    <row r="414" s="228" customFormat="true" ht="18.7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J414" s="291"/>
    </row>
    <row r="415" s="228" customFormat="true" ht="18.7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J415" s="291"/>
    </row>
    <row r="416" s="228" customFormat="true" ht="18.7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J416" s="291"/>
    </row>
    <row r="417" s="228" customFormat="true" ht="18.7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J417" s="291"/>
    </row>
    <row r="418" s="228" customFormat="true" ht="18.7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J418" s="291"/>
    </row>
    <row r="419" s="228" customFormat="true" ht="18.7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J419" s="291"/>
    </row>
    <row r="420" s="228" customFormat="true" ht="18.7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J420" s="291"/>
    </row>
    <row r="421" s="228" customFormat="true" ht="18.7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J421" s="291"/>
    </row>
    <row r="422" s="228" customFormat="true" ht="18.7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J422" s="291"/>
    </row>
    <row r="423" s="228" customFormat="true" ht="18.7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J423" s="291"/>
    </row>
    <row r="424" s="228" customFormat="true" ht="18.7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J424" s="291"/>
    </row>
    <row r="425" s="228" customFormat="true" ht="18.7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J425" s="291"/>
    </row>
    <row r="426" s="228" customFormat="true" ht="18.7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J426" s="291"/>
    </row>
    <row r="427" s="228" customFormat="true" ht="18.7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J427" s="291"/>
    </row>
    <row r="428" s="228" customFormat="true" ht="18.7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J428" s="291"/>
    </row>
    <row r="429" s="228" customFormat="true" ht="18.7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J429" s="291"/>
    </row>
    <row r="430" s="228" customFormat="true" ht="18.7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J430" s="291"/>
    </row>
    <row r="431" s="228" customFormat="true" ht="18.7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J431" s="291"/>
    </row>
    <row r="432" s="228" customFormat="true" ht="18.7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J432" s="291"/>
    </row>
    <row r="433" s="228" customFormat="true" ht="18.7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J433" s="291"/>
    </row>
    <row r="434" s="228" customFormat="true" ht="18.7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J434" s="291"/>
    </row>
    <row r="435" s="228" customFormat="true" ht="18.7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J435" s="291"/>
    </row>
    <row r="436" s="228" customFormat="true" ht="18.7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J436" s="291"/>
    </row>
    <row r="437" s="228" customFormat="true" ht="18.7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J437" s="291"/>
    </row>
    <row r="438" s="228" customFormat="true" ht="18.7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J438" s="291"/>
    </row>
    <row r="439" s="228" customFormat="true" ht="18.7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J439" s="291"/>
    </row>
    <row r="440" s="228" customFormat="true" ht="18.7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J440" s="291"/>
    </row>
    <row r="441" s="228" customFormat="true" ht="18.7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J441" s="291"/>
    </row>
    <row r="442" s="228" customFormat="true" ht="18.7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J442" s="291"/>
    </row>
    <row r="443" s="228" customFormat="true" ht="18.7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J443" s="291"/>
    </row>
    <row r="444" s="228" customFormat="true" ht="18.7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J444" s="291"/>
    </row>
    <row r="445" s="228" customFormat="true" ht="18.7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J445" s="291"/>
    </row>
    <row r="446" s="228" customFormat="true" ht="18.7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J446" s="291"/>
    </row>
    <row r="447" s="228" customFormat="true" ht="18.7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J447" s="291"/>
    </row>
    <row r="448" s="228" customFormat="true" ht="18.7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J448" s="291"/>
    </row>
    <row r="449" s="228" customFormat="true" ht="18.7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J449" s="291"/>
    </row>
    <row r="450" s="228" customFormat="true" ht="18.7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J450" s="291"/>
    </row>
    <row r="451" s="228" customFormat="true" ht="18.7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J451" s="291"/>
    </row>
    <row r="452" s="228" customFormat="true" ht="18.7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J452" s="291"/>
    </row>
    <row r="453" s="228" customFormat="true" ht="18.7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J453" s="291"/>
    </row>
    <row r="454" s="228" customFormat="true" ht="18.7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J454" s="291"/>
    </row>
    <row r="455" s="228" customFormat="true" ht="18.7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J455" s="291"/>
    </row>
    <row r="456" s="228" customFormat="true" ht="18.7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J456" s="291"/>
    </row>
    <row r="457" s="228" customFormat="true" ht="18.7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J457" s="291"/>
    </row>
    <row r="458" s="228" customFormat="true" ht="18.7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J458" s="291"/>
    </row>
    <row r="459" s="228" customFormat="true" ht="18.7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J459" s="291"/>
    </row>
    <row r="460" s="228" customFormat="true" ht="18.7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J460" s="291"/>
    </row>
    <row r="461" s="228" customFormat="true" ht="18.7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J461" s="291"/>
    </row>
    <row r="462" s="228" customFormat="true" ht="18.7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J462" s="291"/>
    </row>
    <row r="463" s="228" customFormat="true" ht="18.7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J463" s="291"/>
    </row>
    <row r="464" s="228" customFormat="true" ht="18.7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J464" s="291"/>
    </row>
    <row r="465" s="228" customFormat="true" ht="18.7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J465" s="291"/>
    </row>
    <row r="466" s="228" customFormat="true" ht="18.7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J466" s="291"/>
    </row>
    <row r="467" s="228" customFormat="true" ht="18.7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J467" s="291"/>
    </row>
    <row r="468" s="228" customFormat="true" ht="18.7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J468" s="291"/>
    </row>
    <row r="469" s="228" customFormat="true" ht="18.7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J469" s="291"/>
    </row>
    <row r="470" s="228" customFormat="true" ht="18.7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J470" s="291"/>
    </row>
    <row r="471" s="228" customFormat="true" ht="18.7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J471" s="291"/>
    </row>
    <row r="472" s="228" customFormat="true" ht="18.7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J472" s="291"/>
    </row>
    <row r="473" s="228" customFormat="true" ht="18.7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J473" s="291"/>
    </row>
    <row r="474" s="228" customFormat="true" ht="18.7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J474" s="291"/>
    </row>
    <row r="475" s="228" customFormat="true" ht="18.7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J475" s="291"/>
    </row>
    <row r="476" s="228" customFormat="true" ht="18.7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J476" s="291"/>
    </row>
    <row r="477" s="228" customFormat="true" ht="18.7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J477" s="291"/>
    </row>
    <row r="478" s="228" customFormat="true" ht="18.7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J478" s="291"/>
    </row>
    <row r="479" s="228" customFormat="true" ht="18.7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J479" s="291"/>
    </row>
    <row r="480" s="228" customFormat="true" ht="18.7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J480" s="291"/>
    </row>
    <row r="481" s="228" customFormat="true" ht="18.7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J481" s="291"/>
    </row>
    <row r="482" s="228" customFormat="true" ht="18.7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J482" s="291"/>
    </row>
    <row r="483" s="228" customFormat="true" ht="18.7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J483" s="291"/>
    </row>
    <row r="484" s="228" customFormat="true" ht="18.7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J484" s="291"/>
    </row>
    <row r="485" s="228" customFormat="true" ht="18.7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J485" s="291"/>
    </row>
    <row r="486" s="228" customFormat="true" ht="18.7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J486" s="291"/>
    </row>
    <row r="487" s="228" customFormat="true" ht="18.7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J487" s="291"/>
    </row>
    <row r="488" s="228" customFormat="true" ht="18.7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J488" s="291"/>
    </row>
    <row r="489" s="228" customFormat="true" ht="18.7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J489" s="291"/>
    </row>
    <row r="490" s="228" customFormat="true" ht="18.7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J490" s="291"/>
    </row>
    <row r="491" s="228" customFormat="true" ht="18.7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J491" s="291"/>
    </row>
    <row r="492" s="228" customFormat="true" ht="18.7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J492" s="291"/>
    </row>
    <row r="493" s="228" customFormat="true" ht="18.7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J493" s="291"/>
    </row>
    <row r="494" s="228" customFormat="true" ht="18.7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J494" s="291"/>
    </row>
    <row r="495" s="228" customFormat="true" ht="18.7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J495" s="291"/>
    </row>
    <row r="496" s="228" customFormat="true" ht="18.7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J496" s="291"/>
    </row>
    <row r="497" s="228" customFormat="true" ht="18.7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J497" s="291"/>
    </row>
    <row r="498" s="228" customFormat="true" ht="18.7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J498" s="291"/>
    </row>
    <row r="499" s="228" customFormat="true" ht="18.7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J499" s="291"/>
    </row>
    <row r="500" s="228" customFormat="true" ht="18.7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J500" s="291"/>
    </row>
    <row r="501" s="228" customFormat="true" ht="18.7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J501" s="291"/>
    </row>
    <row r="502" s="228" customFormat="true" ht="18.7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J502" s="291"/>
    </row>
    <row r="503" s="228" customFormat="true" ht="18.7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J503" s="291"/>
    </row>
    <row r="504" s="228" customFormat="true" ht="18.7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J504" s="291"/>
    </row>
    <row r="505" s="228" customFormat="true" ht="18.7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J505" s="291"/>
    </row>
    <row r="506" s="228" customFormat="true" ht="18.7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J506" s="291"/>
    </row>
    <row r="507" s="228" customFormat="true" ht="18.7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J507" s="291"/>
    </row>
    <row r="508" s="228" customFormat="true" ht="18.7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J508" s="291"/>
    </row>
    <row r="509" s="228" customFormat="true" ht="18.7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J509" s="291"/>
    </row>
    <row r="510" s="228" customFormat="true" ht="18.7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J510" s="291"/>
    </row>
    <row r="511" s="228" customFormat="true" ht="18.7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J511" s="291"/>
    </row>
    <row r="512" s="228" customFormat="true" ht="18.7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J512" s="291"/>
    </row>
    <row r="513" s="228" customFormat="true" ht="18.7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J513" s="291"/>
    </row>
    <row r="514" s="228" customFormat="true" ht="18.7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J514" s="291"/>
    </row>
    <row r="515" s="228" customFormat="true" ht="18.7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J515" s="291"/>
    </row>
    <row r="516" s="228" customFormat="true" ht="18.7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J516" s="291"/>
    </row>
    <row r="517" s="228" customFormat="true" ht="18.7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J517" s="291"/>
    </row>
    <row r="518" s="228" customFormat="true" ht="18.7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J518" s="291"/>
    </row>
    <row r="519" s="228" customFormat="true" ht="18.7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J519" s="291"/>
    </row>
    <row r="520" s="228" customFormat="true" ht="18.7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J520" s="291"/>
    </row>
    <row r="521" s="228" customFormat="true" ht="18.7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J521" s="291"/>
    </row>
    <row r="522" s="228" customFormat="true" ht="18.7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J522" s="291"/>
    </row>
    <row r="523" s="228" customFormat="true" ht="18.7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J523" s="291"/>
    </row>
    <row r="524" s="228" customFormat="true" ht="18.7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J524" s="291"/>
    </row>
    <row r="525" s="228" customFormat="true" ht="18.7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J525" s="291"/>
    </row>
    <row r="526" s="228" customFormat="true" ht="18.7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J526" s="291"/>
    </row>
    <row r="527" s="228" customFormat="true" ht="18.7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J527" s="291"/>
    </row>
    <row r="528" s="228" customFormat="true" ht="18.7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J528" s="291"/>
    </row>
    <row r="529" s="228" customFormat="true" ht="18.7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J529" s="291"/>
    </row>
    <row r="530" s="228" customFormat="true" ht="18.7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J530" s="291"/>
    </row>
    <row r="531" s="228" customFormat="true" ht="18.7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J531" s="291"/>
    </row>
    <row r="532" s="228" customFormat="true" ht="18.7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J532" s="291"/>
    </row>
    <row r="533" s="228" customFormat="true" ht="18.7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J533" s="291"/>
    </row>
    <row r="534" s="228" customFormat="true" ht="18.7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J534" s="291"/>
    </row>
    <row r="535" s="228" customFormat="true" ht="18.7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J535" s="291"/>
    </row>
    <row r="536" s="228" customFormat="true" ht="18.7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J536" s="291"/>
    </row>
    <row r="537" s="228" customFormat="true" ht="18.7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J537" s="291"/>
    </row>
    <row r="538" s="228" customFormat="true" ht="18.7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J538" s="291"/>
    </row>
    <row r="539" s="228" customFormat="true" ht="18.7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J539" s="291"/>
    </row>
    <row r="540" s="228" customFormat="true" ht="18.7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J540" s="291"/>
    </row>
    <row r="541" s="228" customFormat="true" ht="18.7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J541" s="291"/>
    </row>
    <row r="542" s="228" customFormat="true" ht="18.7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J542" s="291"/>
    </row>
    <row r="543" s="228" customFormat="true" ht="18.7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J543" s="291"/>
    </row>
    <row r="544" s="228" customFormat="true" ht="18.7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J544" s="291"/>
    </row>
    <row r="545" s="228" customFormat="true" ht="18.7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J545" s="291"/>
    </row>
    <row r="546" s="228" customFormat="true" ht="18.7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J546" s="291"/>
    </row>
    <row r="547" s="228" customFormat="true" ht="18.7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J547" s="291"/>
    </row>
    <row r="548" s="228" customFormat="true" ht="18.7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J548" s="291"/>
    </row>
    <row r="549" s="228" customFormat="true" ht="18.7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J549" s="291"/>
    </row>
    <row r="550" s="228" customFormat="true" ht="18.7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J550" s="291"/>
    </row>
    <row r="551" s="228" customFormat="true" ht="18.7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J551" s="291"/>
    </row>
    <row r="552" s="228" customFormat="true" ht="18.7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J552" s="291"/>
    </row>
    <row r="553" s="228" customFormat="true" ht="18.7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J553" s="291"/>
    </row>
    <row r="554" s="228" customFormat="true" ht="18.7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J554" s="291"/>
    </row>
    <row r="555" s="228" customFormat="true" ht="18.7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J555" s="291"/>
    </row>
    <row r="556" s="228" customFormat="true" ht="18.7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J556" s="291"/>
    </row>
    <row r="557" s="228" customFormat="true" ht="18.7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J557" s="291"/>
    </row>
    <row r="558" s="228" customFormat="true" ht="18.7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J558" s="291"/>
    </row>
    <row r="559" s="228" customFormat="true" ht="18.7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J559" s="291"/>
    </row>
    <row r="560" s="228" customFormat="true" ht="18.7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J560" s="291"/>
    </row>
    <row r="561" s="228" customFormat="true" ht="18.7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J561" s="291"/>
    </row>
    <row r="562" s="228" customFormat="true" ht="18.7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J562" s="291"/>
    </row>
    <row r="563" s="228" customFormat="true" ht="18.7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J563" s="291"/>
    </row>
    <row r="564" s="228" customFormat="true" ht="18.7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J564" s="291"/>
    </row>
    <row r="565" s="228" customFormat="true" ht="18.7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J565" s="291"/>
    </row>
    <row r="566" s="228" customFormat="true" ht="18.7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J566" s="291"/>
    </row>
    <row r="567" s="228" customFormat="true" ht="18.7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J567" s="291"/>
    </row>
    <row r="568" s="228" customFormat="true" ht="18.7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J568" s="291"/>
    </row>
    <row r="569" s="228" customFormat="true" ht="18.7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J569" s="291"/>
    </row>
    <row r="570" s="228" customFormat="true" ht="18.7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J570" s="291"/>
    </row>
    <row r="571" s="228" customFormat="true" ht="18.7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J571" s="291"/>
    </row>
    <row r="572" s="228" customFormat="true" ht="18.7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J572" s="291"/>
    </row>
    <row r="573" s="228" customFormat="true" ht="18.7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J573" s="291"/>
    </row>
    <row r="574" s="228" customFormat="true" ht="18.7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J574" s="291"/>
    </row>
    <row r="575" s="228" customFormat="true" ht="18.7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J575" s="291"/>
    </row>
    <row r="576" s="228" customFormat="true" ht="18.7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J576" s="291"/>
    </row>
    <row r="577" s="228" customFormat="true" ht="18.7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J577" s="291"/>
    </row>
    <row r="578" s="228" customFormat="true" ht="18.7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J578" s="291"/>
    </row>
    <row r="579" s="228" customFormat="true" ht="18.7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J579" s="291"/>
    </row>
    <row r="580" s="228" customFormat="true" ht="18.7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J580" s="291"/>
    </row>
    <row r="581" s="228" customFormat="true" ht="18.7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J581" s="291"/>
    </row>
    <row r="582" s="228" customFormat="true" ht="18.7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J582" s="291"/>
    </row>
    <row r="583" s="228" customFormat="true" ht="18.7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J583" s="291"/>
    </row>
    <row r="584" s="228" customFormat="true" ht="18.7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J584" s="291"/>
    </row>
    <row r="585" s="228" customFormat="true" ht="18.7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J585" s="291"/>
    </row>
    <row r="586" s="228" customFormat="true" ht="18.7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J586" s="291"/>
    </row>
    <row r="587" s="228" customFormat="true" ht="18.7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J587" s="291"/>
    </row>
    <row r="588" s="228" customFormat="true" ht="18.7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J588" s="291"/>
    </row>
    <row r="589" s="228" customFormat="true" ht="18.7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J589" s="291"/>
    </row>
    <row r="590" s="228" customFormat="true" ht="18.7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J590" s="291"/>
    </row>
    <row r="591" s="228" customFormat="true" ht="18.7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J591" s="291"/>
    </row>
    <row r="592" s="228" customFormat="true" ht="18.7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J592" s="291"/>
    </row>
    <row r="593" s="228" customFormat="true" ht="18.7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J593" s="291"/>
    </row>
    <row r="594" s="228" customFormat="true" ht="18.7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J594" s="291"/>
    </row>
    <row r="595" s="228" customFormat="true" ht="18.7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J595" s="291"/>
    </row>
    <row r="596" s="228" customFormat="true" ht="18.7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J596" s="291"/>
    </row>
    <row r="597" s="228" customFormat="true" ht="18.7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J597" s="291"/>
    </row>
    <row r="598" s="228" customFormat="true" ht="18.7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J598" s="291"/>
    </row>
    <row r="599" s="228" customFormat="true" ht="18.7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J599" s="291"/>
    </row>
    <row r="600" s="228" customFormat="true" ht="18.7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J600" s="291"/>
    </row>
    <row r="601" s="228" customFormat="true" ht="18.7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J601" s="291"/>
    </row>
    <row r="602" s="228" customFormat="true" ht="18.7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J602" s="291"/>
    </row>
    <row r="603" s="228" customFormat="true" ht="18.7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J603" s="291"/>
    </row>
    <row r="604" s="228" customFormat="true" ht="18.7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J604" s="291"/>
    </row>
    <row r="605" s="228" customFormat="true" ht="18.7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J605" s="291"/>
    </row>
    <row r="606" s="228" customFormat="true" ht="18.7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J606" s="291"/>
    </row>
    <row r="607" s="228" customFormat="true" ht="18.7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J607" s="291"/>
    </row>
    <row r="608" s="228" customFormat="true" ht="18.7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J608" s="291"/>
    </row>
    <row r="609" s="228" customFormat="true" ht="18.7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J609" s="291"/>
    </row>
    <row r="610" s="228" customFormat="true" ht="18.7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J610" s="291"/>
    </row>
    <row r="611" s="228" customFormat="true" ht="18.7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J611" s="291"/>
    </row>
    <row r="612" s="228" customFormat="true" ht="18.7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J612" s="291"/>
    </row>
    <row r="613" s="228" customFormat="true" ht="18.7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J613" s="291"/>
    </row>
    <row r="614" s="228" customFormat="true" ht="18.7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J614" s="291"/>
    </row>
    <row r="615" s="228" customFormat="true" ht="18.7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J615" s="291"/>
    </row>
    <row r="616" s="228" customFormat="true" ht="18.7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J616" s="291"/>
    </row>
    <row r="617" s="228" customFormat="true" ht="18.7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J617" s="291"/>
    </row>
    <row r="618" s="228" customFormat="true" ht="18.7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J618" s="291"/>
    </row>
    <row r="619" s="228" customFormat="true" ht="18.7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J619" s="291"/>
    </row>
    <row r="620" s="228" customFormat="true" ht="18.7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J620" s="291"/>
    </row>
    <row r="621" s="228" customFormat="true" ht="18.7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J621" s="291"/>
    </row>
    <row r="622" s="228" customFormat="true" ht="18.7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J622" s="291"/>
    </row>
    <row r="623" s="228" customFormat="true" ht="18.7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J623" s="291"/>
    </row>
    <row r="624" s="228" customFormat="true" ht="18.7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J624" s="291"/>
    </row>
    <row r="625" s="228" customFormat="true" ht="18.7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J625" s="291"/>
    </row>
    <row r="626" s="228" customFormat="true" ht="18.7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J626" s="291"/>
    </row>
    <row r="627" s="228" customFormat="true" ht="18.7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J627" s="291"/>
    </row>
    <row r="628" s="228" customFormat="true" ht="18.7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J628" s="291"/>
    </row>
    <row r="629" s="228" customFormat="true" ht="18.7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J629" s="291"/>
    </row>
    <row r="630" s="228" customFormat="true" ht="18.7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J630" s="291"/>
    </row>
    <row r="631" s="228" customFormat="true" ht="18.7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J631" s="291"/>
    </row>
    <row r="632" s="228" customFormat="true" ht="18.7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J632" s="291"/>
    </row>
    <row r="633" s="228" customFormat="true" ht="18.7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J633" s="291"/>
    </row>
    <row r="634" s="228" customFormat="true" ht="18.7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J634" s="291"/>
    </row>
    <row r="635" s="228" customFormat="true" ht="18.7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J635" s="291"/>
    </row>
    <row r="636" s="228" customFormat="true" ht="18.7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J636" s="291"/>
    </row>
    <row r="637" s="228" customFormat="true" ht="18.7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J637" s="291"/>
    </row>
    <row r="638" s="228" customFormat="true" ht="18.7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J638" s="291"/>
    </row>
    <row r="639" s="228" customFormat="true" ht="18.7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J639" s="291"/>
    </row>
    <row r="640" s="228" customFormat="true" ht="18.7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J640" s="291"/>
    </row>
    <row r="641" s="228" customFormat="true" ht="18.7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J641" s="291"/>
    </row>
    <row r="642" s="228" customFormat="true" ht="18.7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J642" s="291"/>
    </row>
    <row r="643" s="228" customFormat="true" ht="18.7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J643" s="291"/>
    </row>
    <row r="644" s="228" customFormat="true" ht="18.7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J644" s="291"/>
    </row>
    <row r="645" s="228" customFormat="true" ht="18.7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J645" s="291"/>
    </row>
    <row r="646" s="228" customFormat="true" ht="18.7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J646" s="291"/>
    </row>
    <row r="647" s="228" customFormat="true" ht="18.7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J647" s="291"/>
    </row>
    <row r="648" s="228" customFormat="true" ht="18.7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J648" s="291"/>
    </row>
    <row r="649" s="228" customFormat="true" ht="18.7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J649" s="291"/>
    </row>
    <row r="650" s="228" customFormat="true" ht="18.7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J650" s="291"/>
    </row>
    <row r="651" s="228" customFormat="true" ht="18.7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J651" s="291"/>
    </row>
    <row r="652" s="228" customFormat="true" ht="18.7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J652" s="291"/>
    </row>
    <row r="653" s="228" customFormat="true" ht="18.7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J653" s="291"/>
    </row>
    <row r="654" s="228" customFormat="true" ht="18.7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J654" s="291"/>
    </row>
    <row r="655" s="228" customFormat="true" ht="18.7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J655" s="291"/>
    </row>
    <row r="656" s="228" customFormat="true" ht="18.7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J656" s="291"/>
    </row>
    <row r="657" s="228" customFormat="true" ht="18.7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J657" s="291"/>
    </row>
    <row r="658" s="228" customFormat="true" ht="18.7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J658" s="291"/>
    </row>
    <row r="659" s="228" customFormat="true" ht="18.7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J659" s="291"/>
    </row>
    <row r="660" s="228" customFormat="true" ht="18.7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J660" s="291"/>
    </row>
    <row r="661" s="228" customFormat="true" ht="18.7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J661" s="291"/>
    </row>
    <row r="662" s="228" customFormat="true" ht="18.7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J662" s="291"/>
    </row>
    <row r="663" s="228" customFormat="true" ht="18.7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J663" s="291"/>
    </row>
    <row r="664" s="228" customFormat="true" ht="18.7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J664" s="291"/>
    </row>
    <row r="665" s="228" customFormat="true" ht="18.7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J665" s="291"/>
    </row>
    <row r="666" s="228" customFormat="true" ht="18.7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J666" s="291"/>
    </row>
    <row r="667" s="228" customFormat="true" ht="18.7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J667" s="291"/>
    </row>
    <row r="668" s="228" customFormat="true" ht="18.7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J668" s="291"/>
    </row>
    <row r="669" s="228" customFormat="true" ht="18.7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J669" s="291"/>
    </row>
    <row r="670" s="228" customFormat="true" ht="18.7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J670" s="291"/>
    </row>
    <row r="671" s="228" customFormat="true" ht="18.7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J671" s="291"/>
    </row>
    <row r="672" s="228" customFormat="true" ht="18.7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J672" s="291"/>
    </row>
    <row r="673" s="228" customFormat="true" ht="18.7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J673" s="291"/>
    </row>
    <row r="674" s="228" customFormat="true" ht="18.7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J674" s="291"/>
    </row>
    <row r="675" s="228" customFormat="true" ht="18.7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J675" s="291"/>
    </row>
    <row r="676" s="228" customFormat="true" ht="18.7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J676" s="291"/>
    </row>
    <row r="677" s="228" customFormat="true" ht="18.7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J677" s="291"/>
    </row>
    <row r="678" s="228" customFormat="true" ht="18.7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J678" s="291"/>
    </row>
    <row r="679" s="228" customFormat="true" ht="18.7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J679" s="291"/>
    </row>
    <row r="680" s="228" customFormat="true" ht="18.7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J680" s="291"/>
    </row>
    <row r="681" s="228" customFormat="true" ht="18.7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J681" s="291"/>
    </row>
    <row r="682" s="228" customFormat="true" ht="18.7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J682" s="291"/>
    </row>
    <row r="683" s="228" customFormat="true" ht="18.7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J683" s="291"/>
    </row>
    <row r="684" s="228" customFormat="true" ht="18.7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J684" s="291"/>
    </row>
    <row r="685" s="228" customFormat="true" ht="18.7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J685" s="291"/>
    </row>
    <row r="686" s="228" customFormat="true" ht="18.7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J686" s="291"/>
    </row>
    <row r="687" s="228" customFormat="true" ht="18.7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J687" s="291"/>
    </row>
    <row r="688" s="228" customFormat="true" ht="18.7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J688" s="291"/>
    </row>
    <row r="689" s="228" customFormat="true" ht="18.7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J689" s="291"/>
    </row>
    <row r="690" s="228" customFormat="true" ht="18.7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J690" s="291"/>
    </row>
    <row r="691" s="228" customFormat="true" ht="18.7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J691" s="291"/>
    </row>
    <row r="692" s="228" customFormat="true" ht="18.7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J692" s="291"/>
    </row>
    <row r="693" s="228" customFormat="true" ht="18.7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J693" s="291"/>
    </row>
    <row r="694" s="228" customFormat="true" ht="18.7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J694" s="291"/>
    </row>
    <row r="695" s="228" customFormat="true" ht="18.7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J695" s="291"/>
    </row>
    <row r="696" s="228" customFormat="true" ht="18.7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J696" s="291"/>
    </row>
    <row r="697" s="228" customFormat="true" ht="18.7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J697" s="291"/>
    </row>
    <row r="698" s="228" customFormat="true" ht="18.7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J698" s="291"/>
    </row>
    <row r="699" s="228" customFormat="true" ht="18.7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J699" s="291"/>
    </row>
    <row r="700" s="228" customFormat="true" ht="18.7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J700" s="291"/>
    </row>
    <row r="701" s="228" customFormat="true" ht="18.7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J701" s="291"/>
    </row>
    <row r="702" s="228" customFormat="true" ht="18.7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J702" s="291"/>
    </row>
    <row r="703" s="228" customFormat="true" ht="18.7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J703" s="291"/>
    </row>
    <row r="704" s="228" customFormat="true" ht="18.7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J704" s="291"/>
    </row>
    <row r="705" s="228" customFormat="true" ht="18.7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J705" s="291"/>
    </row>
    <row r="706" s="228" customFormat="true" ht="18.7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J706" s="291"/>
    </row>
    <row r="707" s="228" customFormat="true" ht="18.7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J707" s="291"/>
    </row>
    <row r="708" s="228" customFormat="true" ht="18.7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J708" s="291"/>
    </row>
    <row r="709" s="228" customFormat="true" ht="18.7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J709" s="291"/>
    </row>
    <row r="710" s="228" customFormat="true" ht="18.7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J710" s="291"/>
    </row>
    <row r="711" s="228" customFormat="true" ht="18.7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J711" s="291"/>
    </row>
    <row r="712" s="228" customFormat="true" ht="18.7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J712" s="291"/>
    </row>
    <row r="713" s="228" customFormat="true" ht="18.7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J713" s="291"/>
    </row>
    <row r="714" s="228" customFormat="true" ht="18.7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J714" s="291"/>
    </row>
    <row r="715" s="228" customFormat="true" ht="18.7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J715" s="291"/>
    </row>
    <row r="716" s="228" customFormat="true" ht="18.7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J716" s="291"/>
    </row>
    <row r="717" s="228" customFormat="true" ht="18.7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J717" s="291"/>
    </row>
    <row r="718" s="228" customFormat="true" ht="18.7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J718" s="291"/>
    </row>
    <row r="719" s="228" customFormat="true" ht="18.7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J719" s="291"/>
    </row>
    <row r="720" s="228" customFormat="true" ht="18.7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J720" s="291"/>
    </row>
    <row r="721" s="228" customFormat="true" ht="18.7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J721" s="291"/>
    </row>
    <row r="722" s="228" customFormat="true" ht="18.7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J722" s="291"/>
    </row>
    <row r="723" s="228" customFormat="true" ht="18.7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J723" s="291"/>
    </row>
    <row r="724" s="228" customFormat="true" ht="18.7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J724" s="291"/>
    </row>
    <row r="725" s="228" customFormat="true" ht="18.7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J725" s="291"/>
    </row>
    <row r="726" s="228" customFormat="true" ht="18.7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J726" s="291"/>
    </row>
    <row r="727" s="228" customFormat="true" ht="18.7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J727" s="291"/>
    </row>
    <row r="728" s="228" customFormat="true" ht="18.7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J728" s="291"/>
    </row>
    <row r="729" s="228" customFormat="true" ht="18.7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J729" s="291"/>
    </row>
    <row r="730" s="228" customFormat="true" ht="18.7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J730" s="291"/>
    </row>
    <row r="731" s="228" customFormat="true" ht="18.7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J731" s="291"/>
    </row>
    <row r="732" s="228" customFormat="true" ht="18.7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J732" s="291"/>
    </row>
    <row r="733" s="228" customFormat="true" ht="18.7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J733" s="291"/>
    </row>
    <row r="734" s="228" customFormat="true" ht="18.7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J734" s="291"/>
    </row>
    <row r="735" s="228" customFormat="true" ht="18.7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J735" s="291"/>
    </row>
    <row r="736" s="228" customFormat="true" ht="18.7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J736" s="291"/>
    </row>
    <row r="737" s="228" customFormat="true" ht="18.7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J737" s="291"/>
    </row>
    <row r="738" s="228" customFormat="true" ht="18.7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J738" s="291"/>
    </row>
    <row r="739" s="228" customFormat="true" ht="18.7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J739" s="291"/>
    </row>
    <row r="740" s="228" customFormat="true" ht="18.7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J740" s="291"/>
    </row>
    <row r="741" s="228" customFormat="true" ht="18.7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J741" s="291"/>
    </row>
    <row r="742" s="228" customFormat="true" ht="18.7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J742" s="291"/>
    </row>
    <row r="743" s="228" customFormat="true" ht="18.7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J743" s="291"/>
    </row>
    <row r="744" s="228" customFormat="true" ht="18.7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J744" s="291"/>
    </row>
    <row r="745" s="228" customFormat="true" ht="18.7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J745" s="291"/>
    </row>
    <row r="746" s="228" customFormat="true" ht="18.7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J746" s="291"/>
    </row>
    <row r="747" s="228" customFormat="true" ht="18.7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J747" s="291"/>
    </row>
    <row r="748" s="228" customFormat="true" ht="18.7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J748" s="291"/>
    </row>
    <row r="749" s="228" customFormat="true" ht="18.7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J749" s="291"/>
    </row>
    <row r="750" s="228" customFormat="true" ht="18.7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J750" s="291"/>
    </row>
    <row r="751" s="228" customFormat="true" ht="18.7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J751" s="291"/>
    </row>
    <row r="752" s="228" customFormat="true" ht="18.7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J752" s="291"/>
    </row>
    <row r="753" s="228" customFormat="true" ht="18.7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J753" s="291"/>
    </row>
    <row r="754" s="228" customFormat="true" ht="18.7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J754" s="291"/>
    </row>
    <row r="755" s="228" customFormat="true" ht="18.7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J755" s="291"/>
    </row>
    <row r="756" s="228" customFormat="true" ht="18.7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J756" s="291"/>
    </row>
    <row r="757" s="228" customFormat="true" ht="18.7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J757" s="291"/>
    </row>
    <row r="758" s="228" customFormat="true" ht="18.7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J758" s="291"/>
    </row>
    <row r="759" s="228" customFormat="true" ht="18.7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J759" s="291"/>
    </row>
    <row r="760" s="228" customFormat="true" ht="18.7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J760" s="291"/>
    </row>
    <row r="761" s="228" customFormat="true" ht="18.7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J761" s="291"/>
    </row>
    <row r="762" s="228" customFormat="true" ht="18.7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J762" s="291"/>
    </row>
    <row r="763" s="228" customFormat="true" ht="18.7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J763" s="291"/>
    </row>
    <row r="764" s="228" customFormat="true" ht="18.7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J764" s="291"/>
    </row>
    <row r="765" s="228" customFormat="true" ht="18.7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J765" s="291"/>
    </row>
    <row r="766" s="228" customFormat="true" ht="18.7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J766" s="291"/>
    </row>
    <row r="767" s="228" customFormat="true" ht="18.7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J767" s="291"/>
    </row>
    <row r="768" s="228" customFormat="true" ht="18.7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J768" s="291"/>
    </row>
    <row r="769" s="228" customFormat="true" ht="18.7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J769" s="291"/>
    </row>
    <row r="770" s="228" customFormat="true" ht="18.7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J770" s="291"/>
    </row>
    <row r="771" s="228" customFormat="true" ht="18.7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J771" s="291"/>
    </row>
    <row r="772" s="228" customFormat="true" ht="18.7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J772" s="291"/>
    </row>
    <row r="773" s="228" customFormat="true" ht="18.7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J773" s="291"/>
    </row>
    <row r="774" s="228" customFormat="true" ht="18.7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J774" s="291"/>
    </row>
    <row r="775" s="228" customFormat="true" ht="18.7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J775" s="291"/>
    </row>
    <row r="776" s="228" customFormat="true" ht="18.7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J776" s="291"/>
    </row>
    <row r="777" s="228" customFormat="true" ht="18.7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J777" s="291"/>
    </row>
    <row r="778" s="228" customFormat="true" ht="18.7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J778" s="291"/>
    </row>
    <row r="779" s="228" customFormat="true" ht="18.7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J779" s="291"/>
    </row>
    <row r="780" s="228" customFormat="true" ht="18.7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J780" s="291"/>
    </row>
    <row r="781" s="228" customFormat="true" ht="18.7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J781" s="291"/>
    </row>
    <row r="782" s="228" customFormat="true" ht="18.7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J782" s="291"/>
    </row>
    <row r="783" s="228" customFormat="true" ht="18.7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J783" s="291"/>
    </row>
    <row r="784" s="228" customFormat="true" ht="18.7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J784" s="291"/>
    </row>
    <row r="785" s="228" customFormat="true" ht="18.7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J785" s="291"/>
    </row>
    <row r="786" s="228" customFormat="true" ht="18.7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J786" s="291"/>
    </row>
    <row r="787" s="228" customFormat="true" ht="18.7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J787" s="291"/>
    </row>
    <row r="788" s="228" customFormat="true" ht="18.7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J788" s="291"/>
    </row>
    <row r="789" s="228" customFormat="true" ht="18.7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J789" s="291"/>
    </row>
    <row r="790" s="228" customFormat="true" ht="18.7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J790" s="291"/>
    </row>
    <row r="791" s="228" customFormat="true" ht="18.7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J791" s="291"/>
    </row>
    <row r="792" s="228" customFormat="true" ht="18.7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J792" s="291"/>
    </row>
    <row r="793" s="228" customFormat="true" ht="18.7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J793" s="291"/>
    </row>
    <row r="794" s="228" customFormat="true" ht="18.7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J794" s="291"/>
    </row>
    <row r="795" s="228" customFormat="true" ht="18.7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J795" s="291"/>
    </row>
    <row r="796" s="228" customFormat="true" ht="18.7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J796" s="291"/>
    </row>
    <row r="797" s="228" customFormat="true" ht="18.7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J797" s="291"/>
    </row>
    <row r="798" s="228" customFormat="true" ht="18.7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J798" s="291"/>
    </row>
    <row r="799" s="228" customFormat="true" ht="18.7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J799" s="291"/>
    </row>
    <row r="800" s="228" customFormat="true" ht="18.75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J800" s="291"/>
    </row>
    <row r="801" s="228" customFormat="true" ht="18.75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J801" s="291"/>
    </row>
    <row r="802" s="228" customFormat="true" ht="18.75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J802" s="291"/>
    </row>
    <row r="803" s="228" customFormat="true" ht="18.75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J803" s="291"/>
    </row>
    <row r="804" s="228" customFormat="true" ht="18.75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J804" s="291"/>
    </row>
    <row r="805" s="228" customFormat="true" ht="18.75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J805" s="291"/>
    </row>
    <row r="806" s="228" customFormat="true" ht="18.75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J806" s="291"/>
    </row>
    <row r="807" s="228" customFormat="true" ht="18.75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J807" s="291"/>
    </row>
    <row r="808" s="228" customFormat="true" ht="18.75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J808" s="291"/>
    </row>
    <row r="809" s="228" customFormat="true" ht="18.75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J809" s="291"/>
    </row>
    <row r="810" s="228" customFormat="true" ht="18.75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J810" s="291"/>
    </row>
    <row r="811" s="228" customFormat="true" ht="18.75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J811" s="291"/>
    </row>
    <row r="812" s="228" customFormat="true" ht="18.75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J812" s="291"/>
    </row>
    <row r="813" s="228" customFormat="true" ht="18.75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J813" s="291"/>
    </row>
    <row r="814" s="228" customFormat="true" ht="18.75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J814" s="291"/>
    </row>
    <row r="815" s="228" customFormat="true" ht="18.75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J815" s="291"/>
    </row>
    <row r="816" s="228" customFormat="true" ht="18.75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J816" s="291"/>
    </row>
    <row r="817" s="228" customFormat="true" ht="18.75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J817" s="291"/>
    </row>
    <row r="818" s="228" customFormat="true" ht="18.75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J818" s="291"/>
    </row>
    <row r="819" s="228" customFormat="true" ht="18.75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J819" s="291"/>
    </row>
    <row r="820" s="228" customFormat="true" ht="18.75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J820" s="291"/>
    </row>
    <row r="821" s="228" customFormat="true" ht="18.75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J821" s="291"/>
    </row>
    <row r="822" s="228" customFormat="true" ht="18.75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J822" s="291"/>
    </row>
    <row r="823" s="228" customFormat="true" ht="18.75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J823" s="291"/>
    </row>
    <row r="824" s="228" customFormat="true" ht="18.75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J824" s="291"/>
    </row>
    <row r="825" s="228" customFormat="true" ht="18.75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J825" s="291"/>
    </row>
    <row r="826" s="228" customFormat="true" ht="18.75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J826" s="291"/>
    </row>
    <row r="827" s="228" customFormat="true" ht="18.75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J827" s="291"/>
    </row>
    <row r="828" s="228" customFormat="true" ht="18.75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J828" s="291"/>
    </row>
    <row r="829" s="228" customFormat="true" ht="18.75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J829" s="291"/>
    </row>
    <row r="830" s="228" customFormat="true" ht="18.75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J830" s="291"/>
    </row>
    <row r="831" s="228" customFormat="true" ht="18.75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J831" s="291"/>
    </row>
    <row r="832" s="228" customFormat="true" ht="18.75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J832" s="291"/>
    </row>
    <row r="833" s="228" customFormat="true" ht="18.75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J833" s="291"/>
    </row>
    <row r="834" s="228" customFormat="true" ht="18.75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J834" s="291"/>
    </row>
    <row r="835" s="228" customFormat="true" ht="18.75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J835" s="291"/>
    </row>
    <row r="836" s="228" customFormat="true" ht="18.75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J836" s="291"/>
    </row>
    <row r="837" s="228" customFormat="true" ht="18.75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J837" s="291"/>
    </row>
    <row r="838" s="228" customFormat="true" ht="18.75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J838" s="291"/>
    </row>
    <row r="839" s="228" customFormat="true" ht="18.75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J839" s="291"/>
    </row>
    <row r="840" s="228" customFormat="true" ht="18.75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J840" s="291"/>
    </row>
    <row r="841" s="228" customFormat="true" ht="18.75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J841" s="291"/>
    </row>
    <row r="842" s="228" customFormat="true" ht="18.75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J842" s="291"/>
    </row>
    <row r="843" s="228" customFormat="true" ht="18.75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J843" s="291"/>
    </row>
    <row r="844" s="228" customFormat="true" ht="18.75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J844" s="291"/>
    </row>
    <row r="845" s="228" customFormat="true" ht="18.75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J845" s="291"/>
    </row>
    <row r="846" s="228" customFormat="true" ht="18.75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J846" s="291"/>
    </row>
    <row r="847" s="228" customFormat="true" ht="18.75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J847" s="291"/>
    </row>
    <row r="848" s="228" customFormat="true" ht="18.75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J848" s="291"/>
    </row>
    <row r="849" s="228" customFormat="true" ht="18.75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J849" s="291"/>
    </row>
    <row r="850" s="228" customFormat="true" ht="18.75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J850" s="291"/>
    </row>
    <row r="851" s="228" customFormat="true" ht="18.75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J851" s="291"/>
    </row>
    <row r="852" s="228" customFormat="true" ht="18.75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J852" s="291"/>
    </row>
    <row r="853" s="228" customFormat="true" ht="18.75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J853" s="291"/>
    </row>
    <row r="854" s="228" customFormat="true" ht="18.75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J854" s="291"/>
    </row>
    <row r="855" s="228" customFormat="true" ht="18.75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J855" s="291"/>
    </row>
    <row r="856" s="228" customFormat="true" ht="18.75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J856" s="291"/>
    </row>
    <row r="857" s="228" customFormat="true" ht="18.75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J857" s="291"/>
    </row>
    <row r="858" s="228" customFormat="true" ht="18.75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J858" s="291"/>
    </row>
    <row r="859" s="228" customFormat="true" ht="18.75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J859" s="291"/>
    </row>
    <row r="860" s="228" customFormat="true" ht="18.75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J860" s="291"/>
    </row>
    <row r="861" s="228" customFormat="true" ht="18.75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J861" s="291"/>
    </row>
    <row r="862" s="228" customFormat="true" ht="18.75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J862" s="291"/>
    </row>
    <row r="863" s="228" customFormat="true" ht="18.75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J863" s="291"/>
    </row>
    <row r="864" s="228" customFormat="true" ht="18.75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J864" s="291"/>
    </row>
    <row r="865" s="228" customFormat="true" ht="18.75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J865" s="291"/>
    </row>
    <row r="866" s="228" customFormat="true" ht="18.75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J866" s="291"/>
    </row>
    <row r="867" s="228" customFormat="true" ht="18.75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J867" s="291"/>
    </row>
    <row r="868" s="228" customFormat="true" ht="18.75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J868" s="291"/>
    </row>
    <row r="869" s="228" customFormat="true" ht="18.75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J869" s="291"/>
    </row>
    <row r="870" s="228" customFormat="true" ht="18.75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J870" s="291"/>
    </row>
    <row r="871" s="228" customFormat="true" ht="18.75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J871" s="291"/>
    </row>
    <row r="872" s="228" customFormat="true" ht="18.75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J872" s="291"/>
    </row>
    <row r="873" s="228" customFormat="true" ht="18.75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J873" s="291"/>
    </row>
    <row r="874" s="228" customFormat="true" ht="18.75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J874" s="291"/>
    </row>
    <row r="875" s="228" customFormat="true" ht="18.75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J875" s="291"/>
    </row>
    <row r="876" s="228" customFormat="true" ht="18.75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J876" s="291"/>
    </row>
    <row r="877" s="228" customFormat="true" ht="18.75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J877" s="291"/>
    </row>
    <row r="878" s="228" customFormat="true" ht="18.75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J878" s="291"/>
    </row>
    <row r="879" s="228" customFormat="true" ht="18.75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J879" s="291"/>
    </row>
    <row r="880" s="228" customFormat="true" ht="18.75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J880" s="291"/>
    </row>
    <row r="881" s="228" customFormat="true" ht="18.75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J881" s="291"/>
    </row>
    <row r="882" s="228" customFormat="true" ht="18.75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J882" s="291"/>
    </row>
    <row r="883" s="228" customFormat="true" ht="18.75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J883" s="291"/>
    </row>
    <row r="884" s="228" customFormat="true" ht="18.75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J884" s="291"/>
    </row>
    <row r="885" s="228" customFormat="true" ht="18.75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J885" s="291"/>
    </row>
    <row r="886" s="228" customFormat="true" ht="18.75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J886" s="291"/>
    </row>
    <row r="887" s="228" customFormat="true" ht="18.75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J887" s="291"/>
    </row>
    <row r="888" s="228" customFormat="true" ht="18.75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J888" s="291"/>
    </row>
    <row r="889" s="228" customFormat="true" ht="18.75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J889" s="291"/>
    </row>
    <row r="890" s="228" customFormat="true" ht="18.75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J890" s="291"/>
    </row>
    <row r="891" s="228" customFormat="true" ht="18.75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J891" s="291"/>
    </row>
    <row r="892" s="228" customFormat="true" ht="18.75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J892" s="291"/>
    </row>
    <row r="893" s="228" customFormat="true" ht="18.75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J893" s="291"/>
    </row>
    <row r="894" s="228" customFormat="true" ht="18.75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J894" s="291"/>
    </row>
    <row r="895" s="228" customFormat="true" ht="18.75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J895" s="291"/>
    </row>
    <row r="896" s="228" customFormat="true" ht="18.75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J896" s="291"/>
    </row>
    <row r="897" s="228" customFormat="true" ht="18.75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J897" s="291"/>
    </row>
    <row r="898" s="228" customFormat="true" ht="18.75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J898" s="291"/>
    </row>
    <row r="899" s="228" customFormat="true" ht="18.75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J899" s="291"/>
    </row>
    <row r="900" s="228" customFormat="true" ht="18.75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J900" s="291"/>
    </row>
    <row r="901" s="228" customFormat="true" ht="18.75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J901" s="291"/>
    </row>
    <row r="902" s="228" customFormat="true" ht="18.75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J902" s="291"/>
    </row>
    <row r="903" s="228" customFormat="true" ht="18.75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J903" s="291"/>
    </row>
    <row r="904" s="228" customFormat="true" ht="18.75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J904" s="291"/>
    </row>
    <row r="905" s="228" customFormat="true" ht="18.75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J905" s="291"/>
    </row>
    <row r="906" s="228" customFormat="true" ht="18.75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J906" s="291"/>
    </row>
    <row r="907" s="228" customFormat="true" ht="18.75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J907" s="291"/>
    </row>
    <row r="908" s="228" customFormat="true" ht="18.75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J908" s="291"/>
    </row>
    <row r="909" s="228" customFormat="true" ht="18.75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J909" s="291"/>
    </row>
    <row r="910" s="228" customFormat="true" ht="18.75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J910" s="291"/>
    </row>
    <row r="911" s="228" customFormat="true" ht="18.75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J911" s="291"/>
    </row>
    <row r="912" s="228" customFormat="true" ht="18.75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J912" s="291"/>
    </row>
    <row r="913" s="228" customFormat="true" ht="18.75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J913" s="291"/>
    </row>
    <row r="914" s="228" customFormat="true" ht="18.75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J914" s="291"/>
    </row>
    <row r="915" s="228" customFormat="true" ht="18.75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J915" s="291"/>
    </row>
    <row r="916" s="228" customFormat="true" ht="18.75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J916" s="291"/>
    </row>
    <row r="917" s="228" customFormat="true" ht="18.75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J917" s="291"/>
    </row>
    <row r="918" s="228" customFormat="true" ht="18.75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J918" s="291"/>
    </row>
    <row r="919" s="228" customFormat="true" ht="18.75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J919" s="291"/>
    </row>
    <row r="920" s="228" customFormat="true" ht="18.75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J920" s="291"/>
    </row>
    <row r="921" s="228" customFormat="true" ht="18.75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J921" s="291"/>
    </row>
    <row r="922" s="228" customFormat="true" ht="18.75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J922" s="291"/>
    </row>
    <row r="923" s="228" customFormat="true" ht="18.75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J923" s="291"/>
    </row>
    <row r="924" s="228" customFormat="true" ht="18.75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J924" s="291"/>
    </row>
    <row r="925" s="228" customFormat="true" ht="18.75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J925" s="291"/>
    </row>
    <row r="926" s="228" customFormat="true" ht="18.75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J926" s="291"/>
    </row>
    <row r="927" s="228" customFormat="true" ht="18.75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J927" s="291"/>
    </row>
    <row r="928" s="228" customFormat="true" ht="18.75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J928" s="291"/>
    </row>
    <row r="929" s="228" customFormat="true" ht="18.75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J929" s="291"/>
    </row>
    <row r="930" s="228" customFormat="true" ht="18.75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J930" s="291"/>
    </row>
    <row r="931" s="228" customFormat="true" ht="18.75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J931" s="291"/>
    </row>
    <row r="932" s="228" customFormat="true" ht="18.75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J932" s="291"/>
    </row>
    <row r="933" s="228" customFormat="true" ht="18.75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J933" s="291"/>
    </row>
    <row r="934" s="228" customFormat="true" ht="18.75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J934" s="291"/>
    </row>
    <row r="935" s="228" customFormat="true" ht="18.75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J935" s="291"/>
    </row>
    <row r="936" s="228" customFormat="true" ht="18.75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J936" s="291"/>
    </row>
    <row r="937" s="228" customFormat="true" ht="18.75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J937" s="291"/>
    </row>
    <row r="938" s="228" customFormat="true" ht="18.75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J938" s="291"/>
    </row>
    <row r="939" s="228" customFormat="true" ht="18.75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J939" s="291"/>
    </row>
    <row r="940" s="228" customFormat="true" ht="18.75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J940" s="291"/>
    </row>
    <row r="941" s="228" customFormat="true" ht="18.75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J941" s="291"/>
    </row>
    <row r="942" s="228" customFormat="true" ht="18.75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J942" s="291"/>
    </row>
    <row r="943" s="228" customFormat="true" ht="18.75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J943" s="291"/>
    </row>
    <row r="944" s="228" customFormat="true" ht="18.75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J944" s="291"/>
    </row>
    <row r="945" s="228" customFormat="true" ht="18.75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J945" s="291"/>
    </row>
    <row r="946" s="228" customFormat="true" ht="18.75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J946" s="291"/>
    </row>
    <row r="947" s="228" customFormat="true" ht="18.75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J947" s="291"/>
    </row>
    <row r="948" s="228" customFormat="true" ht="18.75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J948" s="291"/>
    </row>
    <row r="949" s="228" customFormat="true" ht="18.75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J949" s="291"/>
    </row>
    <row r="950" s="228" customFormat="true" ht="18.75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J950" s="291"/>
    </row>
    <row r="951" s="228" customFormat="true" ht="18.75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J951" s="291"/>
    </row>
    <row r="952" s="228" customFormat="true" ht="18.75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J952" s="291"/>
    </row>
    <row r="953" s="228" customFormat="true" ht="18.75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J953" s="291"/>
    </row>
    <row r="954" s="228" customFormat="true" ht="18.75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J954" s="291"/>
    </row>
    <row r="955" s="228" customFormat="true" ht="18.75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J955" s="291"/>
    </row>
    <row r="956" s="228" customFormat="true" ht="18.75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J956" s="291"/>
    </row>
    <row r="957" s="228" customFormat="true" ht="18.75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J957" s="291"/>
    </row>
    <row r="958" s="228" customFormat="true" ht="18.75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J958" s="291"/>
    </row>
    <row r="959" s="228" customFormat="true" ht="18.75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J959" s="291"/>
    </row>
    <row r="960" s="228" customFormat="true" ht="18.75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J960" s="291"/>
    </row>
    <row r="961" s="228" customFormat="true" ht="18.75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J961" s="291"/>
    </row>
    <row r="962" s="228" customFormat="true" ht="18.75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J962" s="291"/>
    </row>
    <row r="963" s="228" customFormat="true" ht="18.75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J963" s="291"/>
    </row>
    <row r="964" s="228" customFormat="true" ht="18.75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J964" s="291"/>
    </row>
    <row r="965" s="228" customFormat="true" ht="18.75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J965" s="291"/>
    </row>
    <row r="966" s="228" customFormat="true" ht="18.75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J966" s="291"/>
    </row>
    <row r="967" s="228" customFormat="true" ht="18.75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J967" s="291"/>
    </row>
    <row r="968" s="228" customFormat="true" ht="18.75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J968" s="291"/>
    </row>
    <row r="969" s="228" customFormat="true" ht="18.75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J969" s="291"/>
    </row>
    <row r="970" s="228" customFormat="true" ht="18.75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J970" s="291"/>
    </row>
    <row r="971" s="228" customFormat="true" ht="18.75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J971" s="291"/>
    </row>
    <row r="972" s="228" customFormat="true" ht="18.75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J972" s="291"/>
    </row>
    <row r="973" s="228" customFormat="true" ht="18.75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J973" s="291"/>
    </row>
    <row r="974" s="228" customFormat="true" ht="18.75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J974" s="291"/>
    </row>
    <row r="975" s="228" customFormat="true" ht="18.75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J975" s="291"/>
    </row>
    <row r="976" s="228" customFormat="true" ht="18.75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J976" s="291"/>
    </row>
    <row r="977" s="228" customFormat="true" ht="18.75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J977" s="291"/>
    </row>
    <row r="978" s="228" customFormat="true" ht="18.75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J978" s="291"/>
    </row>
    <row r="979" s="228" customFormat="true" ht="18.75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J979" s="291"/>
    </row>
    <row r="980" s="228" customFormat="true" ht="18.75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J980" s="291"/>
    </row>
    <row r="981" s="228" customFormat="true" ht="18.75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J981" s="291"/>
    </row>
    <row r="982" s="228" customFormat="true" ht="18.75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J982" s="291"/>
    </row>
    <row r="983" s="228" customFormat="true" ht="18.75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J983" s="291"/>
    </row>
    <row r="984" s="228" customFormat="true" ht="18.75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J984" s="291"/>
    </row>
    <row r="985" s="228" customFormat="true" ht="18.75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J985" s="291"/>
    </row>
    <row r="986" s="228" customFormat="true" ht="18.75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J986" s="291"/>
    </row>
    <row r="987" s="228" customFormat="true" ht="18.75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J987" s="291"/>
    </row>
    <row r="988" s="228" customFormat="true" ht="18.75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J988" s="291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19-07-08T10:05:18Z</cp:lastPrinted>
  <dcterms:modified xsi:type="dcterms:W3CDTF">2019-07-08T10:05:20Z</dcterms:modified>
  <cp:revision>0</cp:revision>
  <dc:subject/>
  <dc:title/>
</cp:coreProperties>
</file>