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_______________ № ____</t>
  </si>
  <si>
    <t xml:space="preserve">Источники финансирования дефицита бюджета Богословского сельского поселения на 2021 год                                                                           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8904216.17</v>
      </c>
      <c r="K16" s="47" t="n">
        <f aca="false">K22</f>
        <v>-18323099.86</v>
      </c>
      <c r="L16" s="48" t="n">
        <f aca="false">L22</f>
        <v>-17775775.52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8904216.17</v>
      </c>
      <c r="K22" s="47" t="n">
        <f aca="false">K23</f>
        <v>-18323099.86</v>
      </c>
      <c r="L22" s="48" t="n">
        <f aca="false">L23</f>
        <v>-17775775.52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8904216.17</v>
      </c>
      <c r="K23" s="47" t="n">
        <f aca="false">K24</f>
        <v>-18323099.86</v>
      </c>
      <c r="L23" s="48" t="n">
        <f aca="false">L24</f>
        <v>-17775775.52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8904216.17</v>
      </c>
      <c r="K24" s="47" t="n">
        <v>-18323099.86</v>
      </c>
      <c r="L24" s="48" t="n">
        <v>-17775775.52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8904216.17</v>
      </c>
      <c r="K25" s="47" t="n">
        <f aca="false">K26</f>
        <v>18323099.86</v>
      </c>
      <c r="L25" s="48" t="n">
        <f aca="false">L26</f>
        <v>17775775.52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8904216.17</v>
      </c>
      <c r="K26" s="47" t="n">
        <f aca="false">K27</f>
        <v>18323099.86</v>
      </c>
      <c r="L26" s="48" t="n">
        <f aca="false">L27</f>
        <v>17775775.52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8904216.17</v>
      </c>
      <c r="K27" s="47" t="n">
        <f aca="false">K28</f>
        <v>18323099.86</v>
      </c>
      <c r="L27" s="48" t="n">
        <f aca="false">L28</f>
        <v>17775775.52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8904216.17</v>
      </c>
      <c r="K28" s="55" t="n">
        <v>18323099.86</v>
      </c>
      <c r="L28" s="56" t="n">
        <v>17775775.52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13T04:44:22Z</cp:lastPrinted>
  <dcterms:modified xsi:type="dcterms:W3CDTF">2020-10-27T10:44:00Z</dcterms:modified>
  <cp:revision>0</cp:revision>
  <dc:subject/>
  <dc:title/>
</cp:coreProperties>
</file>