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0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55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16.10.2023 года № 200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3 квартал 2023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2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151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о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 к Постановлению</t>
  </si>
  <si>
    <t xml:space="preserve">от 16.10.2023 года № 200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3 квартал 2023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квартал</t>
  </si>
  <si>
    <t xml:space="preserve">Исполнено</t>
  </si>
  <si>
    <t xml:space="preserve">Процент исполнения по кассовым расходам к плановым назначениям 3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3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3 квартал 2023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0"/>
  <sheetViews>
    <sheetView showFormulas="false" showGridLines="true" showRowColHeaders="true" showZeros="true" rightToLeft="false" tabSelected="false" showOutlineSymbols="true" defaultGridColor="true" view="normal" topLeftCell="A78" colorId="64" zoomScale="80" zoomScaleNormal="80" zoomScalePageLayoutView="100" workbookViewId="0">
      <selection pane="topLeft" activeCell="Q90" activeCellId="0" sqref="Q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6.7"/>
    <col collapsed="false" customWidth="true" hidden="false" outlineLevel="0" max="15" min="14" style="2" width="13.41"/>
    <col collapsed="false" customWidth="false" hidden="false" outlineLevel="0" max="16" min="16" style="2" width="9.14"/>
    <col collapsed="false" customWidth="true" hidden="false" outlineLevel="0" max="17" min="17" style="2" width="15.56"/>
    <col collapsed="false" customWidth="false" hidden="false" outlineLevel="0" max="257" min="18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30+J41+J44+J56+J33+J24+J65+J69</f>
        <v>18492452.28</v>
      </c>
      <c r="K16" s="39" t="e">
        <f aca="false">K17+K30+K41+K44+#REF!+K56+#REF!+#REF!+#REF!+#REF!</f>
        <v>#REF!</v>
      </c>
      <c r="L16" s="38" t="n">
        <f aca="false">L17+L30+L41+L44+L56+L33+L24+L65</f>
        <v>13794740.31</v>
      </c>
      <c r="M16" s="38" t="n">
        <f aca="false">M17+M24+M33+M41+M44+M56+M65</f>
        <v>10179288.93</v>
      </c>
      <c r="N16" s="39" t="n">
        <f aca="false">M16/J16*100</f>
        <v>55.0456411938893</v>
      </c>
      <c r="O16" s="40" t="n">
        <f aca="false">M16/L16*100</f>
        <v>73.7910877714812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768980</v>
      </c>
      <c r="K17" s="45" t="e">
        <f aca="false">K18</f>
        <v>#REF!</v>
      </c>
      <c r="L17" s="44" t="n">
        <f aca="false">L18</f>
        <v>1326735</v>
      </c>
      <c r="M17" s="44" t="n">
        <f aca="false">M18</f>
        <v>656364.17</v>
      </c>
      <c r="N17" s="45" t="n">
        <f aca="false">M17/J17*100</f>
        <v>37.1041034946692</v>
      </c>
      <c r="O17" s="46" t="n">
        <f aca="false">M17/L17*100</f>
        <v>49.4721379928923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1768980</v>
      </c>
      <c r="K18" s="50" t="e">
        <f aca="false">K19+K20+K21+K22</f>
        <v>#REF!</v>
      </c>
      <c r="L18" s="50" t="n">
        <f aca="false">L19+L20+L21+L22</f>
        <v>1326735</v>
      </c>
      <c r="M18" s="50" t="n">
        <f aca="false">M19+M20+M21+M22+M23</f>
        <v>656364.17</v>
      </c>
      <c r="N18" s="51" t="n">
        <f aca="false">M18/J18*100</f>
        <v>37.1041034946692</v>
      </c>
      <c r="O18" s="52" t="n">
        <f aca="false">M18/L18*100</f>
        <v>49.4721379928923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1271760</v>
      </c>
      <c r="K19" s="54"/>
      <c r="L19" s="55" t="n">
        <f aca="false">J19/12*9</f>
        <v>953820</v>
      </c>
      <c r="M19" s="55" t="n">
        <v>502391.9</v>
      </c>
      <c r="N19" s="51" t="n">
        <f aca="false">M19/J19*100</f>
        <v>39.5036720764924</v>
      </c>
      <c r="O19" s="52" t="n">
        <f aca="false">M19/L19*100</f>
        <v>52.6715627686566</v>
      </c>
      <c r="Q19" s="56"/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7" t="n">
        <v>35130</v>
      </c>
      <c r="K20" s="58" t="e">
        <f aca="false">#REF!+#REF!</f>
        <v>#REF!</v>
      </c>
      <c r="L20" s="55" t="n">
        <f aca="false">J20/12*9</f>
        <v>26347.5</v>
      </c>
      <c r="M20" s="57" t="n">
        <v>-355.41</v>
      </c>
      <c r="N20" s="51" t="n">
        <f aca="false">M20/J20*100</f>
        <v>-1.01169940222032</v>
      </c>
      <c r="O20" s="52" t="n">
        <f aca="false">M20/L20*100</f>
        <v>-1.34893253629377</v>
      </c>
    </row>
    <row r="21" customFormat="false" ht="49.5" hidden="false" customHeight="true" outlineLevel="0" collapsed="false">
      <c r="A21" s="59" t="s">
        <v>24</v>
      </c>
      <c r="B21" s="60" t="s">
        <v>25</v>
      </c>
      <c r="C21" s="60" t="s">
        <v>30</v>
      </c>
      <c r="D21" s="60" t="s">
        <v>32</v>
      </c>
      <c r="E21" s="60" t="s">
        <v>39</v>
      </c>
      <c r="F21" s="60" t="s">
        <v>30</v>
      </c>
      <c r="G21" s="60" t="s">
        <v>28</v>
      </c>
      <c r="H21" s="60" t="s">
        <v>33</v>
      </c>
      <c r="I21" s="61" t="s">
        <v>40</v>
      </c>
      <c r="J21" s="53" t="n">
        <v>57660</v>
      </c>
      <c r="K21" s="54"/>
      <c r="L21" s="55" t="n">
        <f aca="false">J21/12*9</f>
        <v>43245</v>
      </c>
      <c r="M21" s="55" t="n">
        <v>54799.98</v>
      </c>
      <c r="N21" s="58" t="n">
        <f aca="false">M21/J21*100</f>
        <v>95.0398543184183</v>
      </c>
      <c r="O21" s="52" t="n">
        <f aca="false">M21/L21*100</f>
        <v>126.719805757891</v>
      </c>
    </row>
    <row r="22" customFormat="false" ht="84.75" hidden="false" customHeight="true" outlineLevel="0" collapsed="false">
      <c r="A22" s="59" t="s">
        <v>27</v>
      </c>
      <c r="B22" s="60" t="s">
        <v>41</v>
      </c>
      <c r="C22" s="60" t="s">
        <v>30</v>
      </c>
      <c r="D22" s="60" t="s">
        <v>32</v>
      </c>
      <c r="E22" s="60" t="s">
        <v>42</v>
      </c>
      <c r="F22" s="60" t="s">
        <v>30</v>
      </c>
      <c r="G22" s="60" t="s">
        <v>28</v>
      </c>
      <c r="H22" s="60" t="s">
        <v>33</v>
      </c>
      <c r="I22" s="61" t="s">
        <v>43</v>
      </c>
      <c r="J22" s="53" t="n">
        <v>404430</v>
      </c>
      <c r="K22" s="54"/>
      <c r="L22" s="55" t="n">
        <f aca="false">J22/12*9</f>
        <v>303322.5</v>
      </c>
      <c r="M22" s="55" t="n">
        <v>-631.91</v>
      </c>
      <c r="N22" s="58" t="n">
        <f aca="false">M22/J22*100</f>
        <v>-0.156247063768761</v>
      </c>
      <c r="O22" s="62" t="n">
        <f aca="false">M22/L22*100</f>
        <v>-0.208329418358348</v>
      </c>
    </row>
    <row r="23" customFormat="false" ht="54" hidden="false" customHeight="true" outlineLevel="0" collapsed="false">
      <c r="A23" s="59" t="s">
        <v>27</v>
      </c>
      <c r="B23" s="60" t="s">
        <v>41</v>
      </c>
      <c r="C23" s="60" t="s">
        <v>30</v>
      </c>
      <c r="D23" s="60" t="s">
        <v>32</v>
      </c>
      <c r="E23" s="60" t="s">
        <v>44</v>
      </c>
      <c r="F23" s="60" t="s">
        <v>30</v>
      </c>
      <c r="G23" s="60" t="s">
        <v>28</v>
      </c>
      <c r="H23" s="60" t="s">
        <v>33</v>
      </c>
      <c r="I23" s="61" t="s">
        <v>45</v>
      </c>
      <c r="J23" s="53" t="n">
        <v>0</v>
      </c>
      <c r="K23" s="54"/>
      <c r="L23" s="55" t="n">
        <f aca="false">J23/12*9</f>
        <v>0</v>
      </c>
      <c r="M23" s="55" t="n">
        <v>100159.61</v>
      </c>
      <c r="N23" s="58" t="n">
        <v>0</v>
      </c>
      <c r="O23" s="62" t="n">
        <v>0</v>
      </c>
    </row>
    <row r="24" customFormat="false" ht="32.25" hidden="false" customHeight="true" outlineLevel="0" collapsed="false">
      <c r="A24" s="63" t="s">
        <v>27</v>
      </c>
      <c r="B24" s="64" t="s">
        <v>41</v>
      </c>
      <c r="C24" s="64" t="s">
        <v>46</v>
      </c>
      <c r="D24" s="64" t="s">
        <v>26</v>
      </c>
      <c r="E24" s="64" t="s">
        <v>27</v>
      </c>
      <c r="F24" s="64" t="s">
        <v>26</v>
      </c>
      <c r="G24" s="64" t="s">
        <v>28</v>
      </c>
      <c r="H24" s="64" t="s">
        <v>33</v>
      </c>
      <c r="I24" s="65" t="s">
        <v>47</v>
      </c>
      <c r="J24" s="66" t="n">
        <f aca="false">SUM(J25)</f>
        <v>4257740</v>
      </c>
      <c r="K24" s="67"/>
      <c r="L24" s="66" t="n">
        <f aca="false">SUM(L25)</f>
        <v>3193305</v>
      </c>
      <c r="M24" s="68" t="n">
        <f aca="false">SUM(M25)</f>
        <v>3585410.39</v>
      </c>
      <c r="N24" s="45" t="n">
        <f aca="false">M24/J24*100</f>
        <v>84.2092375297693</v>
      </c>
      <c r="O24" s="46" t="n">
        <f aca="false">M24/L24*100</f>
        <v>112.278983373026</v>
      </c>
    </row>
    <row r="25" customFormat="false" ht="34.5" hidden="false" customHeight="true" outlineLevel="0" collapsed="false">
      <c r="A25" s="59" t="s">
        <v>27</v>
      </c>
      <c r="B25" s="60" t="s">
        <v>41</v>
      </c>
      <c r="C25" s="60" t="s">
        <v>46</v>
      </c>
      <c r="D25" s="60" t="s">
        <v>32</v>
      </c>
      <c r="E25" s="60" t="s">
        <v>27</v>
      </c>
      <c r="F25" s="60" t="s">
        <v>30</v>
      </c>
      <c r="G25" s="60" t="s">
        <v>28</v>
      </c>
      <c r="H25" s="60" t="s">
        <v>33</v>
      </c>
      <c r="I25" s="61" t="s">
        <v>48</v>
      </c>
      <c r="J25" s="53" t="n">
        <f aca="false">SUM(J26:J29)</f>
        <v>4257740</v>
      </c>
      <c r="K25" s="53" t="n">
        <f aca="false">SUM(K26:K29)</f>
        <v>0</v>
      </c>
      <c r="L25" s="53" t="n">
        <f aca="false">SUM(L26:L29)</f>
        <v>3193305</v>
      </c>
      <c r="M25" s="55" t="n">
        <f aca="false">SUM(M26:M29)</f>
        <v>3585410.39</v>
      </c>
      <c r="N25" s="58" t="n">
        <f aca="false">M25/J25*100</f>
        <v>84.2092375297693</v>
      </c>
      <c r="O25" s="62" t="n">
        <f aca="false">M25/L25*100</f>
        <v>112.278983373026</v>
      </c>
    </row>
    <row r="26" customFormat="false" ht="71.25" hidden="false" customHeight="true" outlineLevel="0" collapsed="false">
      <c r="A26" s="59" t="s">
        <v>27</v>
      </c>
      <c r="B26" s="60" t="s">
        <v>41</v>
      </c>
      <c r="C26" s="60" t="s">
        <v>46</v>
      </c>
      <c r="D26" s="60" t="s">
        <v>32</v>
      </c>
      <c r="E26" s="60" t="s">
        <v>49</v>
      </c>
      <c r="F26" s="60" t="s">
        <v>30</v>
      </c>
      <c r="G26" s="60" t="s">
        <v>28</v>
      </c>
      <c r="H26" s="60" t="s">
        <v>33</v>
      </c>
      <c r="I26" s="61" t="s">
        <v>50</v>
      </c>
      <c r="J26" s="53" t="n">
        <v>2016680</v>
      </c>
      <c r="K26" s="54"/>
      <c r="L26" s="55" t="n">
        <f aca="false">J26/12*9</f>
        <v>1512510</v>
      </c>
      <c r="M26" s="55" t="n">
        <v>1836579.14</v>
      </c>
      <c r="N26" s="58" t="n">
        <f aca="false">M26/J26*100</f>
        <v>91.069437888014</v>
      </c>
      <c r="O26" s="62" t="n">
        <f aca="false">M26/L26*100</f>
        <v>121.425917184019</v>
      </c>
    </row>
    <row r="27" customFormat="false" ht="81" hidden="false" customHeight="true" outlineLevel="0" collapsed="false">
      <c r="A27" s="59" t="s">
        <v>27</v>
      </c>
      <c r="B27" s="60" t="s">
        <v>41</v>
      </c>
      <c r="C27" s="60" t="s">
        <v>46</v>
      </c>
      <c r="D27" s="60" t="s">
        <v>32</v>
      </c>
      <c r="E27" s="60" t="s">
        <v>51</v>
      </c>
      <c r="F27" s="60" t="s">
        <v>30</v>
      </c>
      <c r="G27" s="60" t="s">
        <v>28</v>
      </c>
      <c r="H27" s="60" t="s">
        <v>33</v>
      </c>
      <c r="I27" s="61" t="s">
        <v>52</v>
      </c>
      <c r="J27" s="53" t="n">
        <v>14010</v>
      </c>
      <c r="K27" s="54"/>
      <c r="L27" s="55" t="n">
        <f aca="false">J27/12*9</f>
        <v>10507.5</v>
      </c>
      <c r="M27" s="55" t="n">
        <v>9895.84</v>
      </c>
      <c r="N27" s="58" t="n">
        <f aca="false">M27/J27*100</f>
        <v>70.6341184867952</v>
      </c>
      <c r="O27" s="62" t="n">
        <f aca="false">M27/L27*100</f>
        <v>94.1788246490602</v>
      </c>
    </row>
    <row r="28" customFormat="false" ht="65.25" hidden="false" customHeight="true" outlineLevel="0" collapsed="false">
      <c r="A28" s="59" t="s">
        <v>27</v>
      </c>
      <c r="B28" s="60" t="s">
        <v>41</v>
      </c>
      <c r="C28" s="60" t="s">
        <v>46</v>
      </c>
      <c r="D28" s="60" t="s">
        <v>32</v>
      </c>
      <c r="E28" s="60" t="s">
        <v>53</v>
      </c>
      <c r="F28" s="60" t="s">
        <v>30</v>
      </c>
      <c r="G28" s="60" t="s">
        <v>28</v>
      </c>
      <c r="H28" s="60" t="s">
        <v>33</v>
      </c>
      <c r="I28" s="61" t="s">
        <v>54</v>
      </c>
      <c r="J28" s="53" t="n">
        <v>2493020</v>
      </c>
      <c r="K28" s="54"/>
      <c r="L28" s="55" t="n">
        <f aca="false">J28/12*9</f>
        <v>1869765</v>
      </c>
      <c r="M28" s="55" t="n">
        <v>1954416.42</v>
      </c>
      <c r="N28" s="58" t="n">
        <f aca="false">M28/J28*100</f>
        <v>78.395537139694</v>
      </c>
      <c r="O28" s="62" t="n">
        <f aca="false">M28/L28*100</f>
        <v>104.527382852925</v>
      </c>
    </row>
    <row r="29" customFormat="false" ht="70.5" hidden="false" customHeight="true" outlineLevel="0" collapsed="false">
      <c r="A29" s="59" t="s">
        <v>27</v>
      </c>
      <c r="B29" s="60" t="s">
        <v>41</v>
      </c>
      <c r="C29" s="60" t="s">
        <v>46</v>
      </c>
      <c r="D29" s="60" t="s">
        <v>32</v>
      </c>
      <c r="E29" s="60" t="s">
        <v>55</v>
      </c>
      <c r="F29" s="60" t="s">
        <v>30</v>
      </c>
      <c r="G29" s="60" t="s">
        <v>28</v>
      </c>
      <c r="H29" s="60" t="s">
        <v>33</v>
      </c>
      <c r="I29" s="61" t="s">
        <v>56</v>
      </c>
      <c r="J29" s="53" t="n">
        <v>-265970</v>
      </c>
      <c r="K29" s="54"/>
      <c r="L29" s="55" t="n">
        <f aca="false">J29/12*9</f>
        <v>-199477.5</v>
      </c>
      <c r="M29" s="55" t="n">
        <v>-215481.01</v>
      </c>
      <c r="N29" s="58" t="n">
        <f aca="false">M29/J29*100</f>
        <v>81.0170357559123</v>
      </c>
      <c r="O29" s="62" t="n">
        <f aca="false">M29/L29*100</f>
        <v>108.022714341216</v>
      </c>
    </row>
    <row r="30" customFormat="false" ht="18.75" hidden="true" customHeight="true" outlineLevel="0" collapsed="false">
      <c r="A30" s="41" t="s">
        <v>24</v>
      </c>
      <c r="B30" s="42" t="s">
        <v>25</v>
      </c>
      <c r="C30" s="42" t="s">
        <v>57</v>
      </c>
      <c r="D30" s="42" t="s">
        <v>26</v>
      </c>
      <c r="E30" s="42" t="s">
        <v>27</v>
      </c>
      <c r="F30" s="42" t="s">
        <v>26</v>
      </c>
      <c r="G30" s="42" t="s">
        <v>28</v>
      </c>
      <c r="H30" s="42" t="s">
        <v>27</v>
      </c>
      <c r="I30" s="43" t="s">
        <v>58</v>
      </c>
      <c r="J30" s="69" t="n">
        <f aca="false">J31</f>
        <v>0</v>
      </c>
      <c r="K30" s="70" t="e">
        <f aca="false">#REF!+K31</f>
        <v>#REF!</v>
      </c>
      <c r="L30" s="69" t="n">
        <f aca="false">L31</f>
        <v>0</v>
      </c>
      <c r="M30" s="69" t="n">
        <f aca="false">M31</f>
        <v>0</v>
      </c>
      <c r="N30" s="70" t="e">
        <f aca="false">M30/J30*100</f>
        <v>#DIV/0!</v>
      </c>
      <c r="O30" s="71" t="e">
        <f aca="false">M30/L30*100</f>
        <v>#DIV/0!</v>
      </c>
    </row>
    <row r="31" customFormat="false" ht="18" hidden="true" customHeight="true" outlineLevel="0" collapsed="false">
      <c r="A31" s="47" t="s">
        <v>24</v>
      </c>
      <c r="B31" s="48" t="s">
        <v>25</v>
      </c>
      <c r="C31" s="48" t="s">
        <v>57</v>
      </c>
      <c r="D31" s="48" t="s">
        <v>46</v>
      </c>
      <c r="E31" s="48" t="s">
        <v>27</v>
      </c>
      <c r="F31" s="48" t="s">
        <v>30</v>
      </c>
      <c r="G31" s="48" t="s">
        <v>28</v>
      </c>
      <c r="H31" s="48" t="s">
        <v>33</v>
      </c>
      <c r="I31" s="49" t="s">
        <v>59</v>
      </c>
      <c r="J31" s="57" t="n">
        <f aca="false">J32</f>
        <v>0</v>
      </c>
      <c r="K31" s="58" t="e">
        <f aca="false">K32+#REF!</f>
        <v>#REF!</v>
      </c>
      <c r="L31" s="57" t="n">
        <f aca="false">L32</f>
        <v>0</v>
      </c>
      <c r="M31" s="57" t="n">
        <f aca="false">M32</f>
        <v>0</v>
      </c>
      <c r="N31" s="58" t="e">
        <f aca="false">M31/J31*100</f>
        <v>#DIV/0!</v>
      </c>
      <c r="O31" s="62" t="e">
        <f aca="false">M31/L31*100</f>
        <v>#DIV/0!</v>
      </c>
    </row>
    <row r="32" customFormat="false" ht="17.25" hidden="true" customHeight="true" outlineLevel="0" collapsed="false">
      <c r="A32" s="47" t="s">
        <v>24</v>
      </c>
      <c r="B32" s="48" t="s">
        <v>25</v>
      </c>
      <c r="C32" s="48" t="s">
        <v>57</v>
      </c>
      <c r="D32" s="48" t="s">
        <v>46</v>
      </c>
      <c r="E32" s="48" t="s">
        <v>35</v>
      </c>
      <c r="F32" s="48" t="s">
        <v>30</v>
      </c>
      <c r="G32" s="48" t="s">
        <v>28</v>
      </c>
      <c r="H32" s="48" t="s">
        <v>33</v>
      </c>
      <c r="I32" s="49" t="s">
        <v>59</v>
      </c>
      <c r="J32" s="57" t="n">
        <v>0</v>
      </c>
      <c r="K32" s="54"/>
      <c r="L32" s="55" t="n">
        <f aca="false">J32/12*3</f>
        <v>0</v>
      </c>
      <c r="M32" s="55" t="n">
        <v>0</v>
      </c>
      <c r="N32" s="58" t="e">
        <f aca="false">M32/J32*100</f>
        <v>#DIV/0!</v>
      </c>
      <c r="O32" s="62" t="e">
        <f aca="false">M32/L32*100</f>
        <v>#DIV/0!</v>
      </c>
    </row>
    <row r="33" customFormat="false" ht="15.75" hidden="false" customHeight="false" outlineLevel="0" collapsed="false">
      <c r="A33" s="41" t="s">
        <v>27</v>
      </c>
      <c r="B33" s="42" t="s">
        <v>41</v>
      </c>
      <c r="C33" s="42" t="s">
        <v>60</v>
      </c>
      <c r="D33" s="42" t="s">
        <v>26</v>
      </c>
      <c r="E33" s="42" t="s">
        <v>27</v>
      </c>
      <c r="F33" s="42" t="s">
        <v>26</v>
      </c>
      <c r="G33" s="42" t="s">
        <v>28</v>
      </c>
      <c r="H33" s="42" t="s">
        <v>27</v>
      </c>
      <c r="I33" s="72" t="s">
        <v>61</v>
      </c>
      <c r="J33" s="69" t="n">
        <f aca="false">SUM(J34+J36)</f>
        <v>10650000</v>
      </c>
      <c r="K33" s="70" t="n">
        <f aca="false">SUM(K34+K36)</f>
        <v>0</v>
      </c>
      <c r="L33" s="69" t="n">
        <f aca="false">SUM(L34+L36)</f>
        <v>7987500</v>
      </c>
      <c r="M33" s="69" t="n">
        <f aca="false">SUM(M34+M36)</f>
        <v>4257283.81</v>
      </c>
      <c r="N33" s="73" t="n">
        <f aca="false">SUM(N34+N36)</f>
        <v>58.6618023190867</v>
      </c>
      <c r="O33" s="74" t="n">
        <f aca="false">SUM(O34+O36)</f>
        <v>78.2157364254489</v>
      </c>
    </row>
    <row r="34" customFormat="false" ht="15.75" hidden="false" customHeight="false" outlineLevel="0" collapsed="false">
      <c r="A34" s="47" t="s">
        <v>27</v>
      </c>
      <c r="B34" s="48" t="s">
        <v>41</v>
      </c>
      <c r="C34" s="48" t="s">
        <v>60</v>
      </c>
      <c r="D34" s="48" t="s">
        <v>30</v>
      </c>
      <c r="E34" s="48" t="s">
        <v>27</v>
      </c>
      <c r="F34" s="48" t="s">
        <v>62</v>
      </c>
      <c r="G34" s="48" t="s">
        <v>28</v>
      </c>
      <c r="H34" s="48" t="s">
        <v>33</v>
      </c>
      <c r="I34" s="75" t="s">
        <v>63</v>
      </c>
      <c r="J34" s="57" t="n">
        <f aca="false">SUM(J35)</f>
        <v>542000</v>
      </c>
      <c r="K34" s="57" t="n">
        <f aca="false">SUM(K35)</f>
        <v>0</v>
      </c>
      <c r="L34" s="57" t="n">
        <f aca="false">SUM(L35)</f>
        <v>406500</v>
      </c>
      <c r="M34" s="57" t="n">
        <f aca="false">SUM(M35)</f>
        <v>94748.08</v>
      </c>
      <c r="N34" s="51" t="n">
        <f aca="false">SUM(N35)</f>
        <v>17.4811955719557</v>
      </c>
      <c r="O34" s="52" t="n">
        <f aca="false">SUM(O35)</f>
        <v>23.3082607626076</v>
      </c>
    </row>
    <row r="35" customFormat="false" ht="47.25" hidden="false" customHeight="false" outlineLevel="0" collapsed="false">
      <c r="A35" s="47" t="s">
        <v>27</v>
      </c>
      <c r="B35" s="48" t="s">
        <v>41</v>
      </c>
      <c r="C35" s="48" t="s">
        <v>60</v>
      </c>
      <c r="D35" s="48" t="s">
        <v>30</v>
      </c>
      <c r="E35" s="48" t="s">
        <v>39</v>
      </c>
      <c r="F35" s="48" t="s">
        <v>62</v>
      </c>
      <c r="G35" s="48" t="s">
        <v>28</v>
      </c>
      <c r="H35" s="48" t="s">
        <v>33</v>
      </c>
      <c r="I35" s="76" t="s">
        <v>64</v>
      </c>
      <c r="J35" s="57" t="n">
        <v>542000</v>
      </c>
      <c r="K35" s="54"/>
      <c r="L35" s="55" t="n">
        <f aca="false">J35/12*9</f>
        <v>406500</v>
      </c>
      <c r="M35" s="55" t="n">
        <v>94748.08</v>
      </c>
      <c r="N35" s="58" t="n">
        <f aca="false">M35/J35*100</f>
        <v>17.4811955719557</v>
      </c>
      <c r="O35" s="62" t="n">
        <f aca="false">M35/L35*100</f>
        <v>23.3082607626076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60</v>
      </c>
      <c r="D36" s="48" t="s">
        <v>60</v>
      </c>
      <c r="E36" s="48" t="s">
        <v>27</v>
      </c>
      <c r="F36" s="48" t="s">
        <v>26</v>
      </c>
      <c r="G36" s="48" t="s">
        <v>28</v>
      </c>
      <c r="H36" s="48" t="s">
        <v>33</v>
      </c>
      <c r="I36" s="77" t="s">
        <v>65</v>
      </c>
      <c r="J36" s="57" t="n">
        <f aca="false">SUM(J37+J39)</f>
        <v>10108000</v>
      </c>
      <c r="K36" s="57" t="n">
        <f aca="false">SUM(K37+K39)</f>
        <v>0</v>
      </c>
      <c r="L36" s="57" t="n">
        <f aca="false">SUM(L37+L39)</f>
        <v>7581000</v>
      </c>
      <c r="M36" s="57" t="n">
        <f aca="false">SUM(M37+M39)</f>
        <v>4162535.73</v>
      </c>
      <c r="N36" s="70" t="n">
        <f aca="false">M36/J36*100</f>
        <v>41.180606747131</v>
      </c>
      <c r="O36" s="71" t="n">
        <f aca="false">M36/L36*100</f>
        <v>54.9074756628413</v>
      </c>
    </row>
    <row r="37" customFormat="false" ht="15.75" hidden="false" customHeight="false" outlineLevel="0" collapsed="false">
      <c r="A37" s="47" t="s">
        <v>27</v>
      </c>
      <c r="B37" s="48" t="s">
        <v>41</v>
      </c>
      <c r="C37" s="48" t="s">
        <v>60</v>
      </c>
      <c r="D37" s="48" t="s">
        <v>60</v>
      </c>
      <c r="E37" s="48" t="s">
        <v>39</v>
      </c>
      <c r="F37" s="48" t="s">
        <v>26</v>
      </c>
      <c r="G37" s="48" t="s">
        <v>28</v>
      </c>
      <c r="H37" s="48" t="s">
        <v>33</v>
      </c>
      <c r="I37" s="76" t="s">
        <v>66</v>
      </c>
      <c r="J37" s="57" t="n">
        <f aca="false">SUM(J38)</f>
        <v>6063000</v>
      </c>
      <c r="K37" s="57" t="n">
        <f aca="false">SUM(K38)</f>
        <v>0</v>
      </c>
      <c r="L37" s="57" t="n">
        <f aca="false">SUM(L38)</f>
        <v>4547250</v>
      </c>
      <c r="M37" s="57" t="n">
        <f aca="false">SUM(M38)</f>
        <v>2976017.88</v>
      </c>
      <c r="N37" s="51" t="n">
        <f aca="false">SUM(N38)</f>
        <v>49.0849064819396</v>
      </c>
      <c r="O37" s="52" t="n">
        <f aca="false">SUM(O38)</f>
        <v>65.4465419759195</v>
      </c>
    </row>
    <row r="38" customFormat="false" ht="31.5" hidden="false" customHeight="false" outlineLevel="0" collapsed="false">
      <c r="A38" s="47" t="s">
        <v>27</v>
      </c>
      <c r="B38" s="48" t="s">
        <v>41</v>
      </c>
      <c r="C38" s="48" t="s">
        <v>60</v>
      </c>
      <c r="D38" s="48" t="s">
        <v>60</v>
      </c>
      <c r="E38" s="48" t="s">
        <v>67</v>
      </c>
      <c r="F38" s="48" t="s">
        <v>62</v>
      </c>
      <c r="G38" s="48" t="s">
        <v>28</v>
      </c>
      <c r="H38" s="48" t="s">
        <v>33</v>
      </c>
      <c r="I38" s="76" t="s">
        <v>68</v>
      </c>
      <c r="J38" s="57" t="n">
        <v>6063000</v>
      </c>
      <c r="K38" s="54"/>
      <c r="L38" s="55" t="n">
        <f aca="false">J38/12*9</f>
        <v>4547250</v>
      </c>
      <c r="M38" s="55" t="n">
        <v>2976017.88</v>
      </c>
      <c r="N38" s="58" t="n">
        <f aca="false">M38/J38*100</f>
        <v>49.0849064819396</v>
      </c>
      <c r="O38" s="62" t="n">
        <f aca="false">M38/L38*100</f>
        <v>65.4465419759195</v>
      </c>
    </row>
    <row r="39" customFormat="false" ht="15.75" hidden="false" customHeight="false" outlineLevel="0" collapsed="false">
      <c r="A39" s="47" t="s">
        <v>27</v>
      </c>
      <c r="B39" s="48" t="s">
        <v>41</v>
      </c>
      <c r="C39" s="48" t="s">
        <v>60</v>
      </c>
      <c r="D39" s="48" t="s">
        <v>60</v>
      </c>
      <c r="E39" s="48" t="s">
        <v>69</v>
      </c>
      <c r="F39" s="48" t="s">
        <v>26</v>
      </c>
      <c r="G39" s="48" t="s">
        <v>28</v>
      </c>
      <c r="H39" s="48" t="s">
        <v>33</v>
      </c>
      <c r="I39" s="76" t="s">
        <v>70</v>
      </c>
      <c r="J39" s="57" t="n">
        <f aca="false">SUM(J40)</f>
        <v>4045000</v>
      </c>
      <c r="K39" s="57" t="n">
        <f aca="false">SUM(K40)</f>
        <v>0</v>
      </c>
      <c r="L39" s="57" t="n">
        <f aca="false">SUM(L40)</f>
        <v>3033750</v>
      </c>
      <c r="M39" s="57" t="n">
        <f aca="false">SUM(M40)</f>
        <v>1186517.85</v>
      </c>
      <c r="N39" s="51" t="n">
        <f aca="false">SUM(N40)</f>
        <v>29.3329505562423</v>
      </c>
      <c r="O39" s="52" t="n">
        <f aca="false">SUM(O40)</f>
        <v>39.1106007416564</v>
      </c>
    </row>
    <row r="40" customFormat="false" ht="31.5" hidden="false" customHeight="false" outlineLevel="0" collapsed="false">
      <c r="A40" s="47" t="s">
        <v>27</v>
      </c>
      <c r="B40" s="48" t="s">
        <v>41</v>
      </c>
      <c r="C40" s="48" t="s">
        <v>60</v>
      </c>
      <c r="D40" s="48" t="s">
        <v>60</v>
      </c>
      <c r="E40" s="48" t="s">
        <v>71</v>
      </c>
      <c r="F40" s="48" t="s">
        <v>62</v>
      </c>
      <c r="G40" s="48" t="s">
        <v>28</v>
      </c>
      <c r="H40" s="48" t="s">
        <v>33</v>
      </c>
      <c r="I40" s="76" t="s">
        <v>72</v>
      </c>
      <c r="J40" s="57" t="n">
        <v>4045000</v>
      </c>
      <c r="K40" s="54"/>
      <c r="L40" s="55" t="n">
        <f aca="false">J40/12*9</f>
        <v>3033750</v>
      </c>
      <c r="M40" s="55" t="n">
        <v>1186517.85</v>
      </c>
      <c r="N40" s="58" t="n">
        <f aca="false">M40/J40*100</f>
        <v>29.3329505562423</v>
      </c>
      <c r="O40" s="62" t="n">
        <f aca="false">M40/L40*100</f>
        <v>39.1106007416564</v>
      </c>
    </row>
    <row r="41" customFormat="false" ht="15.75" hidden="false" customHeight="false" outlineLevel="0" collapsed="false">
      <c r="A41" s="41" t="s">
        <v>24</v>
      </c>
      <c r="B41" s="42" t="s">
        <v>25</v>
      </c>
      <c r="C41" s="42" t="s">
        <v>73</v>
      </c>
      <c r="D41" s="42" t="s">
        <v>26</v>
      </c>
      <c r="E41" s="42" t="s">
        <v>27</v>
      </c>
      <c r="F41" s="42" t="s">
        <v>26</v>
      </c>
      <c r="G41" s="42" t="s">
        <v>28</v>
      </c>
      <c r="H41" s="42" t="s">
        <v>27</v>
      </c>
      <c r="I41" s="43" t="s">
        <v>74</v>
      </c>
      <c r="J41" s="78" t="n">
        <f aca="false">J42</f>
        <v>15000</v>
      </c>
      <c r="K41" s="73" t="e">
        <f aca="false">K43+#REF!</f>
        <v>#REF!</v>
      </c>
      <c r="L41" s="78" t="n">
        <f aca="false">L42</f>
        <v>11250</v>
      </c>
      <c r="M41" s="78" t="n">
        <f aca="false">M42</f>
        <v>11700</v>
      </c>
      <c r="N41" s="73" t="n">
        <f aca="false">N42</f>
        <v>78</v>
      </c>
      <c r="O41" s="74" t="n">
        <f aca="false">O42</f>
        <v>104</v>
      </c>
    </row>
    <row r="42" customFormat="false" ht="46.5" hidden="false" customHeight="true" outlineLevel="0" collapsed="false">
      <c r="A42" s="47" t="s">
        <v>24</v>
      </c>
      <c r="B42" s="48" t="s">
        <v>25</v>
      </c>
      <c r="C42" s="48" t="s">
        <v>73</v>
      </c>
      <c r="D42" s="48" t="s">
        <v>75</v>
      </c>
      <c r="E42" s="48" t="s">
        <v>27</v>
      </c>
      <c r="F42" s="48" t="s">
        <v>30</v>
      </c>
      <c r="G42" s="48" t="s">
        <v>28</v>
      </c>
      <c r="H42" s="48" t="s">
        <v>33</v>
      </c>
      <c r="I42" s="76" t="s">
        <v>76</v>
      </c>
      <c r="J42" s="79" t="n">
        <f aca="false">J43</f>
        <v>15000</v>
      </c>
      <c r="K42" s="51" t="n">
        <f aca="false">K43</f>
        <v>0</v>
      </c>
      <c r="L42" s="79" t="n">
        <f aca="false">L43</f>
        <v>11250</v>
      </c>
      <c r="M42" s="79" t="n">
        <f aca="false">M43</f>
        <v>11700</v>
      </c>
      <c r="N42" s="51" t="n">
        <f aca="false">M42/J42*100</f>
        <v>78</v>
      </c>
      <c r="O42" s="52" t="n">
        <f aca="false">M42/L42*100</f>
        <v>104</v>
      </c>
    </row>
    <row r="43" customFormat="false" ht="63" hidden="false" customHeight="false" outlineLevel="0" collapsed="false">
      <c r="A43" s="47" t="s">
        <v>24</v>
      </c>
      <c r="B43" s="48" t="s">
        <v>25</v>
      </c>
      <c r="C43" s="48" t="s">
        <v>73</v>
      </c>
      <c r="D43" s="48" t="s">
        <v>75</v>
      </c>
      <c r="E43" s="48" t="s">
        <v>37</v>
      </c>
      <c r="F43" s="48" t="s">
        <v>30</v>
      </c>
      <c r="G43" s="48" t="s">
        <v>28</v>
      </c>
      <c r="H43" s="48" t="s">
        <v>33</v>
      </c>
      <c r="I43" s="76" t="s">
        <v>77</v>
      </c>
      <c r="J43" s="79" t="n">
        <v>15000</v>
      </c>
      <c r="K43" s="33"/>
      <c r="L43" s="80" t="n">
        <f aca="false">J43/12*9</f>
        <v>11250</v>
      </c>
      <c r="M43" s="80" t="n">
        <v>11700</v>
      </c>
      <c r="N43" s="51" t="n">
        <f aca="false">M43/J43*100</f>
        <v>78</v>
      </c>
      <c r="O43" s="52" t="n">
        <f aca="false">M43/L43*100</f>
        <v>104</v>
      </c>
    </row>
    <row r="44" customFormat="false" ht="35.25" hidden="false" customHeight="true" outlineLevel="0" collapsed="false">
      <c r="A44" s="41" t="s">
        <v>24</v>
      </c>
      <c r="B44" s="42" t="s">
        <v>25</v>
      </c>
      <c r="C44" s="42" t="s">
        <v>78</v>
      </c>
      <c r="D44" s="42" t="s">
        <v>26</v>
      </c>
      <c r="E44" s="42" t="s">
        <v>27</v>
      </c>
      <c r="F44" s="42" t="s">
        <v>26</v>
      </c>
      <c r="G44" s="42" t="s">
        <v>28</v>
      </c>
      <c r="H44" s="42" t="s">
        <v>27</v>
      </c>
      <c r="I44" s="43" t="s">
        <v>79</v>
      </c>
      <c r="J44" s="78" t="n">
        <f aca="false">J45+J50+J53+J48</f>
        <v>310382.09</v>
      </c>
      <c r="K44" s="78" t="n">
        <f aca="false">K45+K50+K53</f>
        <v>0</v>
      </c>
      <c r="L44" s="78" t="n">
        <f aca="false">L45+L50+L53+L48</f>
        <v>232786.5675</v>
      </c>
      <c r="M44" s="78" t="n">
        <f aca="false">M45+M50+M53+M48</f>
        <v>217976.15</v>
      </c>
      <c r="N44" s="45" t="n">
        <f aca="false">M44/J44*100</f>
        <v>70.2283272852502</v>
      </c>
      <c r="O44" s="46" t="n">
        <f aca="false">M44/L44*100</f>
        <v>93.637769713667</v>
      </c>
    </row>
    <row r="45" customFormat="false" ht="84" hidden="false" customHeight="true" outlineLevel="0" collapsed="false">
      <c r="A45" s="47" t="s">
        <v>24</v>
      </c>
      <c r="B45" s="48" t="s">
        <v>25</v>
      </c>
      <c r="C45" s="48" t="s">
        <v>78</v>
      </c>
      <c r="D45" s="48" t="s">
        <v>57</v>
      </c>
      <c r="E45" s="48" t="s">
        <v>27</v>
      </c>
      <c r="F45" s="48" t="s">
        <v>26</v>
      </c>
      <c r="G45" s="48" t="s">
        <v>28</v>
      </c>
      <c r="H45" s="48" t="s">
        <v>80</v>
      </c>
      <c r="I45" s="49" t="s">
        <v>81</v>
      </c>
      <c r="J45" s="79" t="n">
        <f aca="false">J46</f>
        <v>27454.33</v>
      </c>
      <c r="K45" s="79" t="n">
        <f aca="false">K46</f>
        <v>0</v>
      </c>
      <c r="L45" s="79" t="n">
        <f aca="false">L46</f>
        <v>20590.7475</v>
      </c>
      <c r="M45" s="79" t="n">
        <f aca="false">M46</f>
        <v>17428.33</v>
      </c>
      <c r="N45" s="79" t="n">
        <f aca="false">N46</f>
        <v>63.481170365476</v>
      </c>
      <c r="O45" s="81" t="n">
        <f aca="false">O46</f>
        <v>84.6415604873014</v>
      </c>
    </row>
    <row r="46" customFormat="false" ht="85.5" hidden="false" customHeight="true" outlineLevel="0" collapsed="false">
      <c r="A46" s="47" t="s">
        <v>24</v>
      </c>
      <c r="B46" s="48" t="s">
        <v>25</v>
      </c>
      <c r="C46" s="48" t="s">
        <v>78</v>
      </c>
      <c r="D46" s="48" t="s">
        <v>57</v>
      </c>
      <c r="E46" s="48" t="s">
        <v>37</v>
      </c>
      <c r="F46" s="48" t="s">
        <v>26</v>
      </c>
      <c r="G46" s="48" t="s">
        <v>28</v>
      </c>
      <c r="H46" s="48" t="s">
        <v>80</v>
      </c>
      <c r="I46" s="49" t="s">
        <v>82</v>
      </c>
      <c r="J46" s="79" t="n">
        <f aca="false">J47</f>
        <v>27454.33</v>
      </c>
      <c r="K46" s="79" t="n">
        <f aca="false">K47</f>
        <v>0</v>
      </c>
      <c r="L46" s="79" t="n">
        <f aca="false">L47</f>
        <v>20590.7475</v>
      </c>
      <c r="M46" s="79" t="n">
        <f aca="false">M47</f>
        <v>17428.33</v>
      </c>
      <c r="N46" s="79" t="n">
        <f aca="false">N47</f>
        <v>63.481170365476</v>
      </c>
      <c r="O46" s="81" t="n">
        <f aca="false">O47</f>
        <v>84.6415604873014</v>
      </c>
    </row>
    <row r="47" customFormat="false" ht="67.5" hidden="false" customHeight="true" outlineLevel="0" collapsed="false">
      <c r="A47" s="47" t="s">
        <v>24</v>
      </c>
      <c r="B47" s="48" t="s">
        <v>25</v>
      </c>
      <c r="C47" s="48" t="s">
        <v>78</v>
      </c>
      <c r="D47" s="48" t="s">
        <v>57</v>
      </c>
      <c r="E47" s="48" t="s">
        <v>83</v>
      </c>
      <c r="F47" s="48" t="s">
        <v>62</v>
      </c>
      <c r="G47" s="48" t="s">
        <v>28</v>
      </c>
      <c r="H47" s="48" t="s">
        <v>80</v>
      </c>
      <c r="I47" s="49" t="s">
        <v>84</v>
      </c>
      <c r="J47" s="79" t="n">
        <v>27454.33</v>
      </c>
      <c r="K47" s="51"/>
      <c r="L47" s="79" t="n">
        <f aca="false">J47/12*9</f>
        <v>20590.7475</v>
      </c>
      <c r="M47" s="79" t="n">
        <v>17428.33</v>
      </c>
      <c r="N47" s="51" t="n">
        <f aca="false">M47/J47*100</f>
        <v>63.481170365476</v>
      </c>
      <c r="O47" s="52" t="n">
        <f aca="false">M47/L47*100</f>
        <v>84.6415604873014</v>
      </c>
    </row>
    <row r="48" customFormat="false" ht="40.5" hidden="false" customHeight="true" outlineLevel="0" collapsed="false">
      <c r="A48" s="47" t="s">
        <v>27</v>
      </c>
      <c r="B48" s="48" t="s">
        <v>41</v>
      </c>
      <c r="C48" s="48" t="s">
        <v>78</v>
      </c>
      <c r="D48" s="48" t="s">
        <v>57</v>
      </c>
      <c r="E48" s="48" t="s">
        <v>85</v>
      </c>
      <c r="F48" s="48" t="s">
        <v>26</v>
      </c>
      <c r="G48" s="48" t="s">
        <v>28</v>
      </c>
      <c r="H48" s="48" t="s">
        <v>80</v>
      </c>
      <c r="I48" s="49" t="s">
        <v>86</v>
      </c>
      <c r="J48" s="79" t="n">
        <f aca="false">J49</f>
        <v>273420</v>
      </c>
      <c r="K48" s="51"/>
      <c r="L48" s="79" t="n">
        <f aca="false">L49</f>
        <v>205065</v>
      </c>
      <c r="M48" s="79" t="n">
        <f aca="false">M49</f>
        <v>191070</v>
      </c>
      <c r="N48" s="51" t="n">
        <f aca="false">N49</f>
        <v>69.8815009874918</v>
      </c>
      <c r="O48" s="52" t="n">
        <f aca="false">O49</f>
        <v>93.175334649989</v>
      </c>
    </row>
    <row r="49" customFormat="false" ht="48" hidden="false" customHeight="true" outlineLevel="0" collapsed="false">
      <c r="A49" s="47" t="s">
        <v>27</v>
      </c>
      <c r="B49" s="48" t="s">
        <v>41</v>
      </c>
      <c r="C49" s="48" t="s">
        <v>78</v>
      </c>
      <c r="D49" s="48" t="s">
        <v>57</v>
      </c>
      <c r="E49" s="48" t="s">
        <v>87</v>
      </c>
      <c r="F49" s="48" t="s">
        <v>62</v>
      </c>
      <c r="G49" s="48" t="s">
        <v>28</v>
      </c>
      <c r="H49" s="48" t="s">
        <v>80</v>
      </c>
      <c r="I49" s="49" t="s">
        <v>88</v>
      </c>
      <c r="J49" s="79" t="n">
        <v>273420</v>
      </c>
      <c r="K49" s="51"/>
      <c r="L49" s="79" t="n">
        <f aca="false">J49/12*9</f>
        <v>205065</v>
      </c>
      <c r="M49" s="79" t="n">
        <v>191070</v>
      </c>
      <c r="N49" s="51" t="n">
        <f aca="false">M49/J49*100</f>
        <v>69.8815009874918</v>
      </c>
      <c r="O49" s="52" t="n">
        <f aca="false">M49/L49*100</f>
        <v>93.175334649989</v>
      </c>
    </row>
    <row r="50" customFormat="false" ht="48" hidden="false" customHeight="true" outlineLevel="0" collapsed="false">
      <c r="A50" s="47" t="s">
        <v>24</v>
      </c>
      <c r="B50" s="48" t="s">
        <v>25</v>
      </c>
      <c r="C50" s="48" t="s">
        <v>78</v>
      </c>
      <c r="D50" s="48" t="s">
        <v>57</v>
      </c>
      <c r="E50" s="48" t="s">
        <v>89</v>
      </c>
      <c r="F50" s="48" t="s">
        <v>26</v>
      </c>
      <c r="G50" s="48" t="s">
        <v>28</v>
      </c>
      <c r="H50" s="48" t="s">
        <v>80</v>
      </c>
      <c r="I50" s="49" t="s">
        <v>90</v>
      </c>
      <c r="J50" s="79" t="n">
        <f aca="false">J51</f>
        <v>9507.76</v>
      </c>
      <c r="K50" s="79" t="n">
        <f aca="false">K51</f>
        <v>0</v>
      </c>
      <c r="L50" s="79" t="n">
        <f aca="false">L51</f>
        <v>7130.82</v>
      </c>
      <c r="M50" s="79" t="n">
        <f aca="false">M51</f>
        <v>9477.82</v>
      </c>
      <c r="N50" s="79" t="n">
        <f aca="false">N51</f>
        <v>99.6850993293899</v>
      </c>
      <c r="O50" s="52" t="n">
        <f aca="false">M50/L50*100</f>
        <v>132.91346577252</v>
      </c>
    </row>
    <row r="51" customFormat="false" ht="50.25" hidden="false" customHeight="true" outlineLevel="0" collapsed="false">
      <c r="A51" s="47" t="s">
        <v>24</v>
      </c>
      <c r="B51" s="48" t="s">
        <v>25</v>
      </c>
      <c r="C51" s="48" t="s">
        <v>78</v>
      </c>
      <c r="D51" s="48" t="s">
        <v>57</v>
      </c>
      <c r="E51" s="48" t="s">
        <v>91</v>
      </c>
      <c r="F51" s="48" t="s">
        <v>26</v>
      </c>
      <c r="G51" s="48" t="s">
        <v>28</v>
      </c>
      <c r="H51" s="48" t="s">
        <v>80</v>
      </c>
      <c r="I51" s="49" t="s">
        <v>92</v>
      </c>
      <c r="J51" s="79" t="n">
        <f aca="false">J52</f>
        <v>9507.76</v>
      </c>
      <c r="K51" s="79" t="n">
        <f aca="false">K52</f>
        <v>0</v>
      </c>
      <c r="L51" s="79" t="n">
        <f aca="false">L52</f>
        <v>7130.82</v>
      </c>
      <c r="M51" s="79" t="n">
        <f aca="false">M52</f>
        <v>9477.82</v>
      </c>
      <c r="N51" s="79" t="n">
        <f aca="false">N52</f>
        <v>99.6850993293899</v>
      </c>
      <c r="O51" s="52" t="n">
        <f aca="false">M51/L51*100</f>
        <v>132.91346577252</v>
      </c>
    </row>
    <row r="52" customFormat="false" ht="83.25" hidden="false" customHeight="true" outlineLevel="0" collapsed="false">
      <c r="A52" s="47" t="s">
        <v>24</v>
      </c>
      <c r="B52" s="48" t="s">
        <v>25</v>
      </c>
      <c r="C52" s="48" t="s">
        <v>78</v>
      </c>
      <c r="D52" s="48" t="s">
        <v>57</v>
      </c>
      <c r="E52" s="48" t="s">
        <v>93</v>
      </c>
      <c r="F52" s="48" t="s">
        <v>62</v>
      </c>
      <c r="G52" s="48" t="s">
        <v>28</v>
      </c>
      <c r="H52" s="48" t="s">
        <v>80</v>
      </c>
      <c r="I52" s="49" t="s">
        <v>94</v>
      </c>
      <c r="J52" s="79" t="n">
        <v>9507.76</v>
      </c>
      <c r="K52" s="51"/>
      <c r="L52" s="79" t="n">
        <f aca="false">J52/4*3</f>
        <v>7130.82</v>
      </c>
      <c r="M52" s="79" t="n">
        <v>9477.82</v>
      </c>
      <c r="N52" s="51" t="n">
        <f aca="false">M52/J52*100</f>
        <v>99.6850993293899</v>
      </c>
      <c r="O52" s="52" t="n">
        <f aca="false">M52/L52*100</f>
        <v>132.91346577252</v>
      </c>
    </row>
    <row r="53" customFormat="false" ht="78.75" hidden="true" customHeight="false" outlineLevel="0" collapsed="false">
      <c r="A53" s="47" t="s">
        <v>24</v>
      </c>
      <c r="B53" s="48" t="s">
        <v>25</v>
      </c>
      <c r="C53" s="48" t="s">
        <v>78</v>
      </c>
      <c r="D53" s="48" t="s">
        <v>95</v>
      </c>
      <c r="E53" s="48" t="s">
        <v>27</v>
      </c>
      <c r="F53" s="48" t="s">
        <v>26</v>
      </c>
      <c r="G53" s="48" t="s">
        <v>28</v>
      </c>
      <c r="H53" s="48" t="s">
        <v>80</v>
      </c>
      <c r="I53" s="49" t="s">
        <v>96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79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80.25" hidden="true" customHeight="true" outlineLevel="0" collapsed="false">
      <c r="A54" s="47" t="s">
        <v>24</v>
      </c>
      <c r="B54" s="48" t="s">
        <v>25</v>
      </c>
      <c r="C54" s="48" t="s">
        <v>78</v>
      </c>
      <c r="D54" s="48" t="s">
        <v>95</v>
      </c>
      <c r="E54" s="48" t="s">
        <v>69</v>
      </c>
      <c r="F54" s="48" t="s">
        <v>26</v>
      </c>
      <c r="G54" s="48" t="s">
        <v>28</v>
      </c>
      <c r="H54" s="48" t="s">
        <v>80</v>
      </c>
      <c r="I54" s="49" t="s">
        <v>97</v>
      </c>
      <c r="J54" s="79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75.75" hidden="true" customHeight="true" outlineLevel="0" collapsed="false">
      <c r="A55" s="47" t="s">
        <v>24</v>
      </c>
      <c r="B55" s="48" t="s">
        <v>25</v>
      </c>
      <c r="C55" s="48" t="s">
        <v>78</v>
      </c>
      <c r="D55" s="48" t="s">
        <v>95</v>
      </c>
      <c r="E55" s="48" t="s">
        <v>98</v>
      </c>
      <c r="F55" s="48" t="s">
        <v>62</v>
      </c>
      <c r="G55" s="48" t="s">
        <v>28</v>
      </c>
      <c r="H55" s="48" t="s">
        <v>80</v>
      </c>
      <c r="I55" s="49" t="s">
        <v>99</v>
      </c>
      <c r="J55" s="53" t="n">
        <v>0</v>
      </c>
      <c r="K55" s="54"/>
      <c r="L55" s="55" t="n">
        <f aca="false">J55/12*3</f>
        <v>0</v>
      </c>
      <c r="M55" s="55" t="n">
        <v>0</v>
      </c>
      <c r="N55" s="51" t="e">
        <f aca="false">M55/J55*100</f>
        <v>#DIV/0!</v>
      </c>
      <c r="O55" s="52" t="e">
        <f aca="false">M55/L55*100</f>
        <v>#DIV/0!</v>
      </c>
    </row>
    <row r="56" customFormat="false" ht="31.5" hidden="false" customHeight="false" outlineLevel="0" collapsed="false">
      <c r="A56" s="41" t="s">
        <v>24</v>
      </c>
      <c r="B56" s="42" t="s">
        <v>25</v>
      </c>
      <c r="C56" s="42" t="s">
        <v>100</v>
      </c>
      <c r="D56" s="42" t="s">
        <v>26</v>
      </c>
      <c r="E56" s="42" t="s">
        <v>27</v>
      </c>
      <c r="F56" s="42" t="s">
        <v>26</v>
      </c>
      <c r="G56" s="42" t="s">
        <v>28</v>
      </c>
      <c r="H56" s="42" t="s">
        <v>27</v>
      </c>
      <c r="I56" s="43" t="s">
        <v>101</v>
      </c>
      <c r="J56" s="82" t="n">
        <f aca="false">J60</f>
        <v>140350.19</v>
      </c>
      <c r="K56" s="82" t="n">
        <f aca="false">K60</f>
        <v>0</v>
      </c>
      <c r="L56" s="82" t="n">
        <f aca="false">L60</f>
        <v>30663.7425</v>
      </c>
      <c r="M56" s="82" t="n">
        <f aca="false">M60</f>
        <v>100554.41</v>
      </c>
      <c r="N56" s="45" t="n">
        <f aca="false">M56/J56*100</f>
        <v>71.6453679186327</v>
      </c>
      <c r="O56" s="46" t="n">
        <f aca="false">M56/L56*100</f>
        <v>327.926084038829</v>
      </c>
    </row>
    <row r="57" customFormat="false" ht="24.75" hidden="true" customHeight="true" outlineLevel="0" collapsed="false">
      <c r="A57" s="47" t="s">
        <v>24</v>
      </c>
      <c r="B57" s="48" t="s">
        <v>25</v>
      </c>
      <c r="C57" s="48" t="s">
        <v>100</v>
      </c>
      <c r="D57" s="48" t="s">
        <v>30</v>
      </c>
      <c r="E57" s="48" t="s">
        <v>27</v>
      </c>
      <c r="F57" s="48" t="s">
        <v>26</v>
      </c>
      <c r="G57" s="48" t="s">
        <v>28</v>
      </c>
      <c r="H57" s="48" t="s">
        <v>44</v>
      </c>
      <c r="I57" s="76" t="s">
        <v>102</v>
      </c>
      <c r="J57" s="53" t="n">
        <f aca="false">J58</f>
        <v>0</v>
      </c>
      <c r="K57" s="83" t="n">
        <f aca="false">K59</f>
        <v>0</v>
      </c>
      <c r="L57" s="53" t="n">
        <f aca="false">L59</f>
        <v>0</v>
      </c>
      <c r="M57" s="53" t="n">
        <f aca="false">M59</f>
        <v>0</v>
      </c>
      <c r="N57" s="51" t="e">
        <f aca="false">M57/J57*100</f>
        <v>#DIV/0!</v>
      </c>
      <c r="O57" s="52" t="e">
        <f aca="false">M57/L57*100</f>
        <v>#DIV/0!</v>
      </c>
    </row>
    <row r="58" customFormat="false" ht="21" hidden="tru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30</v>
      </c>
      <c r="E58" s="48" t="s">
        <v>103</v>
      </c>
      <c r="F58" s="48" t="s">
        <v>26</v>
      </c>
      <c r="G58" s="48" t="s">
        <v>28</v>
      </c>
      <c r="H58" s="48" t="s">
        <v>44</v>
      </c>
      <c r="I58" s="76" t="s">
        <v>104</v>
      </c>
      <c r="J58" s="53" t="n">
        <f aca="false">SUM(J59)</f>
        <v>0</v>
      </c>
      <c r="K58" s="83"/>
      <c r="L58" s="53" t="n">
        <f aca="false">SUM(L59)</f>
        <v>0</v>
      </c>
      <c r="M58" s="53" t="n">
        <f aca="false">SUM(M59)</f>
        <v>0</v>
      </c>
      <c r="N58" s="83" t="e">
        <f aca="false">SUM(N59)</f>
        <v>#DIV/0!</v>
      </c>
      <c r="O58" s="84" t="e">
        <f aca="false">SUM(O59)</f>
        <v>#DIV/0!</v>
      </c>
    </row>
    <row r="59" customFormat="false" ht="21.75" hidden="true" customHeight="true" outlineLevel="0" collapsed="false">
      <c r="A59" s="47" t="s">
        <v>24</v>
      </c>
      <c r="B59" s="48" t="s">
        <v>25</v>
      </c>
      <c r="C59" s="48" t="s">
        <v>100</v>
      </c>
      <c r="D59" s="48" t="s">
        <v>30</v>
      </c>
      <c r="E59" s="48" t="s">
        <v>105</v>
      </c>
      <c r="F59" s="48" t="s">
        <v>62</v>
      </c>
      <c r="G59" s="48" t="s">
        <v>28</v>
      </c>
      <c r="H59" s="48" t="s">
        <v>44</v>
      </c>
      <c r="I59" s="76" t="s">
        <v>106</v>
      </c>
      <c r="J59" s="53"/>
      <c r="K59" s="85"/>
      <c r="L59" s="80"/>
      <c r="M59" s="80"/>
      <c r="N59" s="51" t="e">
        <f aca="false">M59/J59*100</f>
        <v>#DIV/0!</v>
      </c>
      <c r="O59" s="52" t="e">
        <f aca="false">M59/L59*100</f>
        <v>#DIV/0!</v>
      </c>
    </row>
    <row r="60" customFormat="false" ht="21.75" hidden="false" customHeight="true" outlineLevel="0" collapsed="false">
      <c r="A60" s="47" t="s">
        <v>27</v>
      </c>
      <c r="B60" s="48" t="s">
        <v>41</v>
      </c>
      <c r="C60" s="48" t="s">
        <v>100</v>
      </c>
      <c r="D60" s="48" t="s">
        <v>32</v>
      </c>
      <c r="E60" s="48" t="s">
        <v>27</v>
      </c>
      <c r="F60" s="48" t="s">
        <v>26</v>
      </c>
      <c r="G60" s="48" t="s">
        <v>28</v>
      </c>
      <c r="H60" s="48" t="s">
        <v>44</v>
      </c>
      <c r="I60" s="76" t="s">
        <v>107</v>
      </c>
      <c r="J60" s="53" t="n">
        <f aca="false">J61+J63</f>
        <v>140350.19</v>
      </c>
      <c r="K60" s="85"/>
      <c r="L60" s="80" t="n">
        <f aca="false">SUM(L63)</f>
        <v>30663.7425</v>
      </c>
      <c r="M60" s="80" t="n">
        <f aca="false">SUM(M63+M61)</f>
        <v>100554.41</v>
      </c>
      <c r="N60" s="51" t="n">
        <v>0</v>
      </c>
      <c r="O60" s="52" t="n">
        <v>0</v>
      </c>
    </row>
    <row r="61" customFormat="false" ht="28.5" hidden="false" customHeight="true" outlineLevel="0" collapsed="false">
      <c r="A61" s="47" t="s">
        <v>27</v>
      </c>
      <c r="B61" s="48" t="s">
        <v>41</v>
      </c>
      <c r="C61" s="48" t="s">
        <v>100</v>
      </c>
      <c r="D61" s="48" t="s">
        <v>32</v>
      </c>
      <c r="E61" s="48" t="s">
        <v>108</v>
      </c>
      <c r="F61" s="48" t="s">
        <v>26</v>
      </c>
      <c r="G61" s="48" t="s">
        <v>28</v>
      </c>
      <c r="H61" s="48" t="s">
        <v>44</v>
      </c>
      <c r="I61" s="76" t="s">
        <v>109</v>
      </c>
      <c r="J61" s="53" t="n">
        <f aca="false">J62</f>
        <v>99465.2</v>
      </c>
      <c r="K61" s="85"/>
      <c r="L61" s="80" t="n">
        <f aca="false">L62</f>
        <v>74598.9</v>
      </c>
      <c r="M61" s="80" t="n">
        <f aca="false">M62</f>
        <v>59669.42</v>
      </c>
      <c r="N61" s="51" t="n">
        <f aca="false">N62</f>
        <v>59.9902478454776</v>
      </c>
      <c r="O61" s="52" t="n">
        <f aca="false">O62</f>
        <v>79.9869971273035</v>
      </c>
    </row>
    <row r="62" customFormat="false" ht="29.25" hidden="false" customHeight="true" outlineLevel="0" collapsed="false">
      <c r="A62" s="47" t="s">
        <v>27</v>
      </c>
      <c r="B62" s="48" t="s">
        <v>41</v>
      </c>
      <c r="C62" s="48" t="s">
        <v>100</v>
      </c>
      <c r="D62" s="48" t="s">
        <v>32</v>
      </c>
      <c r="E62" s="48" t="s">
        <v>110</v>
      </c>
      <c r="F62" s="48" t="s">
        <v>62</v>
      </c>
      <c r="G62" s="48" t="s">
        <v>28</v>
      </c>
      <c r="H62" s="48" t="s">
        <v>44</v>
      </c>
      <c r="I62" s="76" t="s">
        <v>111</v>
      </c>
      <c r="J62" s="53" t="n">
        <v>99465.2</v>
      </c>
      <c r="K62" s="85"/>
      <c r="L62" s="80" t="n">
        <f aca="false">J62/12*9</f>
        <v>74598.9</v>
      </c>
      <c r="M62" s="80" t="n">
        <v>59669.42</v>
      </c>
      <c r="N62" s="51" t="n">
        <f aca="false">M62/J62*100</f>
        <v>59.9902478454776</v>
      </c>
      <c r="O62" s="52" t="n">
        <f aca="false">M62/L62*100</f>
        <v>79.9869971273035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100</v>
      </c>
      <c r="D63" s="48" t="s">
        <v>32</v>
      </c>
      <c r="E63" s="48" t="s">
        <v>103</v>
      </c>
      <c r="F63" s="48" t="s">
        <v>26</v>
      </c>
      <c r="G63" s="48" t="s">
        <v>28</v>
      </c>
      <c r="H63" s="48" t="s">
        <v>44</v>
      </c>
      <c r="I63" s="76" t="s">
        <v>112</v>
      </c>
      <c r="J63" s="53" t="n">
        <f aca="false">SUM(J64)</f>
        <v>40884.99</v>
      </c>
      <c r="K63" s="85"/>
      <c r="L63" s="80" t="n">
        <f aca="false">SUM(L64)</f>
        <v>30663.7425</v>
      </c>
      <c r="M63" s="80" t="n">
        <f aca="false">SUM(M64)</f>
        <v>40884.99</v>
      </c>
      <c r="N63" s="51" t="n">
        <f aca="false">N64</f>
        <v>100</v>
      </c>
      <c r="O63" s="52" t="n">
        <f aca="false">O64</f>
        <v>133.333333333333</v>
      </c>
    </row>
    <row r="64" customFormat="false" ht="23.25" hidden="false" customHeight="true" outlineLevel="0" collapsed="false">
      <c r="A64" s="47" t="s">
        <v>27</v>
      </c>
      <c r="B64" s="48" t="s">
        <v>41</v>
      </c>
      <c r="C64" s="48" t="s">
        <v>100</v>
      </c>
      <c r="D64" s="48" t="s">
        <v>32</v>
      </c>
      <c r="E64" s="48" t="s">
        <v>105</v>
      </c>
      <c r="F64" s="48" t="s">
        <v>62</v>
      </c>
      <c r="G64" s="48" t="s">
        <v>28</v>
      </c>
      <c r="H64" s="48" t="s">
        <v>44</v>
      </c>
      <c r="I64" s="76" t="s">
        <v>113</v>
      </c>
      <c r="J64" s="53" t="n">
        <v>40884.99</v>
      </c>
      <c r="K64" s="85"/>
      <c r="L64" s="80" t="n">
        <f aca="false">J64/12*9</f>
        <v>30663.7425</v>
      </c>
      <c r="M64" s="80" t="n">
        <v>40884.99</v>
      </c>
      <c r="N64" s="51" t="n">
        <f aca="false">M64/J64*100</f>
        <v>100</v>
      </c>
      <c r="O64" s="52" t="n">
        <f aca="false">M64/L64*100</f>
        <v>133.333333333333</v>
      </c>
    </row>
    <row r="65" customFormat="false" ht="36" hidden="false" customHeight="true" outlineLevel="0" collapsed="false">
      <c r="A65" s="41" t="s">
        <v>27</v>
      </c>
      <c r="B65" s="42" t="s">
        <v>41</v>
      </c>
      <c r="C65" s="42" t="s">
        <v>114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6" t="s">
        <v>115</v>
      </c>
      <c r="J65" s="66" t="n">
        <f aca="false">SUM(J66)</f>
        <v>1350000</v>
      </c>
      <c r="K65" s="87"/>
      <c r="L65" s="66" t="n">
        <f aca="false">SUM(L66)</f>
        <v>1012500</v>
      </c>
      <c r="M65" s="66" t="n">
        <f aca="false">SUM(M66)</f>
        <v>1350000</v>
      </c>
      <c r="N65" s="51" t="n">
        <f aca="false">M65/J65*100</f>
        <v>100</v>
      </c>
      <c r="O65" s="52" t="n">
        <f aca="false">M65/L65*100</f>
        <v>133.333333333333</v>
      </c>
    </row>
    <row r="66" customFormat="false" ht="30.75" hidden="false" customHeight="true" outlineLevel="0" collapsed="false">
      <c r="A66" s="47" t="s">
        <v>27</v>
      </c>
      <c r="B66" s="48" t="s">
        <v>41</v>
      </c>
      <c r="C66" s="48" t="s">
        <v>114</v>
      </c>
      <c r="D66" s="48" t="s">
        <v>100</v>
      </c>
      <c r="E66" s="48" t="s">
        <v>27</v>
      </c>
      <c r="F66" s="48" t="s">
        <v>26</v>
      </c>
      <c r="G66" s="48" t="s">
        <v>28</v>
      </c>
      <c r="H66" s="48" t="s">
        <v>116</v>
      </c>
      <c r="I66" s="76" t="s">
        <v>117</v>
      </c>
      <c r="J66" s="53" t="n">
        <f aca="false">SUM(J67)</f>
        <v>1350000</v>
      </c>
      <c r="K66" s="85"/>
      <c r="L66" s="53" t="n">
        <f aca="false">SUM(L67)</f>
        <v>1012500</v>
      </c>
      <c r="M66" s="53" t="n">
        <f aca="false">SUM(M67)</f>
        <v>1350000</v>
      </c>
      <c r="N66" s="51" t="n">
        <f aca="false">M66/J66*100</f>
        <v>100</v>
      </c>
      <c r="O66" s="52" t="n">
        <f aca="false">M66/L66*100</f>
        <v>133.333333333333</v>
      </c>
    </row>
    <row r="67" customFormat="false" ht="78.75" hidden="true" customHeight="true" outlineLevel="0" collapsed="false">
      <c r="A67" s="47" t="s">
        <v>27</v>
      </c>
      <c r="B67" s="48" t="s">
        <v>41</v>
      </c>
      <c r="C67" s="48" t="s">
        <v>114</v>
      </c>
      <c r="D67" s="48" t="s">
        <v>75</v>
      </c>
      <c r="E67" s="48" t="s">
        <v>118</v>
      </c>
      <c r="F67" s="48" t="s">
        <v>26</v>
      </c>
      <c r="G67" s="48" t="s">
        <v>28</v>
      </c>
      <c r="H67" s="48" t="s">
        <v>119</v>
      </c>
      <c r="I67" s="76" t="s">
        <v>117</v>
      </c>
      <c r="J67" s="53" t="n">
        <f aca="false">SUM(J68)</f>
        <v>1350000</v>
      </c>
      <c r="K67" s="85"/>
      <c r="L67" s="53" t="n">
        <f aca="false">SUM(L68)</f>
        <v>1012500</v>
      </c>
      <c r="M67" s="53" t="n">
        <f aca="false">SUM(M68)</f>
        <v>1350000</v>
      </c>
      <c r="N67" s="51" t="n">
        <f aca="false">M67/J67*100</f>
        <v>100</v>
      </c>
      <c r="O67" s="52" t="n">
        <f aca="false">M67/L67*100</f>
        <v>133.333333333333</v>
      </c>
    </row>
    <row r="68" customFormat="false" ht="46.5" hidden="false" customHeight="true" outlineLevel="0" collapsed="false">
      <c r="A68" s="47" t="s">
        <v>27</v>
      </c>
      <c r="B68" s="48" t="s">
        <v>41</v>
      </c>
      <c r="C68" s="48" t="s">
        <v>114</v>
      </c>
      <c r="D68" s="48" t="s">
        <v>100</v>
      </c>
      <c r="E68" s="48" t="s">
        <v>108</v>
      </c>
      <c r="F68" s="48" t="s">
        <v>62</v>
      </c>
      <c r="G68" s="48" t="s">
        <v>28</v>
      </c>
      <c r="H68" s="48" t="s">
        <v>116</v>
      </c>
      <c r="I68" s="76" t="s">
        <v>120</v>
      </c>
      <c r="J68" s="53" t="n">
        <v>1350000</v>
      </c>
      <c r="K68" s="85"/>
      <c r="L68" s="80" t="n">
        <f aca="false">J68/12*9</f>
        <v>1012500</v>
      </c>
      <c r="M68" s="80" t="n">
        <v>1350000</v>
      </c>
      <c r="N68" s="51" t="n">
        <f aca="false">M68/J68*100</f>
        <v>100</v>
      </c>
      <c r="O68" s="52" t="n">
        <f aca="false">M68/L68*100</f>
        <v>133.333333333333</v>
      </c>
    </row>
    <row r="69" s="89" customFormat="true" ht="17.25" hidden="true" customHeight="true" outlineLevel="0" collapsed="false">
      <c r="A69" s="41" t="s">
        <v>27</v>
      </c>
      <c r="B69" s="42" t="s">
        <v>41</v>
      </c>
      <c r="C69" s="42" t="s">
        <v>121</v>
      </c>
      <c r="D69" s="42" t="s">
        <v>26</v>
      </c>
      <c r="E69" s="42" t="s">
        <v>27</v>
      </c>
      <c r="F69" s="42" t="s">
        <v>26</v>
      </c>
      <c r="G69" s="42" t="s">
        <v>28</v>
      </c>
      <c r="H69" s="42" t="s">
        <v>27</v>
      </c>
      <c r="I69" s="86" t="s">
        <v>122</v>
      </c>
      <c r="J69" s="66" t="n">
        <f aca="false">J70</f>
        <v>0</v>
      </c>
      <c r="K69" s="87"/>
      <c r="L69" s="88" t="n">
        <f aca="false">L70</f>
        <v>0</v>
      </c>
      <c r="M69" s="88" t="n">
        <f aca="false">M70</f>
        <v>0</v>
      </c>
      <c r="N69" s="73" t="n">
        <v>0</v>
      </c>
      <c r="O69" s="74" t="n">
        <v>0</v>
      </c>
    </row>
    <row r="70" customFormat="false" ht="17.25" hidden="true" customHeight="true" outlineLevel="0" collapsed="false">
      <c r="A70" s="47" t="s">
        <v>27</v>
      </c>
      <c r="B70" s="48" t="s">
        <v>41</v>
      </c>
      <c r="C70" s="48" t="s">
        <v>121</v>
      </c>
      <c r="D70" s="48" t="s">
        <v>30</v>
      </c>
      <c r="E70" s="48" t="s">
        <v>27</v>
      </c>
      <c r="F70" s="48" t="s">
        <v>26</v>
      </c>
      <c r="G70" s="48" t="s">
        <v>28</v>
      </c>
      <c r="H70" s="48" t="s">
        <v>123</v>
      </c>
      <c r="I70" s="76" t="s">
        <v>124</v>
      </c>
      <c r="J70" s="53" t="n">
        <f aca="false">J71</f>
        <v>0</v>
      </c>
      <c r="K70" s="85"/>
      <c r="L70" s="80" t="n">
        <f aca="false">L71</f>
        <v>0</v>
      </c>
      <c r="M70" s="80" t="n">
        <f aca="false">M71</f>
        <v>0</v>
      </c>
      <c r="N70" s="51" t="n">
        <v>0</v>
      </c>
      <c r="O70" s="52" t="n">
        <v>0</v>
      </c>
    </row>
    <row r="71" customFormat="false" ht="17.25" hidden="true" customHeight="true" outlineLevel="0" collapsed="false">
      <c r="A71" s="47" t="s">
        <v>27</v>
      </c>
      <c r="B71" s="48" t="s">
        <v>41</v>
      </c>
      <c r="C71" s="48" t="s">
        <v>121</v>
      </c>
      <c r="D71" s="48" t="s">
        <v>30</v>
      </c>
      <c r="E71" s="48" t="s">
        <v>118</v>
      </c>
      <c r="F71" s="48" t="s">
        <v>62</v>
      </c>
      <c r="G71" s="48" t="s">
        <v>28</v>
      </c>
      <c r="H71" s="48" t="s">
        <v>123</v>
      </c>
      <c r="I71" s="76" t="s">
        <v>125</v>
      </c>
      <c r="J71" s="53" t="n">
        <v>0</v>
      </c>
      <c r="K71" s="85"/>
      <c r="L71" s="80" t="n">
        <v>0</v>
      </c>
      <c r="M71" s="80" t="n">
        <v>0</v>
      </c>
      <c r="N71" s="51" t="n">
        <v>0</v>
      </c>
      <c r="O71" s="52" t="n">
        <v>0</v>
      </c>
    </row>
    <row r="72" customFormat="false" ht="15.75" hidden="false" customHeight="false" outlineLevel="0" collapsed="false">
      <c r="A72" s="35" t="s">
        <v>24</v>
      </c>
      <c r="B72" s="36" t="s">
        <v>126</v>
      </c>
      <c r="C72" s="36" t="s">
        <v>26</v>
      </c>
      <c r="D72" s="36" t="s">
        <v>26</v>
      </c>
      <c r="E72" s="36" t="s">
        <v>27</v>
      </c>
      <c r="F72" s="36" t="s">
        <v>26</v>
      </c>
      <c r="G72" s="36" t="s">
        <v>28</v>
      </c>
      <c r="H72" s="36" t="s">
        <v>127</v>
      </c>
      <c r="I72" s="37" t="s">
        <v>128</v>
      </c>
      <c r="J72" s="90" t="n">
        <f aca="false">J73</f>
        <v>13091057.44</v>
      </c>
      <c r="K72" s="91" t="e">
        <f aca="false">K73+#REF!+#REF!</f>
        <v>#REF!</v>
      </c>
      <c r="L72" s="90" t="n">
        <f aca="false">L73</f>
        <v>9818293.08</v>
      </c>
      <c r="M72" s="90" t="n">
        <f aca="false">M73</f>
        <v>11751404.98</v>
      </c>
      <c r="N72" s="39" t="n">
        <f aca="false">M72/J72*100</f>
        <v>89.76665967482</v>
      </c>
      <c r="O72" s="40" t="n">
        <f aca="false">M72/L72*100</f>
        <v>119.688879566427</v>
      </c>
    </row>
    <row r="73" customFormat="false" ht="31.5" hidden="false" customHeight="false" outlineLevel="0" collapsed="false">
      <c r="A73" s="92" t="s">
        <v>24</v>
      </c>
      <c r="B73" s="93" t="s">
        <v>126</v>
      </c>
      <c r="C73" s="93" t="s">
        <v>32</v>
      </c>
      <c r="D73" s="93" t="s">
        <v>26</v>
      </c>
      <c r="E73" s="93" t="s">
        <v>27</v>
      </c>
      <c r="F73" s="93" t="s">
        <v>26</v>
      </c>
      <c r="G73" s="93" t="s">
        <v>28</v>
      </c>
      <c r="H73" s="93" t="s">
        <v>27</v>
      </c>
      <c r="I73" s="94" t="s">
        <v>129</v>
      </c>
      <c r="J73" s="95" t="n">
        <f aca="false">J74+J80+J85</f>
        <v>13091057.44</v>
      </c>
      <c r="K73" s="95" t="e">
        <f aca="false">K74+K80+K85</f>
        <v>#REF!</v>
      </c>
      <c r="L73" s="95" t="n">
        <f aca="false">L74+L80+L85</f>
        <v>9818293.08</v>
      </c>
      <c r="M73" s="95" t="n">
        <f aca="false">M74+M80+M85</f>
        <v>11751404.98</v>
      </c>
      <c r="N73" s="96" t="n">
        <f aca="false">M73/J73*100</f>
        <v>89.76665967482</v>
      </c>
      <c r="O73" s="97" t="n">
        <f aca="false">M73/L73*100</f>
        <v>119.688879566427</v>
      </c>
    </row>
    <row r="74" s="100" customFormat="true" ht="15.75" hidden="false" customHeight="false" outlineLevel="0" collapsed="false">
      <c r="A74" s="63" t="s">
        <v>27</v>
      </c>
      <c r="B74" s="64" t="s">
        <v>126</v>
      </c>
      <c r="C74" s="64" t="s">
        <v>32</v>
      </c>
      <c r="D74" s="64" t="s">
        <v>62</v>
      </c>
      <c r="E74" s="64" t="s">
        <v>27</v>
      </c>
      <c r="F74" s="64" t="s">
        <v>26</v>
      </c>
      <c r="G74" s="64" t="s">
        <v>28</v>
      </c>
      <c r="H74" s="64" t="s">
        <v>127</v>
      </c>
      <c r="I74" s="98" t="s">
        <v>130</v>
      </c>
      <c r="J74" s="66" t="n">
        <f aca="false">J75+J77</f>
        <v>12180042.14</v>
      </c>
      <c r="K74" s="99" t="n">
        <f aca="false">K75+K77</f>
        <v>0</v>
      </c>
      <c r="L74" s="66" t="n">
        <f aca="false">L75+L77</f>
        <v>9135031.605</v>
      </c>
      <c r="M74" s="66" t="n">
        <f aca="false">M75+M77</f>
        <v>11048874.5</v>
      </c>
      <c r="N74" s="96" t="n">
        <f aca="false">M74/J74*100</f>
        <v>90.7129414906934</v>
      </c>
      <c r="O74" s="97" t="n">
        <f aca="false">M74/L74*100</f>
        <v>120.950588654258</v>
      </c>
    </row>
    <row r="75" customFormat="false" ht="15.75" hidden="false" customHeight="false" outlineLevel="0" collapsed="false">
      <c r="A75" s="47" t="s">
        <v>27</v>
      </c>
      <c r="B75" s="48" t="s">
        <v>126</v>
      </c>
      <c r="C75" s="48" t="s">
        <v>32</v>
      </c>
      <c r="D75" s="48" t="s">
        <v>131</v>
      </c>
      <c r="E75" s="48" t="s">
        <v>132</v>
      </c>
      <c r="F75" s="48" t="s">
        <v>26</v>
      </c>
      <c r="G75" s="48" t="s">
        <v>28</v>
      </c>
      <c r="H75" s="48" t="s">
        <v>127</v>
      </c>
      <c r="I75" s="101" t="s">
        <v>133</v>
      </c>
      <c r="J75" s="102" t="n">
        <f aca="false">J76</f>
        <v>4100273.14</v>
      </c>
      <c r="K75" s="102" t="n">
        <f aca="false">K76</f>
        <v>0</v>
      </c>
      <c r="L75" s="102" t="n">
        <f aca="false">L76</f>
        <v>3075204.855</v>
      </c>
      <c r="M75" s="102" t="n">
        <f aca="false">M76</f>
        <v>4100273.14</v>
      </c>
      <c r="N75" s="51" t="n">
        <f aca="false">M75/J75*100</f>
        <v>100</v>
      </c>
      <c r="O75" s="52" t="n">
        <f aca="false">M75/L75*100</f>
        <v>133.333333333333</v>
      </c>
    </row>
    <row r="76" customFormat="false" ht="31.5" hidden="false" customHeight="false" outlineLevel="0" collapsed="false">
      <c r="A76" s="47" t="s">
        <v>27</v>
      </c>
      <c r="B76" s="48" t="s">
        <v>126</v>
      </c>
      <c r="C76" s="48" t="s">
        <v>32</v>
      </c>
      <c r="D76" s="48" t="s">
        <v>131</v>
      </c>
      <c r="E76" s="48" t="s">
        <v>132</v>
      </c>
      <c r="F76" s="48" t="s">
        <v>62</v>
      </c>
      <c r="G76" s="48" t="s">
        <v>28</v>
      </c>
      <c r="H76" s="48" t="s">
        <v>127</v>
      </c>
      <c r="I76" s="101" t="s">
        <v>134</v>
      </c>
      <c r="J76" s="103" t="n">
        <v>4100273.14</v>
      </c>
      <c r="K76" s="104"/>
      <c r="L76" s="105" t="n">
        <f aca="false">J76/12*9</f>
        <v>3075204.855</v>
      </c>
      <c r="M76" s="105" t="n">
        <v>4100273.14</v>
      </c>
      <c r="N76" s="51" t="n">
        <f aca="false">M76/J76*100</f>
        <v>100</v>
      </c>
      <c r="O76" s="52" t="n">
        <f aca="false">M76/L76*100</f>
        <v>133.333333333333</v>
      </c>
    </row>
    <row r="77" s="89" customFormat="true" ht="31.5" hidden="false" customHeight="false" outlineLevel="0" collapsed="false">
      <c r="A77" s="41" t="s">
        <v>27</v>
      </c>
      <c r="B77" s="42" t="s">
        <v>126</v>
      </c>
      <c r="C77" s="42" t="s">
        <v>32</v>
      </c>
      <c r="D77" s="42" t="s">
        <v>135</v>
      </c>
      <c r="E77" s="42" t="s">
        <v>27</v>
      </c>
      <c r="F77" s="42" t="s">
        <v>26</v>
      </c>
      <c r="G77" s="42" t="s">
        <v>28</v>
      </c>
      <c r="H77" s="42" t="s">
        <v>127</v>
      </c>
      <c r="I77" s="106" t="s">
        <v>136</v>
      </c>
      <c r="J77" s="95" t="n">
        <f aca="false">J78</f>
        <v>8079769</v>
      </c>
      <c r="K77" s="107" t="n">
        <f aca="false">K78</f>
        <v>0</v>
      </c>
      <c r="L77" s="95" t="n">
        <f aca="false">L78</f>
        <v>6059826.75</v>
      </c>
      <c r="M77" s="95" t="n">
        <f aca="false">M78</f>
        <v>6948601.36</v>
      </c>
      <c r="N77" s="73" t="n">
        <f aca="false">M77/J77*100</f>
        <v>86.0000002475318</v>
      </c>
      <c r="O77" s="74" t="n">
        <f aca="false">M77/L77*100</f>
        <v>114.666666996709</v>
      </c>
    </row>
    <row r="78" customFormat="false" ht="15.75" hidden="false" customHeight="false" outlineLevel="0" collapsed="false">
      <c r="A78" s="47" t="s">
        <v>27</v>
      </c>
      <c r="B78" s="48" t="s">
        <v>126</v>
      </c>
      <c r="C78" s="48" t="s">
        <v>32</v>
      </c>
      <c r="D78" s="48" t="s">
        <v>137</v>
      </c>
      <c r="E78" s="48" t="s">
        <v>138</v>
      </c>
      <c r="F78" s="48" t="s">
        <v>26</v>
      </c>
      <c r="G78" s="48" t="s">
        <v>28</v>
      </c>
      <c r="H78" s="48" t="s">
        <v>127</v>
      </c>
      <c r="I78" s="101" t="s">
        <v>139</v>
      </c>
      <c r="J78" s="103" t="n">
        <f aca="false">J79</f>
        <v>8079769</v>
      </c>
      <c r="K78" s="104"/>
      <c r="L78" s="105" t="n">
        <f aca="false">J78/12*9</f>
        <v>6059826.75</v>
      </c>
      <c r="M78" s="105" t="n">
        <f aca="false">M79</f>
        <v>6948601.36</v>
      </c>
      <c r="N78" s="51" t="n">
        <f aca="false">M78/J78*100</f>
        <v>86.0000002475318</v>
      </c>
      <c r="O78" s="52" t="n">
        <f aca="false">M78/L78*100</f>
        <v>114.666666996709</v>
      </c>
    </row>
    <row r="79" customFormat="false" ht="15.75" hidden="false" customHeight="false" outlineLevel="0" collapsed="false">
      <c r="A79" s="47" t="s">
        <v>27</v>
      </c>
      <c r="B79" s="48" t="s">
        <v>126</v>
      </c>
      <c r="C79" s="48" t="s">
        <v>32</v>
      </c>
      <c r="D79" s="48" t="s">
        <v>137</v>
      </c>
      <c r="E79" s="48" t="s">
        <v>138</v>
      </c>
      <c r="F79" s="48" t="s">
        <v>62</v>
      </c>
      <c r="G79" s="48" t="s">
        <v>28</v>
      </c>
      <c r="H79" s="48" t="s">
        <v>127</v>
      </c>
      <c r="I79" s="101" t="s">
        <v>140</v>
      </c>
      <c r="J79" s="103" t="n">
        <v>8079769</v>
      </c>
      <c r="K79" s="104"/>
      <c r="L79" s="105" t="n">
        <f aca="false">J79/12*9</f>
        <v>6059826.75</v>
      </c>
      <c r="M79" s="105" t="n">
        <v>6948601.36</v>
      </c>
      <c r="N79" s="51" t="n">
        <f aca="false">M79/J79*100</f>
        <v>86.0000002475318</v>
      </c>
      <c r="O79" s="52" t="n">
        <f aca="false">M79/L79*100</f>
        <v>114.666666996709</v>
      </c>
    </row>
    <row r="80" s="100" customFormat="true" ht="15.75" hidden="false" customHeight="false" outlineLevel="0" collapsed="false">
      <c r="A80" s="63" t="s">
        <v>24</v>
      </c>
      <c r="B80" s="64" t="s">
        <v>126</v>
      </c>
      <c r="C80" s="64" t="s">
        <v>32</v>
      </c>
      <c r="D80" s="64" t="s">
        <v>141</v>
      </c>
      <c r="E80" s="64" t="s">
        <v>27</v>
      </c>
      <c r="F80" s="64" t="s">
        <v>26</v>
      </c>
      <c r="G80" s="64" t="s">
        <v>28</v>
      </c>
      <c r="H80" s="64" t="s">
        <v>127</v>
      </c>
      <c r="I80" s="98" t="s">
        <v>142</v>
      </c>
      <c r="J80" s="66" t="n">
        <f aca="false">J84</f>
        <v>491156</v>
      </c>
      <c r="K80" s="99" t="e">
        <f aca="false">#REF!+#REF!+#REF!+#REF!+#REF!+#REF!+K84</f>
        <v>#REF!</v>
      </c>
      <c r="L80" s="66" t="n">
        <f aca="false">L84</f>
        <v>368367</v>
      </c>
      <c r="M80" s="66" t="n">
        <f aca="false">M84</f>
        <v>367316.02</v>
      </c>
      <c r="N80" s="99" t="n">
        <f aca="false">N84</f>
        <v>74.786019105946</v>
      </c>
      <c r="O80" s="108" t="n">
        <f aca="false">O84</f>
        <v>99.7146921412613</v>
      </c>
    </row>
    <row r="81" customFormat="false" ht="2.25" hidden="true" customHeight="true" outlineLevel="0" collapsed="false">
      <c r="A81" s="47" t="s">
        <v>27</v>
      </c>
      <c r="B81" s="48" t="s">
        <v>126</v>
      </c>
      <c r="C81" s="48" t="s">
        <v>32</v>
      </c>
      <c r="D81" s="48" t="s">
        <v>32</v>
      </c>
      <c r="E81" s="48" t="s">
        <v>143</v>
      </c>
      <c r="F81" s="48" t="s">
        <v>26</v>
      </c>
      <c r="G81" s="48" t="s">
        <v>28</v>
      </c>
      <c r="H81" s="48" t="s">
        <v>144</v>
      </c>
      <c r="I81" s="109" t="s">
        <v>145</v>
      </c>
      <c r="J81" s="110"/>
      <c r="K81" s="85"/>
      <c r="L81" s="80"/>
      <c r="M81" s="80"/>
      <c r="N81" s="111" t="e">
        <f aca="false">M81/J81*100</f>
        <v>#DIV/0!</v>
      </c>
      <c r="O81" s="112" t="e">
        <f aca="false">M81/L81*100</f>
        <v>#DIV/0!</v>
      </c>
    </row>
    <row r="82" customFormat="false" ht="39.75" hidden="true" customHeight="true" outlineLevel="0" collapsed="false">
      <c r="A82" s="47" t="s">
        <v>27</v>
      </c>
      <c r="B82" s="48" t="s">
        <v>126</v>
      </c>
      <c r="C82" s="48" t="s">
        <v>32</v>
      </c>
      <c r="D82" s="48" t="s">
        <v>32</v>
      </c>
      <c r="E82" s="48" t="s">
        <v>143</v>
      </c>
      <c r="F82" s="48" t="s">
        <v>57</v>
      </c>
      <c r="G82" s="48" t="s">
        <v>28</v>
      </c>
      <c r="H82" s="48" t="s">
        <v>144</v>
      </c>
      <c r="I82" s="109" t="s">
        <v>146</v>
      </c>
      <c r="J82" s="110"/>
      <c r="K82" s="85"/>
      <c r="L82" s="80"/>
      <c r="M82" s="80"/>
      <c r="N82" s="111" t="e">
        <f aca="false">M82/J82*100</f>
        <v>#DIV/0!</v>
      </c>
      <c r="O82" s="112" t="e">
        <f aca="false">M82/L82*100</f>
        <v>#DIV/0!</v>
      </c>
    </row>
    <row r="83" customFormat="false" ht="47.25" hidden="false" customHeight="true" outlineLevel="0" collapsed="false">
      <c r="A83" s="47" t="s">
        <v>27</v>
      </c>
      <c r="B83" s="48" t="s">
        <v>126</v>
      </c>
      <c r="C83" s="48" t="s">
        <v>32</v>
      </c>
      <c r="D83" s="48" t="s">
        <v>147</v>
      </c>
      <c r="E83" s="48" t="s">
        <v>148</v>
      </c>
      <c r="F83" s="48" t="s">
        <v>26</v>
      </c>
      <c r="G83" s="48" t="s">
        <v>28</v>
      </c>
      <c r="H83" s="48" t="s">
        <v>127</v>
      </c>
      <c r="I83" s="76" t="s">
        <v>149</v>
      </c>
      <c r="J83" s="110" t="n">
        <f aca="false">J84</f>
        <v>491156</v>
      </c>
      <c r="K83" s="110" t="n">
        <f aca="false">K84</f>
        <v>0</v>
      </c>
      <c r="L83" s="110" t="n">
        <f aca="false">L84</f>
        <v>368367</v>
      </c>
      <c r="M83" s="110" t="n">
        <f aca="false">M84</f>
        <v>367316.02</v>
      </c>
      <c r="N83" s="58" t="n">
        <f aca="false">M83/J83*100</f>
        <v>74.786019105946</v>
      </c>
      <c r="O83" s="62" t="n">
        <f aca="false">M83/L83*100</f>
        <v>99.7146921412613</v>
      </c>
    </row>
    <row r="84" customFormat="false" ht="48" hidden="false" customHeight="true" outlineLevel="0" collapsed="false">
      <c r="A84" s="47" t="s">
        <v>27</v>
      </c>
      <c r="B84" s="48" t="s">
        <v>126</v>
      </c>
      <c r="C84" s="48" t="s">
        <v>32</v>
      </c>
      <c r="D84" s="48" t="s">
        <v>147</v>
      </c>
      <c r="E84" s="48" t="s">
        <v>148</v>
      </c>
      <c r="F84" s="48" t="s">
        <v>62</v>
      </c>
      <c r="G84" s="48" t="s">
        <v>28</v>
      </c>
      <c r="H84" s="48" t="s">
        <v>127</v>
      </c>
      <c r="I84" s="76" t="s">
        <v>150</v>
      </c>
      <c r="J84" s="110" t="n">
        <v>491156</v>
      </c>
      <c r="K84" s="85"/>
      <c r="L84" s="80" t="n">
        <f aca="false">J84/12*9</f>
        <v>368367</v>
      </c>
      <c r="M84" s="80" t="n">
        <v>367316.02</v>
      </c>
      <c r="N84" s="58" t="n">
        <f aca="false">M84/J84*100</f>
        <v>74.786019105946</v>
      </c>
      <c r="O84" s="62" t="n">
        <f aca="false">M84/L84*100</f>
        <v>99.7146921412613</v>
      </c>
    </row>
    <row r="85" customFormat="false" ht="18.75" hidden="false" customHeight="true" outlineLevel="0" collapsed="false">
      <c r="A85" s="113" t="s">
        <v>27</v>
      </c>
      <c r="B85" s="114" t="s">
        <v>126</v>
      </c>
      <c r="C85" s="114" t="s">
        <v>32</v>
      </c>
      <c r="D85" s="114" t="s">
        <v>151</v>
      </c>
      <c r="E85" s="114" t="s">
        <v>27</v>
      </c>
      <c r="F85" s="114" t="s">
        <v>26</v>
      </c>
      <c r="G85" s="114" t="s">
        <v>28</v>
      </c>
      <c r="H85" s="114" t="s">
        <v>127</v>
      </c>
      <c r="I85" s="115" t="s">
        <v>152</v>
      </c>
      <c r="J85" s="116" t="n">
        <f aca="false">J86+J88</f>
        <v>419859.3</v>
      </c>
      <c r="K85" s="116" t="n">
        <f aca="false">K86+K88</f>
        <v>0</v>
      </c>
      <c r="L85" s="116" t="n">
        <f aca="false">L86+L88</f>
        <v>314894.475</v>
      </c>
      <c r="M85" s="116" t="n">
        <f aca="false">M86+M88</f>
        <v>335214.46</v>
      </c>
      <c r="N85" s="116" t="n">
        <f aca="false">N86+N88</f>
        <v>169.754501637073</v>
      </c>
      <c r="O85" s="116" t="n">
        <f aca="false">O86+O88</f>
        <v>226.339335516097</v>
      </c>
    </row>
    <row r="86" customFormat="false" ht="47.25" hidden="false" customHeight="true" outlineLevel="0" collapsed="false">
      <c r="A86" s="47" t="s">
        <v>27</v>
      </c>
      <c r="B86" s="48" t="s">
        <v>126</v>
      </c>
      <c r="C86" s="48" t="s">
        <v>32</v>
      </c>
      <c r="D86" s="48" t="s">
        <v>151</v>
      </c>
      <c r="E86" s="48" t="s">
        <v>153</v>
      </c>
      <c r="F86" s="48" t="s">
        <v>26</v>
      </c>
      <c r="G86" s="48" t="s">
        <v>28</v>
      </c>
      <c r="H86" s="48" t="s">
        <v>127</v>
      </c>
      <c r="I86" s="76" t="s">
        <v>154</v>
      </c>
      <c r="J86" s="110" t="n">
        <f aca="false">J87</f>
        <v>279859.3</v>
      </c>
      <c r="K86" s="110" t="n">
        <f aca="false">K87</f>
        <v>0</v>
      </c>
      <c r="L86" s="110" t="n">
        <f aca="false">L87</f>
        <v>209894.475</v>
      </c>
      <c r="M86" s="110" t="n">
        <f aca="false">M87</f>
        <v>195214.46</v>
      </c>
      <c r="N86" s="58" t="n">
        <f aca="false">M86/J86*100</f>
        <v>69.7545016370726</v>
      </c>
      <c r="O86" s="62" t="n">
        <f aca="false">M86/L86*100</f>
        <v>93.0060021827635</v>
      </c>
    </row>
    <row r="87" customFormat="false" ht="63.75" hidden="false" customHeight="true" outlineLevel="0" collapsed="false">
      <c r="A87" s="47" t="s">
        <v>27</v>
      </c>
      <c r="B87" s="48" t="s">
        <v>126</v>
      </c>
      <c r="C87" s="48" t="s">
        <v>32</v>
      </c>
      <c r="D87" s="48" t="s">
        <v>151</v>
      </c>
      <c r="E87" s="48" t="s">
        <v>153</v>
      </c>
      <c r="F87" s="48" t="s">
        <v>62</v>
      </c>
      <c r="G87" s="48" t="s">
        <v>28</v>
      </c>
      <c r="H87" s="48" t="s">
        <v>127</v>
      </c>
      <c r="I87" s="76" t="s">
        <v>155</v>
      </c>
      <c r="J87" s="110" t="n">
        <v>279859.3</v>
      </c>
      <c r="K87" s="85"/>
      <c r="L87" s="80" t="n">
        <f aca="false">J87/12*9</f>
        <v>209894.475</v>
      </c>
      <c r="M87" s="80" t="n">
        <v>195214.46</v>
      </c>
      <c r="N87" s="58" t="n">
        <f aca="false">M87/J87*100</f>
        <v>69.7545016370726</v>
      </c>
      <c r="O87" s="62" t="n">
        <f aca="false">M87/L87*100</f>
        <v>93.0060021827635</v>
      </c>
    </row>
    <row r="88" customFormat="false" ht="30" hidden="false" customHeight="true" outlineLevel="0" collapsed="false">
      <c r="A88" s="117" t="s">
        <v>27</v>
      </c>
      <c r="B88" s="118" t="s">
        <v>126</v>
      </c>
      <c r="C88" s="118" t="s">
        <v>32</v>
      </c>
      <c r="D88" s="118" t="s">
        <v>156</v>
      </c>
      <c r="E88" s="118" t="s">
        <v>138</v>
      </c>
      <c r="F88" s="118" t="s">
        <v>26</v>
      </c>
      <c r="G88" s="118" t="s">
        <v>28</v>
      </c>
      <c r="H88" s="118" t="s">
        <v>127</v>
      </c>
      <c r="I88" s="119" t="s">
        <v>157</v>
      </c>
      <c r="J88" s="120" t="n">
        <f aca="false">J89</f>
        <v>140000</v>
      </c>
      <c r="K88" s="121"/>
      <c r="L88" s="80" t="n">
        <f aca="false">L89</f>
        <v>105000</v>
      </c>
      <c r="M88" s="122" t="n">
        <f aca="false">M89</f>
        <v>140000</v>
      </c>
      <c r="N88" s="58" t="n">
        <f aca="false">M88/J88*100</f>
        <v>100</v>
      </c>
      <c r="O88" s="62" t="n">
        <f aca="false">M88/L88*100</f>
        <v>133.333333333333</v>
      </c>
    </row>
    <row r="89" customFormat="false" ht="38.25" hidden="false" customHeight="true" outlineLevel="0" collapsed="false">
      <c r="A89" s="117" t="s">
        <v>27</v>
      </c>
      <c r="B89" s="118" t="s">
        <v>126</v>
      </c>
      <c r="C89" s="118" t="s">
        <v>32</v>
      </c>
      <c r="D89" s="118" t="s">
        <v>156</v>
      </c>
      <c r="E89" s="118" t="s">
        <v>138</v>
      </c>
      <c r="F89" s="118" t="s">
        <v>62</v>
      </c>
      <c r="G89" s="118" t="s">
        <v>28</v>
      </c>
      <c r="H89" s="118" t="s">
        <v>127</v>
      </c>
      <c r="I89" s="119" t="s">
        <v>158</v>
      </c>
      <c r="J89" s="120" t="n">
        <v>140000</v>
      </c>
      <c r="K89" s="121"/>
      <c r="L89" s="80" t="n">
        <f aca="false">J89/12*9</f>
        <v>105000</v>
      </c>
      <c r="M89" s="122" t="n">
        <v>140000</v>
      </c>
      <c r="N89" s="58" t="n">
        <f aca="false">M89/J89*100</f>
        <v>100</v>
      </c>
      <c r="O89" s="62" t="n">
        <f aca="false">M89/L89*100</f>
        <v>133.333333333333</v>
      </c>
    </row>
    <row r="90" customFormat="false" ht="32.25" hidden="false" customHeight="true" outlineLevel="0" collapsed="false">
      <c r="A90" s="123" t="s">
        <v>27</v>
      </c>
      <c r="B90" s="124" t="n">
        <v>8</v>
      </c>
      <c r="C90" s="124" t="n">
        <v>90</v>
      </c>
      <c r="D90" s="125" t="s">
        <v>26</v>
      </c>
      <c r="E90" s="125" t="s">
        <v>27</v>
      </c>
      <c r="F90" s="125" t="s">
        <v>26</v>
      </c>
      <c r="G90" s="125" t="s">
        <v>28</v>
      </c>
      <c r="H90" s="125" t="s">
        <v>27</v>
      </c>
      <c r="I90" s="126" t="s">
        <v>159</v>
      </c>
      <c r="J90" s="127" t="n">
        <f aca="false">J16+J72</f>
        <v>31583509.72</v>
      </c>
      <c r="K90" s="128" t="e">
        <f aca="false">K16+K72</f>
        <v>#REF!</v>
      </c>
      <c r="L90" s="127" t="n">
        <f aca="false">L16+L72</f>
        <v>23613033.39</v>
      </c>
      <c r="M90" s="127" t="n">
        <f aca="false">M16+M72</f>
        <v>21930693.91</v>
      </c>
      <c r="N90" s="129" t="n">
        <f aca="false">M90/J90*100</f>
        <v>69.4371654842165</v>
      </c>
      <c r="O90" s="130" t="n">
        <f aca="false">M90/L90*100</f>
        <v>92.8753775416569</v>
      </c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J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J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  <c r="K93" s="131"/>
      <c r="L93" s="131"/>
    </row>
    <row r="94" s="137" customFormat="true" ht="15.7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3"/>
      <c r="I94" s="134"/>
      <c r="J94" s="135"/>
      <c r="K94" s="136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38"/>
      <c r="I95" s="139"/>
      <c r="J95" s="140"/>
      <c r="K95" s="136"/>
      <c r="L95" s="141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I96" s="142"/>
      <c r="J96" s="140"/>
      <c r="K96" s="136"/>
      <c r="L96" s="141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38"/>
      <c r="I97" s="142"/>
      <c r="J97" s="143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38"/>
      <c r="I98" s="142"/>
      <c r="J98" s="143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38"/>
      <c r="I99" s="144"/>
      <c r="J99" s="140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I100" s="145"/>
      <c r="J100" s="140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I101" s="146"/>
      <c r="J101" s="140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I102" s="146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I103" s="146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I104" s="146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I105" s="146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I106" s="146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I107" s="146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I108" s="146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I109" s="146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I110" s="146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I111" s="146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I112" s="146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I113" s="146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I114" s="146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I115" s="146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I116" s="146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I117" s="146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I118" s="146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I119" s="146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I120" s="146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I121" s="146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I122" s="146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I123" s="146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I124" s="146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I125" s="146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I126" s="146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I127" s="146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I128" s="146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I129" s="146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I130" s="146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I131" s="146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I132" s="146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I133" s="146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I134" s="146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I135" s="146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I136" s="146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I137" s="146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I138" s="146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I139" s="146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I140" s="146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I141" s="146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I142" s="146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I143" s="146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I144" s="146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I145" s="146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I146" s="146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I147" s="146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I148" s="146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I149" s="146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I150" s="146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I151" s="146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I152" s="146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I153" s="146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I154" s="146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I155" s="146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I156" s="146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I157" s="146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I158" s="146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I159" s="146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I160" s="146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I161" s="146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I162" s="146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I163" s="146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I164" s="146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I165" s="146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I166" s="146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I167" s="146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I168" s="146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I169" s="146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I170" s="146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I171" s="146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I172" s="146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I173" s="146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I174" s="146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I175" s="146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I176" s="146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I177" s="146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I178" s="146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I179" s="146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I180" s="146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I181" s="146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I182" s="146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I183" s="146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I184" s="146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I185" s="146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I186" s="146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I187" s="146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I188" s="146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I189" s="146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I190" s="146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I191" s="146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I192" s="146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I193" s="146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I194" s="146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I195" s="146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I196" s="146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I197" s="146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I198" s="146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I199" s="146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I200" s="146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I201" s="146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I202" s="146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I203" s="146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I204" s="146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I205" s="146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I206" s="146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I207" s="146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I208" s="146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I209" s="146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I210" s="146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I211" s="146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I212" s="146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I213" s="146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I214" s="146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I215" s="146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I216" s="146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I217" s="146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8"/>
      <c r="I218" s="146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I219" s="146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I220" s="146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8"/>
      <c r="I221" s="146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8"/>
      <c r="I222" s="146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8"/>
      <c r="I223" s="146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I224" s="146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I225" s="146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I226" s="146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I227" s="146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8"/>
      <c r="I228" s="146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8"/>
      <c r="I229" s="146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8"/>
      <c r="I230" s="146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8"/>
      <c r="I231" s="146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8"/>
      <c r="I232" s="146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8"/>
      <c r="I233" s="146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8"/>
      <c r="I234" s="146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8"/>
      <c r="I235" s="146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8"/>
      <c r="I236" s="146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8"/>
      <c r="I237" s="146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8"/>
      <c r="I238" s="146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5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5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5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5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5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5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5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5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5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5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5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5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5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5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5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5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5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5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5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5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5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5.75" hidden="false" customHeight="false" outlineLevel="0" collapsed="false">
      <c r="A261" s="138"/>
      <c r="B261" s="138"/>
      <c r="C261" s="138"/>
      <c r="D261" s="138"/>
      <c r="F261" s="138"/>
      <c r="G261" s="138"/>
    </row>
    <row r="262" customFormat="false" ht="15.75" hidden="false" customHeight="false" outlineLevel="0" collapsed="false">
      <c r="A262" s="138"/>
      <c r="B262" s="138"/>
      <c r="C262" s="138"/>
      <c r="D262" s="138"/>
      <c r="F262" s="138"/>
      <c r="G262" s="138"/>
    </row>
    <row r="263" customFormat="false" ht="15.75" hidden="false" customHeight="false" outlineLevel="0" collapsed="false">
      <c r="A263" s="138"/>
      <c r="B263" s="138"/>
      <c r="C263" s="138"/>
      <c r="D263" s="138"/>
      <c r="F263" s="138"/>
      <c r="G263" s="138"/>
    </row>
    <row r="264" customFormat="false" ht="15.75" hidden="false" customHeight="false" outlineLevel="0" collapsed="false">
      <c r="A264" s="138"/>
      <c r="B264" s="138"/>
      <c r="C264" s="138"/>
      <c r="D264" s="138"/>
      <c r="F264" s="138"/>
      <c r="G264" s="138"/>
    </row>
    <row r="265" customFormat="false" ht="15.75" hidden="false" customHeight="false" outlineLevel="0" collapsed="false">
      <c r="A265" s="138"/>
      <c r="B265" s="138"/>
      <c r="C265" s="138"/>
      <c r="D265" s="138"/>
      <c r="F265" s="138"/>
      <c r="G265" s="138"/>
    </row>
    <row r="266" customFormat="false" ht="15.75" hidden="false" customHeight="false" outlineLevel="0" collapsed="false">
      <c r="A266" s="138"/>
      <c r="B266" s="138"/>
      <c r="C266" s="138"/>
      <c r="D266" s="138"/>
      <c r="F266" s="138"/>
      <c r="G266" s="138"/>
    </row>
    <row r="267" customFormat="false" ht="15.75" hidden="false" customHeight="false" outlineLevel="0" collapsed="false">
      <c r="A267" s="138"/>
      <c r="B267" s="138"/>
      <c r="C267" s="138"/>
      <c r="D267" s="138"/>
      <c r="F267" s="138"/>
      <c r="G267" s="138"/>
    </row>
    <row r="268" customFormat="false" ht="15.75" hidden="false" customHeight="false" outlineLevel="0" collapsed="false">
      <c r="A268" s="138"/>
      <c r="B268" s="138"/>
      <c r="C268" s="138"/>
      <c r="D268" s="138"/>
      <c r="F268" s="138"/>
      <c r="G268" s="138"/>
    </row>
    <row r="269" customFormat="false" ht="15.75" hidden="false" customHeight="false" outlineLevel="0" collapsed="false">
      <c r="A269" s="138"/>
      <c r="B269" s="138"/>
      <c r="C269" s="138"/>
      <c r="D269" s="138"/>
      <c r="F269" s="138"/>
      <c r="G269" s="138"/>
    </row>
    <row r="270" customFormat="false" ht="15.75" hidden="false" customHeight="false" outlineLevel="0" collapsed="false">
      <c r="A270" s="138"/>
      <c r="B270" s="138"/>
      <c r="C270" s="138"/>
      <c r="D270" s="138"/>
      <c r="F270" s="138"/>
      <c r="G270" s="138"/>
    </row>
    <row r="271" customFormat="false" ht="15.75" hidden="false" customHeight="false" outlineLevel="0" collapsed="false">
      <c r="A271" s="138"/>
      <c r="B271" s="138"/>
      <c r="C271" s="138"/>
      <c r="D271" s="138"/>
      <c r="F271" s="138"/>
      <c r="G271" s="138"/>
    </row>
    <row r="272" customFormat="false" ht="15.75" hidden="false" customHeight="false" outlineLevel="0" collapsed="false">
      <c r="A272" s="138"/>
      <c r="B272" s="138"/>
      <c r="C272" s="138"/>
      <c r="D272" s="138"/>
      <c r="F272" s="138"/>
      <c r="G272" s="138"/>
    </row>
    <row r="273" customFormat="false" ht="15.75" hidden="false" customHeight="false" outlineLevel="0" collapsed="false">
      <c r="A273" s="138"/>
      <c r="B273" s="138"/>
      <c r="C273" s="138"/>
      <c r="D273" s="138"/>
      <c r="F273" s="138"/>
      <c r="G273" s="138"/>
    </row>
    <row r="274" customFormat="false" ht="15.75" hidden="false" customHeight="false" outlineLevel="0" collapsed="false">
      <c r="A274" s="138"/>
      <c r="B274" s="138"/>
      <c r="C274" s="138"/>
      <c r="D274" s="138"/>
      <c r="F274" s="138"/>
      <c r="G274" s="138"/>
    </row>
    <row r="275" customFormat="false" ht="15.75" hidden="false" customHeight="false" outlineLevel="0" collapsed="false">
      <c r="A275" s="138"/>
      <c r="B275" s="138"/>
      <c r="C275" s="138"/>
      <c r="D275" s="138"/>
      <c r="G275" s="138"/>
    </row>
    <row r="276" customFormat="false" ht="15.75" hidden="false" customHeight="false" outlineLevel="0" collapsed="false">
      <c r="A276" s="138"/>
      <c r="B276" s="138"/>
      <c r="C276" s="138"/>
      <c r="D276" s="138"/>
      <c r="G276" s="138"/>
    </row>
    <row r="277" customFormat="false" ht="15.75" hidden="false" customHeight="false" outlineLevel="0" collapsed="false">
      <c r="A277" s="138"/>
      <c r="B277" s="138"/>
      <c r="C277" s="138"/>
      <c r="D277" s="138"/>
      <c r="G277" s="138"/>
    </row>
    <row r="278" customFormat="false" ht="15.75" hidden="false" customHeight="false" outlineLevel="0" collapsed="false">
      <c r="A278" s="138"/>
      <c r="B278" s="138"/>
      <c r="C278" s="138"/>
      <c r="D278" s="138"/>
      <c r="G278" s="138"/>
    </row>
    <row r="279" customFormat="false" ht="15.75" hidden="false" customHeight="false" outlineLevel="0" collapsed="false">
      <c r="A279" s="138"/>
      <c r="B279" s="138"/>
      <c r="C279" s="138"/>
      <c r="D279" s="138"/>
      <c r="G279" s="138"/>
    </row>
    <row r="280" customFormat="false" ht="15.75" hidden="false" customHeight="false" outlineLevel="0" collapsed="false">
      <c r="A280" s="138"/>
      <c r="B280" s="138"/>
      <c r="C280" s="138"/>
      <c r="D280" s="138"/>
      <c r="G280" s="138"/>
    </row>
    <row r="281" customFormat="false" ht="15.75" hidden="false" customHeight="false" outlineLevel="0" collapsed="false">
      <c r="A281" s="138"/>
      <c r="B281" s="138"/>
      <c r="C281" s="138"/>
      <c r="D281" s="138"/>
      <c r="G281" s="138"/>
    </row>
    <row r="282" customFormat="false" ht="15.75" hidden="false" customHeight="false" outlineLevel="0" collapsed="false">
      <c r="A282" s="138"/>
      <c r="B282" s="138"/>
      <c r="C282" s="138"/>
      <c r="D282" s="138"/>
      <c r="G282" s="138"/>
    </row>
    <row r="283" customFormat="false" ht="15.75" hidden="false" customHeight="false" outlineLevel="0" collapsed="false">
      <c r="A283" s="138"/>
      <c r="B283" s="138"/>
      <c r="C283" s="138"/>
      <c r="D283" s="138"/>
      <c r="G283" s="138"/>
    </row>
    <row r="284" customFormat="false" ht="15.75" hidden="false" customHeight="false" outlineLevel="0" collapsed="false">
      <c r="A284" s="138"/>
      <c r="B284" s="138"/>
      <c r="C284" s="138"/>
      <c r="D284" s="138"/>
      <c r="G284" s="138"/>
    </row>
    <row r="285" customFormat="false" ht="15.75" hidden="false" customHeight="false" outlineLevel="0" collapsed="false">
      <c r="A285" s="138"/>
      <c r="B285" s="138"/>
      <c r="C285" s="138"/>
      <c r="D285" s="138"/>
      <c r="G285" s="138"/>
    </row>
    <row r="286" customFormat="false" ht="15.75" hidden="false" customHeight="false" outlineLevel="0" collapsed="false">
      <c r="A286" s="138"/>
      <c r="B286" s="138"/>
      <c r="C286" s="138"/>
      <c r="D286" s="138"/>
      <c r="G286" s="138"/>
    </row>
    <row r="287" customFormat="false" ht="15.75" hidden="false" customHeight="false" outlineLevel="0" collapsed="false">
      <c r="A287" s="138"/>
      <c r="B287" s="138"/>
      <c r="C287" s="138"/>
      <c r="D287" s="138"/>
      <c r="G287" s="138"/>
    </row>
    <row r="288" customFormat="false" ht="15.75" hidden="false" customHeight="false" outlineLevel="0" collapsed="false">
      <c r="A288" s="138"/>
      <c r="B288" s="138"/>
      <c r="C288" s="138"/>
      <c r="D288" s="138"/>
      <c r="G288" s="138"/>
    </row>
    <row r="289" customFormat="false" ht="15.75" hidden="false" customHeight="false" outlineLevel="0" collapsed="false">
      <c r="A289" s="138"/>
      <c r="B289" s="138"/>
      <c r="C289" s="138"/>
      <c r="D289" s="138"/>
      <c r="G289" s="138"/>
    </row>
    <row r="290" customFormat="false" ht="15.75" hidden="false" customHeight="false" outlineLevel="0" collapsed="false">
      <c r="A290" s="138"/>
      <c r="B290" s="138"/>
      <c r="C290" s="138"/>
      <c r="D290" s="138"/>
      <c r="G290" s="138"/>
    </row>
    <row r="291" customFormat="false" ht="15.75" hidden="false" customHeight="false" outlineLevel="0" collapsed="false">
      <c r="A291" s="138"/>
      <c r="B291" s="138"/>
      <c r="C291" s="138"/>
      <c r="D291" s="138"/>
      <c r="G291" s="138"/>
    </row>
    <row r="292" customFormat="false" ht="15.75" hidden="false" customHeight="false" outlineLevel="0" collapsed="false">
      <c r="A292" s="138"/>
      <c r="B292" s="138"/>
      <c r="C292" s="138"/>
      <c r="D292" s="138"/>
      <c r="G292" s="138"/>
    </row>
    <row r="293" customFormat="false" ht="15.75" hidden="false" customHeight="false" outlineLevel="0" collapsed="false">
      <c r="A293" s="138"/>
      <c r="B293" s="138"/>
      <c r="C293" s="138"/>
      <c r="D293" s="138"/>
      <c r="G293" s="138"/>
    </row>
    <row r="294" customFormat="false" ht="15.75" hidden="false" customHeight="false" outlineLevel="0" collapsed="false">
      <c r="A294" s="138"/>
      <c r="B294" s="138"/>
      <c r="C294" s="138"/>
      <c r="D294" s="138"/>
      <c r="G294" s="138"/>
    </row>
    <row r="295" customFormat="false" ht="15.75" hidden="false" customHeight="false" outlineLevel="0" collapsed="false">
      <c r="A295" s="138"/>
      <c r="B295" s="138"/>
      <c r="C295" s="138"/>
      <c r="D295" s="138"/>
      <c r="G295" s="138"/>
    </row>
    <row r="296" customFormat="false" ht="15.75" hidden="false" customHeight="false" outlineLevel="0" collapsed="false">
      <c r="A296" s="138"/>
      <c r="B296" s="138"/>
      <c r="C296" s="138"/>
      <c r="D296" s="138"/>
      <c r="G296" s="138"/>
    </row>
    <row r="297" customFormat="false" ht="15.75" hidden="false" customHeight="false" outlineLevel="0" collapsed="false">
      <c r="A297" s="138"/>
      <c r="B297" s="138"/>
      <c r="C297" s="138"/>
      <c r="D297" s="138"/>
      <c r="G297" s="138"/>
    </row>
    <row r="298" customFormat="false" ht="15.75" hidden="false" customHeight="false" outlineLevel="0" collapsed="false">
      <c r="A298" s="138"/>
      <c r="B298" s="138"/>
      <c r="C298" s="138"/>
      <c r="D298" s="138"/>
      <c r="G298" s="138"/>
    </row>
    <row r="299" customFormat="false" ht="15.75" hidden="false" customHeight="false" outlineLevel="0" collapsed="false">
      <c r="A299" s="138"/>
      <c r="B299" s="138"/>
      <c r="C299" s="138"/>
      <c r="D299" s="138"/>
      <c r="G299" s="138"/>
    </row>
    <row r="300" customFormat="false" ht="15.75" hidden="false" customHeight="false" outlineLevel="0" collapsed="false">
      <c r="A300" s="138"/>
      <c r="B300" s="138"/>
      <c r="C300" s="138"/>
      <c r="D300" s="138"/>
      <c r="G300" s="138"/>
    </row>
    <row r="301" customFormat="false" ht="15.75" hidden="false" customHeight="false" outlineLevel="0" collapsed="false">
      <c r="A301" s="138"/>
      <c r="B301" s="138"/>
      <c r="C301" s="138"/>
      <c r="D301" s="138"/>
      <c r="G301" s="138"/>
    </row>
    <row r="302" customFormat="false" ht="15.75" hidden="false" customHeight="false" outlineLevel="0" collapsed="false">
      <c r="A302" s="138"/>
      <c r="B302" s="138"/>
      <c r="C302" s="138"/>
      <c r="D302" s="138"/>
      <c r="G302" s="138"/>
    </row>
    <row r="303" customFormat="false" ht="15.75" hidden="false" customHeight="false" outlineLevel="0" collapsed="false">
      <c r="A303" s="138"/>
      <c r="B303" s="138"/>
      <c r="C303" s="138"/>
      <c r="D303" s="138"/>
      <c r="G303" s="138"/>
    </row>
    <row r="304" customFormat="false" ht="15.75" hidden="false" customHeight="false" outlineLevel="0" collapsed="false">
      <c r="A304" s="138"/>
      <c r="B304" s="138"/>
      <c r="C304" s="138"/>
      <c r="D304" s="138"/>
      <c r="G304" s="138"/>
    </row>
    <row r="305" customFormat="false" ht="15.75" hidden="false" customHeight="false" outlineLevel="0" collapsed="false">
      <c r="A305" s="138"/>
      <c r="B305" s="138"/>
      <c r="C305" s="138"/>
      <c r="D305" s="138"/>
      <c r="G305" s="138"/>
    </row>
    <row r="306" customFormat="false" ht="15.75" hidden="false" customHeight="false" outlineLevel="0" collapsed="false">
      <c r="A306" s="138"/>
      <c r="B306" s="138"/>
      <c r="C306" s="138"/>
      <c r="D306" s="138"/>
      <c r="G306" s="138"/>
    </row>
    <row r="307" customFormat="false" ht="15.75" hidden="false" customHeight="false" outlineLevel="0" collapsed="false">
      <c r="A307" s="138"/>
      <c r="B307" s="138"/>
      <c r="C307" s="138"/>
      <c r="D307" s="138"/>
      <c r="G307" s="138"/>
    </row>
    <row r="308" customFormat="false" ht="15.75" hidden="false" customHeight="false" outlineLevel="0" collapsed="false">
      <c r="A308" s="138"/>
      <c r="B308" s="138"/>
      <c r="C308" s="138"/>
      <c r="D308" s="138"/>
      <c r="G308" s="138"/>
    </row>
    <row r="309" customFormat="false" ht="15.75" hidden="false" customHeight="false" outlineLevel="0" collapsed="false">
      <c r="A309" s="138"/>
      <c r="B309" s="138"/>
      <c r="C309" s="138"/>
      <c r="D309" s="138"/>
      <c r="G309" s="138"/>
    </row>
    <row r="310" customFormat="false" ht="15.75" hidden="false" customHeight="false" outlineLevel="0" collapsed="false">
      <c r="A310" s="138"/>
      <c r="B310" s="138"/>
      <c r="C310" s="138"/>
      <c r="D310" s="138"/>
      <c r="G310" s="138"/>
    </row>
    <row r="311" customFormat="false" ht="15.75" hidden="false" customHeight="false" outlineLevel="0" collapsed="false">
      <c r="A311" s="138"/>
      <c r="B311" s="138"/>
      <c r="C311" s="138"/>
      <c r="D311" s="138"/>
      <c r="G311" s="138"/>
    </row>
    <row r="312" customFormat="false" ht="15.75" hidden="false" customHeight="false" outlineLevel="0" collapsed="false">
      <c r="A312" s="138"/>
      <c r="B312" s="138"/>
      <c r="C312" s="138"/>
      <c r="D312" s="138"/>
      <c r="G312" s="138"/>
    </row>
    <row r="313" customFormat="false" ht="15.75" hidden="false" customHeight="false" outlineLevel="0" collapsed="false">
      <c r="A313" s="138"/>
      <c r="B313" s="138"/>
      <c r="C313" s="138"/>
      <c r="D313" s="138"/>
      <c r="G313" s="138"/>
    </row>
    <row r="314" customFormat="false" ht="15.75" hidden="false" customHeight="false" outlineLevel="0" collapsed="false">
      <c r="A314" s="138"/>
      <c r="B314" s="138"/>
      <c r="C314" s="138"/>
      <c r="D314" s="138"/>
      <c r="G314" s="138"/>
    </row>
    <row r="315" customFormat="false" ht="15.75" hidden="false" customHeight="false" outlineLevel="0" collapsed="false">
      <c r="A315" s="138"/>
      <c r="B315" s="138"/>
      <c r="C315" s="138"/>
      <c r="D315" s="138"/>
      <c r="G315" s="138"/>
    </row>
    <row r="316" customFormat="false" ht="15.75" hidden="false" customHeight="false" outlineLevel="0" collapsed="false">
      <c r="A316" s="138"/>
      <c r="B316" s="138"/>
      <c r="C316" s="138"/>
      <c r="D316" s="138"/>
      <c r="G316" s="138"/>
    </row>
    <row r="317" customFormat="false" ht="15.75" hidden="false" customHeight="false" outlineLevel="0" collapsed="false">
      <c r="A317" s="138"/>
      <c r="B317" s="138"/>
      <c r="C317" s="138"/>
      <c r="D317" s="138"/>
      <c r="G317" s="138"/>
    </row>
    <row r="318" customFormat="false" ht="15.75" hidden="false" customHeight="false" outlineLevel="0" collapsed="false">
      <c r="A318" s="138"/>
      <c r="B318" s="138"/>
      <c r="C318" s="138"/>
      <c r="D318" s="138"/>
      <c r="G318" s="138"/>
    </row>
    <row r="319" customFormat="false" ht="15.75" hidden="false" customHeight="false" outlineLevel="0" collapsed="false">
      <c r="A319" s="138"/>
      <c r="B319" s="138"/>
      <c r="C319" s="138"/>
      <c r="D319" s="138"/>
      <c r="G319" s="138"/>
    </row>
    <row r="320" customFormat="false" ht="15.75" hidden="false" customHeight="false" outlineLevel="0" collapsed="false">
      <c r="A320" s="138"/>
      <c r="B320" s="138"/>
      <c r="C320" s="138"/>
      <c r="D320" s="138"/>
      <c r="G320" s="138"/>
    </row>
    <row r="321" customFormat="false" ht="15.75" hidden="false" customHeight="false" outlineLevel="0" collapsed="false">
      <c r="A321" s="138"/>
      <c r="B321" s="138"/>
      <c r="C321" s="138"/>
      <c r="D321" s="138"/>
      <c r="G321" s="138"/>
    </row>
    <row r="322" customFormat="false" ht="15.75" hidden="false" customHeight="false" outlineLevel="0" collapsed="false">
      <c r="A322" s="138"/>
      <c r="B322" s="138"/>
      <c r="C322" s="138"/>
      <c r="D322" s="138"/>
      <c r="G322" s="138"/>
    </row>
    <row r="323" customFormat="false" ht="15.75" hidden="false" customHeight="false" outlineLevel="0" collapsed="false">
      <c r="A323" s="138"/>
      <c r="B323" s="138"/>
      <c r="C323" s="138"/>
      <c r="D323" s="138"/>
      <c r="G323" s="138"/>
    </row>
    <row r="324" customFormat="false" ht="15.75" hidden="false" customHeight="false" outlineLevel="0" collapsed="false">
      <c r="A324" s="138"/>
      <c r="B324" s="138"/>
      <c r="C324" s="138"/>
      <c r="D324" s="138"/>
      <c r="G324" s="138"/>
    </row>
    <row r="325" customFormat="false" ht="15.75" hidden="false" customHeight="false" outlineLevel="0" collapsed="false">
      <c r="A325" s="138"/>
      <c r="B325" s="138"/>
      <c r="C325" s="138"/>
      <c r="D325" s="138"/>
      <c r="G325" s="138"/>
    </row>
    <row r="326" customFormat="false" ht="15.75" hidden="false" customHeight="false" outlineLevel="0" collapsed="false">
      <c r="A326" s="138"/>
      <c r="B326" s="138"/>
      <c r="C326" s="138"/>
      <c r="D326" s="138"/>
      <c r="G326" s="138"/>
    </row>
    <row r="327" customFormat="false" ht="15.75" hidden="false" customHeight="false" outlineLevel="0" collapsed="false">
      <c r="A327" s="138"/>
      <c r="B327" s="138"/>
      <c r="C327" s="138"/>
      <c r="D327" s="138"/>
      <c r="G327" s="138"/>
    </row>
    <row r="328" customFormat="false" ht="15.75" hidden="false" customHeight="false" outlineLevel="0" collapsed="false">
      <c r="A328" s="138"/>
      <c r="B328" s="138"/>
      <c r="C328" s="138"/>
      <c r="D328" s="138"/>
      <c r="G328" s="138"/>
    </row>
    <row r="329" customFormat="false" ht="15.75" hidden="false" customHeight="false" outlineLevel="0" collapsed="false">
      <c r="A329" s="138"/>
      <c r="B329" s="138"/>
      <c r="C329" s="138"/>
      <c r="D329" s="138"/>
      <c r="G329" s="138"/>
    </row>
    <row r="330" customFormat="false" ht="15.75" hidden="false" customHeight="false" outlineLevel="0" collapsed="false">
      <c r="A330" s="138"/>
      <c r="B330" s="138"/>
      <c r="C330" s="138"/>
      <c r="D330" s="138"/>
      <c r="G330" s="138"/>
    </row>
    <row r="331" customFormat="false" ht="15.75" hidden="false" customHeight="false" outlineLevel="0" collapsed="false">
      <c r="A331" s="138"/>
      <c r="B331" s="138"/>
      <c r="C331" s="138"/>
      <c r="D331" s="138"/>
      <c r="G331" s="138"/>
    </row>
    <row r="332" customFormat="false" ht="15.75" hidden="false" customHeight="false" outlineLevel="0" collapsed="false">
      <c r="A332" s="138"/>
      <c r="B332" s="138"/>
      <c r="C332" s="138"/>
      <c r="D332" s="138"/>
      <c r="G332" s="138"/>
    </row>
    <row r="333" customFormat="false" ht="15.75" hidden="false" customHeight="false" outlineLevel="0" collapsed="false">
      <c r="A333" s="138"/>
      <c r="B333" s="138"/>
      <c r="C333" s="138"/>
      <c r="D333" s="138"/>
      <c r="G333" s="138"/>
    </row>
    <row r="334" customFormat="false" ht="15.75" hidden="false" customHeight="false" outlineLevel="0" collapsed="false">
      <c r="A334" s="138"/>
      <c r="B334" s="138"/>
      <c r="C334" s="138"/>
      <c r="D334" s="138"/>
      <c r="G334" s="138"/>
    </row>
    <row r="335" customFormat="false" ht="15.75" hidden="false" customHeight="false" outlineLevel="0" collapsed="false">
      <c r="A335" s="138"/>
      <c r="B335" s="138"/>
      <c r="C335" s="138"/>
      <c r="D335" s="138"/>
      <c r="G335" s="138"/>
    </row>
    <row r="336" customFormat="false" ht="15.75" hidden="false" customHeight="false" outlineLevel="0" collapsed="false">
      <c r="A336" s="138"/>
      <c r="B336" s="138"/>
      <c r="C336" s="138"/>
      <c r="D336" s="138"/>
      <c r="G336" s="138"/>
    </row>
    <row r="337" customFormat="false" ht="15.75" hidden="false" customHeight="false" outlineLevel="0" collapsed="false">
      <c r="B337" s="138"/>
      <c r="C337" s="138"/>
      <c r="D337" s="138"/>
      <c r="G337" s="138"/>
    </row>
    <row r="338" customFormat="false" ht="15.75" hidden="false" customHeight="false" outlineLevel="0" collapsed="false">
      <c r="B338" s="138"/>
      <c r="C338" s="138"/>
      <c r="D338" s="138"/>
      <c r="G338" s="138"/>
    </row>
    <row r="339" customFormat="false" ht="15.75" hidden="false" customHeight="false" outlineLevel="0" collapsed="false">
      <c r="B339" s="138"/>
      <c r="C339" s="138"/>
      <c r="D339" s="138"/>
      <c r="G339" s="138"/>
    </row>
    <row r="340" customFormat="false" ht="15.75" hidden="false" customHeight="false" outlineLevel="0" collapsed="false">
      <c r="B340" s="138"/>
      <c r="C340" s="138"/>
      <c r="D340" s="138"/>
      <c r="G340" s="138"/>
    </row>
    <row r="341" customFormat="false" ht="15.75" hidden="false" customHeight="false" outlineLevel="0" collapsed="false">
      <c r="B341" s="138"/>
      <c r="C341" s="138"/>
      <c r="D341" s="138"/>
      <c r="G341" s="138"/>
    </row>
    <row r="342" customFormat="false" ht="15.75" hidden="false" customHeight="false" outlineLevel="0" collapsed="false">
      <c r="B342" s="138"/>
      <c r="C342" s="138"/>
      <c r="D342" s="138"/>
      <c r="G342" s="138"/>
    </row>
    <row r="343" customFormat="false" ht="15.75" hidden="false" customHeight="false" outlineLevel="0" collapsed="false">
      <c r="B343" s="138"/>
      <c r="C343" s="138"/>
      <c r="D343" s="138"/>
      <c r="G343" s="138"/>
    </row>
    <row r="344" customFormat="false" ht="15.75" hidden="false" customHeight="false" outlineLevel="0" collapsed="false">
      <c r="B344" s="138"/>
      <c r="C344" s="138"/>
      <c r="D344" s="138"/>
      <c r="G344" s="138"/>
    </row>
    <row r="345" customFormat="false" ht="15.75" hidden="false" customHeight="false" outlineLevel="0" collapsed="false">
      <c r="B345" s="138"/>
      <c r="C345" s="138"/>
      <c r="D345" s="138"/>
      <c r="G345" s="138"/>
    </row>
    <row r="346" customFormat="false" ht="15.75" hidden="false" customHeight="false" outlineLevel="0" collapsed="false">
      <c r="B346" s="138"/>
      <c r="C346" s="138"/>
      <c r="D346" s="138"/>
      <c r="G346" s="138"/>
    </row>
    <row r="347" customFormat="false" ht="15.75" hidden="false" customHeight="false" outlineLevel="0" collapsed="false">
      <c r="B347" s="138"/>
      <c r="C347" s="138"/>
      <c r="D347" s="138"/>
      <c r="G347" s="138"/>
    </row>
    <row r="348" customFormat="false" ht="15.75" hidden="false" customHeight="false" outlineLevel="0" collapsed="false">
      <c r="B348" s="138"/>
      <c r="C348" s="138"/>
      <c r="G348" s="138"/>
    </row>
    <row r="349" customFormat="false" ht="15.75" hidden="false" customHeight="false" outlineLevel="0" collapsed="false">
      <c r="B349" s="138"/>
      <c r="C349" s="138"/>
      <c r="G349" s="138"/>
    </row>
    <row r="350" customFormat="false" ht="15.75" hidden="false" customHeight="false" outlineLevel="0" collapsed="false">
      <c r="B350" s="138"/>
      <c r="C350" s="138"/>
      <c r="G350" s="138"/>
    </row>
    <row r="351" customFormat="false" ht="15.75" hidden="false" customHeight="false" outlineLevel="0" collapsed="false">
      <c r="B351" s="138"/>
      <c r="C351" s="138"/>
      <c r="G351" s="138"/>
    </row>
    <row r="352" customFormat="false" ht="15.75" hidden="false" customHeight="false" outlineLevel="0" collapsed="false">
      <c r="B352" s="138"/>
      <c r="C352" s="138"/>
      <c r="G352" s="138"/>
    </row>
    <row r="353" customFormat="false" ht="15.75" hidden="false" customHeight="false" outlineLevel="0" collapsed="false">
      <c r="B353" s="138"/>
      <c r="C353" s="138"/>
      <c r="G353" s="138"/>
    </row>
    <row r="354" customFormat="false" ht="15.75" hidden="false" customHeight="false" outlineLevel="0" collapsed="false">
      <c r="B354" s="138"/>
      <c r="C354" s="138"/>
      <c r="G354" s="138"/>
    </row>
    <row r="355" customFormat="false" ht="15.75" hidden="false" customHeight="false" outlineLevel="0" collapsed="false">
      <c r="B355" s="138"/>
      <c r="C355" s="138"/>
      <c r="G355" s="138"/>
    </row>
    <row r="356" customFormat="false" ht="15.75" hidden="false" customHeight="false" outlineLevel="0" collapsed="false">
      <c r="B356" s="138"/>
      <c r="C356" s="138"/>
      <c r="G356" s="138"/>
    </row>
    <row r="357" customFormat="false" ht="15.75" hidden="false" customHeight="false" outlineLevel="0" collapsed="false">
      <c r="B357" s="138"/>
      <c r="C357" s="138"/>
      <c r="G357" s="138"/>
    </row>
    <row r="358" customFormat="false" ht="15.75" hidden="false" customHeight="false" outlineLevel="0" collapsed="false">
      <c r="B358" s="138"/>
      <c r="C358" s="138"/>
    </row>
    <row r="359" customFormat="false" ht="15.75" hidden="false" customHeight="false" outlineLevel="0" collapsed="false">
      <c r="B359" s="138"/>
      <c r="C359" s="138"/>
    </row>
    <row r="360" customFormat="false" ht="15.75" hidden="false" customHeight="false" outlineLevel="0" collapsed="false">
      <c r="B360" s="138"/>
      <c r="C360" s="138"/>
    </row>
    <row r="361" customFormat="false" ht="15.75" hidden="false" customHeight="false" outlineLevel="0" collapsed="false">
      <c r="B361" s="138"/>
      <c r="C361" s="138"/>
    </row>
    <row r="362" customFormat="false" ht="15.75" hidden="false" customHeight="false" outlineLevel="0" collapsed="false">
      <c r="B362" s="138"/>
      <c r="C362" s="138"/>
    </row>
    <row r="363" customFormat="false" ht="15.75" hidden="false" customHeight="false" outlineLevel="0" collapsed="false">
      <c r="B363" s="138"/>
      <c r="C363" s="138"/>
    </row>
    <row r="364" customFormat="false" ht="15.75" hidden="false" customHeight="false" outlineLevel="0" collapsed="false">
      <c r="B364" s="138"/>
      <c r="C364" s="138"/>
    </row>
    <row r="365" customFormat="false" ht="15.75" hidden="false" customHeight="false" outlineLevel="0" collapsed="false">
      <c r="B365" s="138"/>
      <c r="C365" s="138"/>
    </row>
    <row r="366" customFormat="false" ht="15.75" hidden="false" customHeight="false" outlineLevel="0" collapsed="false">
      <c r="B366" s="138"/>
      <c r="C366" s="138"/>
    </row>
    <row r="367" customFormat="false" ht="15.75" hidden="false" customHeight="false" outlineLevel="0" collapsed="false">
      <c r="B367" s="138"/>
      <c r="C367" s="138"/>
    </row>
    <row r="368" customFormat="false" ht="15.75" hidden="false" customHeight="false" outlineLevel="0" collapsed="false">
      <c r="B368" s="138"/>
      <c r="C368" s="138"/>
    </row>
    <row r="369" customFormat="false" ht="15.75" hidden="false" customHeight="false" outlineLevel="0" collapsed="false">
      <c r="B369" s="138"/>
      <c r="C369" s="138"/>
    </row>
    <row r="370" customFormat="false" ht="15.75" hidden="false" customHeight="false" outlineLevel="0" collapsed="false">
      <c r="B370" s="138"/>
      <c r="C370" s="138"/>
    </row>
    <row r="371" customFormat="false" ht="15.75" hidden="false" customHeight="false" outlineLevel="0" collapsed="false">
      <c r="B371" s="138"/>
      <c r="C371" s="138"/>
    </row>
    <row r="372" customFormat="false" ht="15.75" hidden="false" customHeight="false" outlineLevel="0" collapsed="false">
      <c r="B372" s="138"/>
      <c r="C372" s="138"/>
    </row>
    <row r="373" customFormat="false" ht="15.75" hidden="false" customHeight="false" outlineLevel="0" collapsed="false">
      <c r="B373" s="138"/>
      <c r="C373" s="138"/>
    </row>
    <row r="374" customFormat="false" ht="15.75" hidden="false" customHeight="false" outlineLevel="0" collapsed="false">
      <c r="B374" s="138"/>
      <c r="C374" s="138"/>
    </row>
    <row r="375" customFormat="false" ht="15.75" hidden="false" customHeight="false" outlineLevel="0" collapsed="false">
      <c r="B375" s="138"/>
      <c r="C375" s="138"/>
    </row>
    <row r="376" customFormat="false" ht="15.75" hidden="false" customHeight="false" outlineLevel="0" collapsed="false">
      <c r="B376" s="138"/>
      <c r="C376" s="138"/>
    </row>
    <row r="377" customFormat="false" ht="15.75" hidden="false" customHeight="false" outlineLevel="0" collapsed="false">
      <c r="B377" s="138"/>
      <c r="C377" s="138"/>
    </row>
    <row r="378" customFormat="false" ht="15.75" hidden="false" customHeight="false" outlineLevel="0" collapsed="false">
      <c r="B378" s="138"/>
      <c r="C378" s="138"/>
    </row>
    <row r="379" customFormat="false" ht="15.75" hidden="false" customHeight="false" outlineLevel="0" collapsed="false">
      <c r="B379" s="138"/>
      <c r="C379" s="138"/>
    </row>
    <row r="380" customFormat="false" ht="15.75" hidden="false" customHeight="false" outlineLevel="0" collapsed="false">
      <c r="B380" s="138"/>
      <c r="C380" s="138"/>
    </row>
    <row r="381" customFormat="false" ht="15.75" hidden="false" customHeight="false" outlineLevel="0" collapsed="false">
      <c r="B381" s="138"/>
      <c r="C381" s="138"/>
    </row>
    <row r="382" customFormat="false" ht="15.75" hidden="false" customHeight="false" outlineLevel="0" collapsed="false">
      <c r="B382" s="138"/>
      <c r="C382" s="138"/>
    </row>
    <row r="383" customFormat="false" ht="15.75" hidden="false" customHeight="false" outlineLevel="0" collapsed="false">
      <c r="B383" s="138"/>
      <c r="C383" s="138"/>
    </row>
    <row r="384" customFormat="false" ht="15.75" hidden="false" customHeight="false" outlineLevel="0" collapsed="false">
      <c r="B384" s="138"/>
      <c r="C384" s="138"/>
    </row>
    <row r="385" customFormat="false" ht="15.75" hidden="false" customHeight="false" outlineLevel="0" collapsed="false">
      <c r="B385" s="138"/>
      <c r="C385" s="138"/>
    </row>
    <row r="386" customFormat="false" ht="15.75" hidden="false" customHeight="false" outlineLevel="0" collapsed="false">
      <c r="B386" s="138"/>
      <c r="C386" s="138"/>
    </row>
    <row r="387" customFormat="false" ht="15.75" hidden="false" customHeight="false" outlineLevel="0" collapsed="false">
      <c r="B387" s="138"/>
      <c r="C387" s="138"/>
    </row>
    <row r="388" customFormat="false" ht="15.75" hidden="false" customHeight="false" outlineLevel="0" collapsed="false">
      <c r="B388" s="138"/>
      <c r="C388" s="138"/>
    </row>
    <row r="389" customFormat="false" ht="15.75" hidden="false" customHeight="false" outlineLevel="0" collapsed="false">
      <c r="B389" s="138"/>
      <c r="C389" s="138"/>
    </row>
    <row r="390" customFormat="false" ht="15.75" hidden="false" customHeight="false" outlineLevel="0" collapsed="false">
      <c r="B390" s="138"/>
      <c r="C390" s="138"/>
    </row>
    <row r="391" customFormat="false" ht="15.75" hidden="false" customHeight="false" outlineLevel="0" collapsed="false">
      <c r="B391" s="138"/>
      <c r="C391" s="138"/>
    </row>
    <row r="392" customFormat="false" ht="15.75" hidden="false" customHeight="false" outlineLevel="0" collapsed="false">
      <c r="B392" s="138"/>
      <c r="C392" s="138"/>
    </row>
    <row r="393" customFormat="false" ht="15.75" hidden="false" customHeight="false" outlineLevel="0" collapsed="false">
      <c r="B393" s="138"/>
      <c r="C393" s="138"/>
    </row>
    <row r="394" customFormat="false" ht="15.75" hidden="false" customHeight="false" outlineLevel="0" collapsed="false">
      <c r="B394" s="138"/>
      <c r="C394" s="138"/>
    </row>
    <row r="395" customFormat="false" ht="15.75" hidden="false" customHeight="false" outlineLevel="0" collapsed="false">
      <c r="B395" s="138"/>
      <c r="C395" s="138"/>
    </row>
    <row r="396" customFormat="false" ht="15.75" hidden="false" customHeight="false" outlineLevel="0" collapsed="false">
      <c r="B396" s="138"/>
      <c r="C396" s="138"/>
    </row>
    <row r="397" customFormat="false" ht="15.75" hidden="false" customHeight="false" outlineLevel="0" collapsed="false">
      <c r="B397" s="138"/>
      <c r="C397" s="138"/>
    </row>
    <row r="398" customFormat="false" ht="15.75" hidden="false" customHeight="false" outlineLevel="0" collapsed="false">
      <c r="B398" s="138"/>
      <c r="C398" s="138"/>
    </row>
    <row r="399" customFormat="false" ht="15.75" hidden="false" customHeight="false" outlineLevel="0" collapsed="false">
      <c r="B399" s="138"/>
      <c r="C399" s="138"/>
    </row>
    <row r="400" customFormat="false" ht="15.75" hidden="false" customHeight="false" outlineLevel="0" collapsed="false">
      <c r="B400" s="138"/>
      <c r="C400" s="138"/>
    </row>
    <row r="401" customFormat="false" ht="15.75" hidden="false" customHeight="false" outlineLevel="0" collapsed="false">
      <c r="B401" s="138"/>
      <c r="C401" s="138"/>
    </row>
    <row r="402" customFormat="false" ht="15.75" hidden="false" customHeight="false" outlineLevel="0" collapsed="false">
      <c r="B402" s="138"/>
      <c r="C402" s="138"/>
    </row>
    <row r="403" customFormat="false" ht="15.75" hidden="false" customHeight="false" outlineLevel="0" collapsed="false">
      <c r="B403" s="138"/>
      <c r="C403" s="138"/>
    </row>
    <row r="404" customFormat="false" ht="15.75" hidden="false" customHeight="false" outlineLevel="0" collapsed="false">
      <c r="B404" s="138"/>
      <c r="C404" s="138"/>
    </row>
    <row r="405" customFormat="false" ht="15.75" hidden="false" customHeight="false" outlineLevel="0" collapsed="false">
      <c r="B405" s="138"/>
      <c r="C405" s="138"/>
    </row>
    <row r="406" customFormat="false" ht="15.75" hidden="false" customHeight="false" outlineLevel="0" collapsed="false">
      <c r="B406" s="138"/>
      <c r="C406" s="138"/>
    </row>
    <row r="407" customFormat="false" ht="15.75" hidden="false" customHeight="false" outlineLevel="0" collapsed="false">
      <c r="B407" s="138"/>
      <c r="C407" s="138"/>
    </row>
    <row r="408" customFormat="false" ht="15.75" hidden="false" customHeight="false" outlineLevel="0" collapsed="false">
      <c r="B408" s="138"/>
      <c r="C408" s="138"/>
    </row>
    <row r="409" customFormat="false" ht="15.75" hidden="false" customHeight="false" outlineLevel="0" collapsed="false">
      <c r="B409" s="138"/>
      <c r="C409" s="138"/>
    </row>
    <row r="410" customFormat="false" ht="15.75" hidden="false" customHeight="false" outlineLevel="0" collapsed="false">
      <c r="B410" s="138"/>
      <c r="C410" s="138"/>
    </row>
    <row r="411" customFormat="false" ht="15.75" hidden="false" customHeight="false" outlineLevel="0" collapsed="false">
      <c r="B411" s="138"/>
      <c r="C411" s="138"/>
    </row>
    <row r="412" customFormat="false" ht="15.75" hidden="false" customHeight="false" outlineLevel="0" collapsed="false">
      <c r="B412" s="138"/>
      <c r="C412" s="138"/>
    </row>
    <row r="413" customFormat="false" ht="15.75" hidden="false" customHeight="false" outlineLevel="0" collapsed="false">
      <c r="B413" s="138"/>
      <c r="C413" s="138"/>
    </row>
    <row r="414" customFormat="false" ht="15.75" hidden="false" customHeight="false" outlineLevel="0" collapsed="false">
      <c r="B414" s="138"/>
      <c r="C414" s="138"/>
    </row>
    <row r="415" customFormat="false" ht="15.75" hidden="false" customHeight="false" outlineLevel="0" collapsed="false">
      <c r="B415" s="138"/>
      <c r="C415" s="138"/>
    </row>
    <row r="416" customFormat="false" ht="15.75" hidden="false" customHeight="false" outlineLevel="0" collapsed="false">
      <c r="B416" s="138"/>
      <c r="C416" s="138"/>
    </row>
    <row r="417" customFormat="false" ht="15.75" hidden="false" customHeight="false" outlineLevel="0" collapsed="false">
      <c r="B417" s="138"/>
      <c r="C417" s="138"/>
    </row>
    <row r="418" customFormat="false" ht="15.75" hidden="false" customHeight="false" outlineLevel="0" collapsed="false">
      <c r="B418" s="138"/>
      <c r="C418" s="138"/>
    </row>
    <row r="419" customFormat="false" ht="15.75" hidden="false" customHeight="false" outlineLevel="0" collapsed="false">
      <c r="B419" s="138"/>
      <c r="C419" s="138"/>
    </row>
    <row r="420" customFormat="false" ht="15.75" hidden="false" customHeight="false" outlineLevel="0" collapsed="false">
      <c r="B420" s="138"/>
      <c r="C420" s="138"/>
    </row>
    <row r="421" customFormat="false" ht="15.75" hidden="false" customHeight="false" outlineLevel="0" collapsed="false">
      <c r="B421" s="138"/>
      <c r="C421" s="138"/>
    </row>
    <row r="422" customFormat="false" ht="15.75" hidden="false" customHeight="false" outlineLevel="0" collapsed="false">
      <c r="B422" s="138"/>
      <c r="C422" s="138"/>
    </row>
    <row r="423" customFormat="false" ht="15.75" hidden="false" customHeight="false" outlineLevel="0" collapsed="false">
      <c r="B423" s="138"/>
      <c r="C423" s="138"/>
    </row>
    <row r="424" customFormat="false" ht="15.75" hidden="false" customHeight="false" outlineLevel="0" collapsed="false">
      <c r="B424" s="138"/>
      <c r="C424" s="138"/>
    </row>
    <row r="425" customFormat="false" ht="15.75" hidden="false" customHeight="false" outlineLevel="0" collapsed="false">
      <c r="B425" s="138"/>
      <c r="C425" s="138"/>
    </row>
    <row r="426" customFormat="false" ht="15.75" hidden="false" customHeight="false" outlineLevel="0" collapsed="false">
      <c r="B426" s="138"/>
      <c r="C426" s="138"/>
    </row>
    <row r="427" customFormat="false" ht="15.75" hidden="false" customHeight="false" outlineLevel="0" collapsed="false">
      <c r="B427" s="138"/>
      <c r="C427" s="138"/>
    </row>
    <row r="428" customFormat="false" ht="15.75" hidden="false" customHeight="false" outlineLevel="0" collapsed="false">
      <c r="B428" s="138"/>
      <c r="C428" s="138"/>
    </row>
    <row r="429" customFormat="false" ht="15.75" hidden="false" customHeight="false" outlineLevel="0" collapsed="false">
      <c r="B429" s="138"/>
      <c r="C429" s="138"/>
    </row>
    <row r="430" customFormat="false" ht="15.75" hidden="false" customHeight="false" outlineLevel="0" collapsed="false">
      <c r="B430" s="138"/>
      <c r="C430" s="138"/>
    </row>
    <row r="431" customFormat="false" ht="15.75" hidden="false" customHeight="false" outlineLevel="0" collapsed="false">
      <c r="B431" s="138"/>
      <c r="C431" s="138"/>
    </row>
    <row r="432" customFormat="false" ht="15.75" hidden="false" customHeight="false" outlineLevel="0" collapsed="false">
      <c r="B432" s="138"/>
      <c r="C432" s="138"/>
    </row>
    <row r="433" customFormat="false" ht="15.75" hidden="false" customHeight="false" outlineLevel="0" collapsed="false">
      <c r="B433" s="138"/>
      <c r="C433" s="138"/>
    </row>
    <row r="434" customFormat="false" ht="15.75" hidden="false" customHeight="false" outlineLevel="0" collapsed="false">
      <c r="B434" s="138"/>
      <c r="C434" s="138"/>
    </row>
    <row r="435" customFormat="false" ht="15.75" hidden="false" customHeight="false" outlineLevel="0" collapsed="false">
      <c r="B435" s="138"/>
      <c r="C435" s="138"/>
    </row>
    <row r="436" customFormat="false" ht="15.75" hidden="false" customHeight="false" outlineLevel="0" collapsed="false">
      <c r="B436" s="138"/>
      <c r="C436" s="138"/>
    </row>
    <row r="437" customFormat="false" ht="15.75" hidden="false" customHeight="false" outlineLevel="0" collapsed="false">
      <c r="B437" s="138"/>
      <c r="C437" s="138"/>
    </row>
    <row r="438" customFormat="false" ht="15.75" hidden="false" customHeight="false" outlineLevel="0" collapsed="false">
      <c r="B438" s="138"/>
      <c r="C438" s="138"/>
    </row>
    <row r="439" customFormat="false" ht="15.75" hidden="false" customHeight="false" outlineLevel="0" collapsed="false">
      <c r="B439" s="138"/>
      <c r="C439" s="138"/>
    </row>
    <row r="440" customFormat="false" ht="15.75" hidden="false" customHeight="false" outlineLevel="0" collapsed="false">
      <c r="B440" s="138"/>
      <c r="C440" s="138"/>
    </row>
    <row r="441" customFormat="false" ht="15.75" hidden="false" customHeight="false" outlineLevel="0" collapsed="false">
      <c r="B441" s="138"/>
      <c r="C441" s="138"/>
    </row>
    <row r="442" customFormat="false" ht="15.75" hidden="false" customHeight="false" outlineLevel="0" collapsed="false">
      <c r="B442" s="138"/>
      <c r="C442" s="138"/>
    </row>
    <row r="443" customFormat="false" ht="15.75" hidden="false" customHeight="false" outlineLevel="0" collapsed="false">
      <c r="B443" s="138"/>
      <c r="C443" s="138"/>
    </row>
    <row r="444" customFormat="false" ht="15.75" hidden="false" customHeight="false" outlineLevel="0" collapsed="false">
      <c r="B444" s="138"/>
      <c r="C444" s="138"/>
    </row>
    <row r="445" customFormat="false" ht="15.75" hidden="false" customHeight="false" outlineLevel="0" collapsed="false">
      <c r="B445" s="138"/>
      <c r="C445" s="138"/>
    </row>
    <row r="446" customFormat="false" ht="15.75" hidden="false" customHeight="false" outlineLevel="0" collapsed="false">
      <c r="B446" s="138"/>
      <c r="C446" s="138"/>
    </row>
    <row r="447" customFormat="false" ht="15.75" hidden="false" customHeight="false" outlineLevel="0" collapsed="false">
      <c r="B447" s="138"/>
      <c r="C447" s="138"/>
    </row>
    <row r="448" customFormat="false" ht="15.75" hidden="false" customHeight="false" outlineLevel="0" collapsed="false">
      <c r="B448" s="138"/>
      <c r="C448" s="138"/>
    </row>
    <row r="449" customFormat="false" ht="15.75" hidden="false" customHeight="false" outlineLevel="0" collapsed="false">
      <c r="B449" s="138"/>
      <c r="C449" s="138"/>
    </row>
    <row r="450" customFormat="false" ht="15.75" hidden="false" customHeight="false" outlineLevel="0" collapsed="false">
      <c r="B450" s="138"/>
      <c r="C450" s="138"/>
    </row>
    <row r="451" customFormat="false" ht="15.75" hidden="false" customHeight="false" outlineLevel="0" collapsed="false">
      <c r="B451" s="138"/>
      <c r="C451" s="138"/>
    </row>
    <row r="452" customFormat="false" ht="15.75" hidden="false" customHeight="false" outlineLevel="0" collapsed="false">
      <c r="B452" s="138"/>
      <c r="C452" s="138"/>
    </row>
    <row r="453" customFormat="false" ht="15.75" hidden="false" customHeight="false" outlineLevel="0" collapsed="false">
      <c r="B453" s="138"/>
      <c r="C453" s="138"/>
    </row>
    <row r="454" customFormat="false" ht="15.75" hidden="false" customHeight="false" outlineLevel="0" collapsed="false">
      <c r="B454" s="138"/>
      <c r="C454" s="138"/>
    </row>
    <row r="455" customFormat="false" ht="15.75" hidden="false" customHeight="false" outlineLevel="0" collapsed="false">
      <c r="B455" s="138"/>
      <c r="C455" s="138"/>
    </row>
    <row r="456" customFormat="false" ht="15.75" hidden="false" customHeight="false" outlineLevel="0" collapsed="false">
      <c r="B456" s="138"/>
      <c r="C456" s="138"/>
    </row>
    <row r="457" customFormat="false" ht="15.75" hidden="false" customHeight="false" outlineLevel="0" collapsed="false">
      <c r="B457" s="138"/>
      <c r="C457" s="138"/>
    </row>
    <row r="458" customFormat="false" ht="15.75" hidden="false" customHeight="false" outlineLevel="0" collapsed="false">
      <c r="B458" s="138"/>
      <c r="C458" s="138"/>
    </row>
    <row r="459" customFormat="false" ht="15.75" hidden="false" customHeight="false" outlineLevel="0" collapsed="false">
      <c r="B459" s="138"/>
      <c r="C459" s="138"/>
    </row>
    <row r="460" customFormat="false" ht="15.75" hidden="false" customHeight="false" outlineLevel="0" collapsed="false">
      <c r="B460" s="138"/>
      <c r="C460" s="138"/>
    </row>
    <row r="461" customFormat="false" ht="15.75" hidden="false" customHeight="false" outlineLevel="0" collapsed="false">
      <c r="B461" s="138"/>
      <c r="C461" s="138"/>
    </row>
    <row r="462" customFormat="false" ht="15.75" hidden="false" customHeight="false" outlineLevel="0" collapsed="false">
      <c r="B462" s="138"/>
      <c r="C462" s="138"/>
    </row>
    <row r="463" customFormat="false" ht="15.75" hidden="false" customHeight="false" outlineLevel="0" collapsed="false">
      <c r="B463" s="138"/>
      <c r="C463" s="138"/>
    </row>
    <row r="464" customFormat="false" ht="15.75" hidden="false" customHeight="false" outlineLevel="0" collapsed="false">
      <c r="B464" s="138"/>
      <c r="C464" s="138"/>
    </row>
    <row r="465" customFormat="false" ht="15.75" hidden="false" customHeight="false" outlineLevel="0" collapsed="false">
      <c r="B465" s="138"/>
      <c r="C465" s="138"/>
    </row>
    <row r="466" customFormat="false" ht="15.75" hidden="false" customHeight="false" outlineLevel="0" collapsed="false">
      <c r="B466" s="138"/>
      <c r="C466" s="138"/>
    </row>
    <row r="467" customFormat="false" ht="15.75" hidden="false" customHeight="false" outlineLevel="0" collapsed="false">
      <c r="B467" s="138"/>
      <c r="C467" s="138"/>
    </row>
    <row r="468" customFormat="false" ht="15.75" hidden="false" customHeight="false" outlineLevel="0" collapsed="false">
      <c r="B468" s="138"/>
      <c r="C468" s="138"/>
    </row>
    <row r="469" customFormat="false" ht="15.75" hidden="false" customHeight="false" outlineLevel="0" collapsed="false">
      <c r="B469" s="138"/>
      <c r="C469" s="138"/>
    </row>
    <row r="470" customFormat="false" ht="15.75" hidden="false" customHeight="false" outlineLevel="0" collapsed="false">
      <c r="B470" s="138"/>
      <c r="C470" s="138"/>
    </row>
    <row r="471" customFormat="false" ht="15.75" hidden="false" customHeight="false" outlineLevel="0" collapsed="false">
      <c r="B471" s="138"/>
      <c r="C471" s="138"/>
    </row>
    <row r="472" customFormat="false" ht="15.75" hidden="false" customHeight="false" outlineLevel="0" collapsed="false">
      <c r="B472" s="138"/>
      <c r="C472" s="138"/>
    </row>
    <row r="473" customFormat="false" ht="15.75" hidden="false" customHeight="false" outlineLevel="0" collapsed="false">
      <c r="B473" s="138"/>
      <c r="C473" s="138"/>
    </row>
    <row r="474" customFormat="false" ht="15.75" hidden="false" customHeight="false" outlineLevel="0" collapsed="false">
      <c r="B474" s="138"/>
      <c r="C474" s="138"/>
    </row>
    <row r="475" customFormat="false" ht="15.75" hidden="false" customHeight="false" outlineLevel="0" collapsed="false">
      <c r="B475" s="138"/>
      <c r="C475" s="138"/>
    </row>
    <row r="476" customFormat="false" ht="15.75" hidden="false" customHeight="false" outlineLevel="0" collapsed="false">
      <c r="B476" s="138"/>
      <c r="C476" s="138"/>
    </row>
    <row r="477" customFormat="false" ht="15.75" hidden="false" customHeight="false" outlineLevel="0" collapsed="false">
      <c r="B477" s="138"/>
      <c r="C477" s="138"/>
    </row>
    <row r="478" customFormat="false" ht="15.75" hidden="false" customHeight="false" outlineLevel="0" collapsed="false">
      <c r="B478" s="138"/>
      <c r="C478" s="138"/>
    </row>
    <row r="479" customFormat="false" ht="15.75" hidden="false" customHeight="false" outlineLevel="0" collapsed="false">
      <c r="B479" s="138"/>
      <c r="C479" s="138"/>
    </row>
    <row r="480" customFormat="false" ht="15.75" hidden="false" customHeight="false" outlineLevel="0" collapsed="false">
      <c r="B480" s="138"/>
      <c r="C480" s="138"/>
    </row>
    <row r="481" customFormat="false" ht="15.75" hidden="false" customHeight="false" outlineLevel="0" collapsed="false">
      <c r="B481" s="138"/>
      <c r="C481" s="138"/>
    </row>
    <row r="482" customFormat="false" ht="15.75" hidden="false" customHeight="false" outlineLevel="0" collapsed="false">
      <c r="B482" s="138"/>
      <c r="C482" s="138"/>
    </row>
    <row r="483" customFormat="false" ht="15.75" hidden="false" customHeight="false" outlineLevel="0" collapsed="false">
      <c r="B483" s="138"/>
      <c r="C483" s="138"/>
    </row>
    <row r="484" customFormat="false" ht="15.75" hidden="false" customHeight="false" outlineLevel="0" collapsed="false">
      <c r="B484" s="138"/>
      <c r="C484" s="138"/>
    </row>
    <row r="485" customFormat="false" ht="15.75" hidden="false" customHeight="false" outlineLevel="0" collapsed="false">
      <c r="B485" s="138"/>
      <c r="C485" s="138"/>
    </row>
    <row r="486" customFormat="false" ht="15.75" hidden="false" customHeight="false" outlineLevel="0" collapsed="false">
      <c r="B486" s="138"/>
      <c r="C486" s="138"/>
    </row>
    <row r="487" customFormat="false" ht="15.75" hidden="false" customHeight="false" outlineLevel="0" collapsed="false">
      <c r="B487" s="138"/>
      <c r="C487" s="138"/>
    </row>
    <row r="488" customFormat="false" ht="15.75" hidden="false" customHeight="false" outlineLevel="0" collapsed="false">
      <c r="B488" s="138"/>
      <c r="C488" s="138"/>
    </row>
    <row r="489" customFormat="false" ht="15.75" hidden="false" customHeight="false" outlineLevel="0" collapsed="false">
      <c r="B489" s="138"/>
      <c r="C489" s="138"/>
    </row>
    <row r="490" customFormat="false" ht="15.75" hidden="false" customHeight="false" outlineLevel="0" collapsed="false">
      <c r="B490" s="138"/>
      <c r="C490" s="138"/>
    </row>
    <row r="491" customFormat="false" ht="15.75" hidden="false" customHeight="false" outlineLevel="0" collapsed="false">
      <c r="B491" s="138"/>
      <c r="C491" s="138"/>
    </row>
    <row r="492" customFormat="false" ht="15.75" hidden="false" customHeight="false" outlineLevel="0" collapsed="false">
      <c r="B492" s="138"/>
      <c r="C492" s="138"/>
    </row>
    <row r="493" customFormat="false" ht="15.75" hidden="false" customHeight="false" outlineLevel="0" collapsed="false">
      <c r="B493" s="138"/>
      <c r="C493" s="138"/>
    </row>
    <row r="494" customFormat="false" ht="15.75" hidden="false" customHeight="false" outlineLevel="0" collapsed="false">
      <c r="B494" s="138"/>
      <c r="C494" s="138"/>
    </row>
    <row r="495" customFormat="false" ht="15.75" hidden="false" customHeight="false" outlineLevel="0" collapsed="false">
      <c r="B495" s="138"/>
      <c r="C495" s="138"/>
    </row>
    <row r="496" customFormat="false" ht="15.75" hidden="false" customHeight="false" outlineLevel="0" collapsed="false">
      <c r="B496" s="138"/>
      <c r="C496" s="138"/>
    </row>
    <row r="497" customFormat="false" ht="15.75" hidden="false" customHeight="false" outlineLevel="0" collapsed="false">
      <c r="B497" s="138"/>
      <c r="C497" s="138"/>
    </row>
    <row r="498" customFormat="false" ht="15.75" hidden="false" customHeight="false" outlineLevel="0" collapsed="false">
      <c r="B498" s="138"/>
      <c r="C498" s="138"/>
    </row>
    <row r="499" customFormat="false" ht="15.75" hidden="false" customHeight="false" outlineLevel="0" collapsed="false">
      <c r="B499" s="138"/>
      <c r="C499" s="138"/>
    </row>
    <row r="500" customFormat="false" ht="15.75" hidden="false" customHeight="false" outlineLevel="0" collapsed="false">
      <c r="B500" s="138"/>
      <c r="C500" s="138"/>
    </row>
    <row r="501" customFormat="false" ht="15.75" hidden="false" customHeight="false" outlineLevel="0" collapsed="false">
      <c r="B501" s="138"/>
      <c r="C501" s="138"/>
    </row>
    <row r="502" customFormat="false" ht="15.75" hidden="false" customHeight="false" outlineLevel="0" collapsed="false">
      <c r="B502" s="138"/>
      <c r="C502" s="138"/>
    </row>
    <row r="503" customFormat="false" ht="15.75" hidden="false" customHeight="false" outlineLevel="0" collapsed="false">
      <c r="B503" s="138"/>
      <c r="C503" s="138"/>
    </row>
    <row r="504" customFormat="false" ht="15.75" hidden="false" customHeight="false" outlineLevel="0" collapsed="false">
      <c r="B504" s="138"/>
      <c r="C504" s="138"/>
    </row>
    <row r="505" customFormat="false" ht="15.75" hidden="false" customHeight="false" outlineLevel="0" collapsed="false">
      <c r="B505" s="138"/>
      <c r="C505" s="138"/>
    </row>
    <row r="506" customFormat="false" ht="15.75" hidden="false" customHeight="false" outlineLevel="0" collapsed="false">
      <c r="B506" s="138"/>
      <c r="C506" s="138"/>
    </row>
    <row r="507" customFormat="false" ht="15.75" hidden="false" customHeight="false" outlineLevel="0" collapsed="false">
      <c r="B507" s="138"/>
      <c r="C507" s="138"/>
    </row>
    <row r="508" customFormat="false" ht="15.75" hidden="false" customHeight="false" outlineLevel="0" collapsed="false">
      <c r="B508" s="138"/>
      <c r="C508" s="138"/>
    </row>
    <row r="509" customFormat="false" ht="15.75" hidden="false" customHeight="false" outlineLevel="0" collapsed="false">
      <c r="B509" s="138"/>
      <c r="C509" s="138"/>
    </row>
    <row r="510" customFormat="false" ht="15.75" hidden="false" customHeight="false" outlineLevel="0" collapsed="false">
      <c r="B510" s="138"/>
      <c r="C510" s="138"/>
    </row>
    <row r="511" customFormat="false" ht="15.75" hidden="false" customHeight="false" outlineLevel="0" collapsed="false">
      <c r="B511" s="138"/>
      <c r="C511" s="138"/>
    </row>
    <row r="512" customFormat="false" ht="15.75" hidden="false" customHeight="false" outlineLevel="0" collapsed="false">
      <c r="B512" s="138"/>
      <c r="C512" s="138"/>
    </row>
    <row r="513" customFormat="false" ht="15.75" hidden="false" customHeight="false" outlineLevel="0" collapsed="false">
      <c r="B513" s="138"/>
      <c r="C513" s="138"/>
    </row>
    <row r="514" customFormat="false" ht="15.75" hidden="false" customHeight="false" outlineLevel="0" collapsed="false">
      <c r="B514" s="138"/>
      <c r="C514" s="138"/>
    </row>
    <row r="515" customFormat="false" ht="15.75" hidden="false" customHeight="false" outlineLevel="0" collapsed="false">
      <c r="B515" s="138"/>
      <c r="C515" s="138"/>
    </row>
    <row r="516" customFormat="false" ht="15.75" hidden="false" customHeight="false" outlineLevel="0" collapsed="false">
      <c r="B516" s="138"/>
      <c r="C516" s="138"/>
    </row>
    <row r="517" customFormat="false" ht="15.75" hidden="false" customHeight="false" outlineLevel="0" collapsed="false">
      <c r="B517" s="138"/>
      <c r="C517" s="138"/>
    </row>
    <row r="518" customFormat="false" ht="15.75" hidden="false" customHeight="false" outlineLevel="0" collapsed="false">
      <c r="B518" s="138"/>
      <c r="C518" s="138"/>
    </row>
    <row r="519" customFormat="false" ht="15.75" hidden="false" customHeight="false" outlineLevel="0" collapsed="false">
      <c r="B519" s="138"/>
      <c r="C519" s="138"/>
    </row>
    <row r="520" customFormat="false" ht="15.75" hidden="false" customHeight="false" outlineLevel="0" collapsed="false">
      <c r="B520" s="138"/>
      <c r="C520" s="138"/>
    </row>
    <row r="521" customFormat="false" ht="15.75" hidden="false" customHeight="false" outlineLevel="0" collapsed="false">
      <c r="B521" s="138"/>
      <c r="C521" s="138"/>
    </row>
    <row r="522" customFormat="false" ht="15.75" hidden="false" customHeight="false" outlineLevel="0" collapsed="false">
      <c r="B522" s="138"/>
      <c r="C522" s="138"/>
    </row>
    <row r="523" customFormat="false" ht="15.75" hidden="false" customHeight="false" outlineLevel="0" collapsed="false">
      <c r="B523" s="138"/>
      <c r="C523" s="138"/>
    </row>
    <row r="524" customFormat="false" ht="15.75" hidden="false" customHeight="false" outlineLevel="0" collapsed="false">
      <c r="B524" s="138"/>
      <c r="C524" s="138"/>
    </row>
    <row r="525" customFormat="false" ht="15.75" hidden="false" customHeight="false" outlineLevel="0" collapsed="false">
      <c r="B525" s="138"/>
      <c r="C525" s="138"/>
    </row>
    <row r="526" customFormat="false" ht="15.75" hidden="false" customHeight="false" outlineLevel="0" collapsed="false">
      <c r="B526" s="138"/>
      <c r="C526" s="138"/>
    </row>
    <row r="527" customFormat="false" ht="15.75" hidden="false" customHeight="false" outlineLevel="0" collapsed="false">
      <c r="B527" s="138"/>
      <c r="C527" s="138"/>
    </row>
    <row r="528" customFormat="false" ht="15.75" hidden="false" customHeight="false" outlineLevel="0" collapsed="false">
      <c r="B528" s="138"/>
      <c r="C528" s="138"/>
    </row>
    <row r="529" customFormat="false" ht="15.75" hidden="false" customHeight="false" outlineLevel="0" collapsed="false">
      <c r="B529" s="138"/>
      <c r="C529" s="138"/>
    </row>
    <row r="530" customFormat="false" ht="15.75" hidden="false" customHeight="false" outlineLevel="0" collapsed="false">
      <c r="B530" s="138"/>
      <c r="C530" s="138"/>
    </row>
    <row r="531" customFormat="false" ht="15.75" hidden="false" customHeight="false" outlineLevel="0" collapsed="false">
      <c r="B531" s="138"/>
      <c r="C531" s="138"/>
    </row>
    <row r="532" customFormat="false" ht="15.75" hidden="false" customHeight="false" outlineLevel="0" collapsed="false">
      <c r="B532" s="138"/>
      <c r="C532" s="138"/>
    </row>
    <row r="533" customFormat="false" ht="15.75" hidden="false" customHeight="false" outlineLevel="0" collapsed="false">
      <c r="B533" s="138"/>
      <c r="C533" s="138"/>
    </row>
    <row r="534" customFormat="false" ht="15.75" hidden="false" customHeight="false" outlineLevel="0" collapsed="false">
      <c r="B534" s="138"/>
      <c r="C534" s="138"/>
    </row>
    <row r="535" customFormat="false" ht="15.75" hidden="false" customHeight="false" outlineLevel="0" collapsed="false">
      <c r="B535" s="138"/>
      <c r="C535" s="138"/>
    </row>
    <row r="536" customFormat="false" ht="15.75" hidden="false" customHeight="false" outlineLevel="0" collapsed="false">
      <c r="B536" s="138"/>
      <c r="C536" s="138"/>
    </row>
    <row r="537" customFormat="false" ht="15.75" hidden="false" customHeight="false" outlineLevel="0" collapsed="false">
      <c r="B537" s="138"/>
      <c r="C537" s="138"/>
    </row>
    <row r="538" customFormat="false" ht="15.75" hidden="false" customHeight="false" outlineLevel="0" collapsed="false">
      <c r="B538" s="138"/>
      <c r="C538" s="138"/>
    </row>
    <row r="539" customFormat="false" ht="15.75" hidden="false" customHeight="false" outlineLevel="0" collapsed="false">
      <c r="B539" s="138"/>
      <c r="C539" s="138"/>
    </row>
    <row r="540" customFormat="false" ht="15.75" hidden="false" customHeight="false" outlineLevel="0" collapsed="false">
      <c r="B540" s="138"/>
      <c r="C540" s="138"/>
    </row>
    <row r="541" customFormat="false" ht="15.75" hidden="false" customHeight="false" outlineLevel="0" collapsed="false">
      <c r="B541" s="138"/>
      <c r="C541" s="138"/>
    </row>
    <row r="542" customFormat="false" ht="15.75" hidden="false" customHeight="false" outlineLevel="0" collapsed="false">
      <c r="B542" s="138"/>
      <c r="C542" s="138"/>
    </row>
    <row r="543" customFormat="false" ht="15.75" hidden="false" customHeight="false" outlineLevel="0" collapsed="false">
      <c r="B543" s="138"/>
      <c r="C543" s="138"/>
    </row>
    <row r="544" customFormat="false" ht="15.75" hidden="false" customHeight="false" outlineLevel="0" collapsed="false">
      <c r="B544" s="138"/>
      <c r="C544" s="138"/>
    </row>
    <row r="545" customFormat="false" ht="15.75" hidden="false" customHeight="false" outlineLevel="0" collapsed="false">
      <c r="B545" s="138"/>
      <c r="C545" s="138"/>
    </row>
    <row r="546" customFormat="false" ht="15.75" hidden="false" customHeight="false" outlineLevel="0" collapsed="false">
      <c r="B546" s="138"/>
      <c r="C546" s="138"/>
    </row>
    <row r="547" customFormat="false" ht="15.75" hidden="false" customHeight="false" outlineLevel="0" collapsed="false">
      <c r="B547" s="138"/>
      <c r="C547" s="138"/>
    </row>
    <row r="548" customFormat="false" ht="15.75" hidden="false" customHeight="false" outlineLevel="0" collapsed="false">
      <c r="B548" s="138"/>
      <c r="C548" s="138"/>
    </row>
    <row r="549" customFormat="false" ht="15.75" hidden="false" customHeight="false" outlineLevel="0" collapsed="false">
      <c r="B549" s="138"/>
      <c r="C549" s="138"/>
    </row>
    <row r="550" customFormat="false" ht="15.75" hidden="false" customHeight="false" outlineLevel="0" collapsed="false">
      <c r="B550" s="138"/>
      <c r="C550" s="138"/>
    </row>
    <row r="551" customFormat="false" ht="15.75" hidden="false" customHeight="false" outlineLevel="0" collapsed="false">
      <c r="B551" s="138"/>
      <c r="C551" s="138"/>
    </row>
    <row r="552" customFormat="false" ht="15.75" hidden="false" customHeight="false" outlineLevel="0" collapsed="false">
      <c r="B552" s="138"/>
      <c r="C552" s="138"/>
    </row>
    <row r="553" customFormat="false" ht="15.75" hidden="false" customHeight="false" outlineLevel="0" collapsed="false">
      <c r="B553" s="138"/>
      <c r="C553" s="138"/>
    </row>
    <row r="554" customFormat="false" ht="15.75" hidden="false" customHeight="false" outlineLevel="0" collapsed="false">
      <c r="B554" s="138"/>
      <c r="C554" s="138"/>
    </row>
    <row r="555" customFormat="false" ht="15.75" hidden="false" customHeight="false" outlineLevel="0" collapsed="false">
      <c r="B555" s="138"/>
      <c r="C555" s="138"/>
    </row>
    <row r="556" customFormat="false" ht="15.75" hidden="false" customHeight="false" outlineLevel="0" collapsed="false">
      <c r="B556" s="138"/>
      <c r="C556" s="138"/>
    </row>
    <row r="557" customFormat="false" ht="15.75" hidden="false" customHeight="false" outlineLevel="0" collapsed="false">
      <c r="B557" s="138"/>
      <c r="C557" s="138"/>
    </row>
    <row r="558" customFormat="false" ht="15.75" hidden="false" customHeight="false" outlineLevel="0" collapsed="false">
      <c r="B558" s="138"/>
      <c r="C558" s="138"/>
    </row>
    <row r="559" customFormat="false" ht="15.75" hidden="false" customHeight="false" outlineLevel="0" collapsed="false">
      <c r="B559" s="138"/>
      <c r="C559" s="138"/>
    </row>
    <row r="560" customFormat="false" ht="15.75" hidden="false" customHeight="false" outlineLevel="0" collapsed="false">
      <c r="B560" s="138"/>
      <c r="C560" s="138"/>
    </row>
    <row r="561" customFormat="false" ht="15.75" hidden="false" customHeight="false" outlineLevel="0" collapsed="false">
      <c r="C561" s="138"/>
    </row>
    <row r="562" customFormat="false" ht="15.75" hidden="false" customHeight="false" outlineLevel="0" collapsed="false">
      <c r="C562" s="138"/>
    </row>
    <row r="563" customFormat="false" ht="15.75" hidden="false" customHeight="false" outlineLevel="0" collapsed="false">
      <c r="C563" s="138"/>
    </row>
    <row r="564" customFormat="false" ht="15.75" hidden="false" customHeight="false" outlineLevel="0" collapsed="false">
      <c r="C564" s="138"/>
    </row>
    <row r="565" customFormat="false" ht="15.75" hidden="false" customHeight="false" outlineLevel="0" collapsed="false">
      <c r="C565" s="138"/>
    </row>
    <row r="566" customFormat="false" ht="15.75" hidden="false" customHeight="false" outlineLevel="0" collapsed="false">
      <c r="C566" s="138"/>
    </row>
    <row r="567" customFormat="false" ht="15.75" hidden="false" customHeight="false" outlineLevel="0" collapsed="false">
      <c r="C567" s="138"/>
    </row>
    <row r="568" customFormat="false" ht="15.75" hidden="false" customHeight="false" outlineLevel="0" collapsed="false">
      <c r="C568" s="138"/>
    </row>
    <row r="569" customFormat="false" ht="15.75" hidden="false" customHeight="false" outlineLevel="0" collapsed="false">
      <c r="C569" s="138"/>
    </row>
    <row r="570" customFormat="false" ht="15.75" hidden="false" customHeight="false" outlineLevel="0" collapsed="false">
      <c r="C570" s="138"/>
    </row>
    <row r="571" customFormat="false" ht="15.75" hidden="false" customHeight="false" outlineLevel="0" collapsed="false">
      <c r="C571" s="138"/>
    </row>
    <row r="572" customFormat="false" ht="15.75" hidden="false" customHeight="false" outlineLevel="0" collapsed="false">
      <c r="C572" s="138"/>
    </row>
    <row r="573" customFormat="false" ht="15.75" hidden="false" customHeight="false" outlineLevel="0" collapsed="false">
      <c r="C573" s="138"/>
    </row>
    <row r="574" customFormat="false" ht="15.75" hidden="false" customHeight="false" outlineLevel="0" collapsed="false">
      <c r="C574" s="138"/>
    </row>
    <row r="575" customFormat="false" ht="15.75" hidden="false" customHeight="false" outlineLevel="0" collapsed="false">
      <c r="C575" s="138"/>
    </row>
    <row r="576" customFormat="false" ht="15.75" hidden="false" customHeight="false" outlineLevel="0" collapsed="false">
      <c r="C576" s="138"/>
    </row>
    <row r="577" customFormat="false" ht="15.75" hidden="false" customHeight="false" outlineLevel="0" collapsed="false">
      <c r="C577" s="138"/>
    </row>
    <row r="578" customFormat="false" ht="15.75" hidden="false" customHeight="false" outlineLevel="0" collapsed="false">
      <c r="C578" s="138"/>
    </row>
    <row r="579" customFormat="false" ht="15.75" hidden="false" customHeight="false" outlineLevel="0" collapsed="false">
      <c r="C579" s="138"/>
    </row>
    <row r="580" customFormat="false" ht="15.75" hidden="false" customHeight="false" outlineLevel="0" collapsed="false">
      <c r="C580" s="138"/>
    </row>
    <row r="581" customFormat="false" ht="15.75" hidden="false" customHeight="false" outlineLevel="0" collapsed="false">
      <c r="C581" s="138"/>
    </row>
    <row r="582" customFormat="false" ht="15.75" hidden="false" customHeight="false" outlineLevel="0" collapsed="false">
      <c r="C582" s="138"/>
    </row>
    <row r="583" customFormat="false" ht="15.75" hidden="false" customHeight="false" outlineLevel="0" collapsed="false">
      <c r="C583" s="138"/>
    </row>
    <row r="584" customFormat="false" ht="15.75" hidden="false" customHeight="false" outlineLevel="0" collapsed="false">
      <c r="C584" s="138"/>
    </row>
    <row r="585" customFormat="false" ht="15.75" hidden="false" customHeight="false" outlineLevel="0" collapsed="false">
      <c r="C585" s="138"/>
    </row>
    <row r="586" customFormat="false" ht="15.75" hidden="false" customHeight="false" outlineLevel="0" collapsed="false">
      <c r="C586" s="138"/>
    </row>
    <row r="587" customFormat="false" ht="15.75" hidden="false" customHeight="false" outlineLevel="0" collapsed="false">
      <c r="C587" s="138"/>
    </row>
    <row r="588" customFormat="false" ht="15.75" hidden="false" customHeight="false" outlineLevel="0" collapsed="false">
      <c r="C588" s="138"/>
    </row>
    <row r="589" customFormat="false" ht="15.75" hidden="false" customHeight="false" outlineLevel="0" collapsed="false">
      <c r="C589" s="138"/>
    </row>
    <row r="590" customFormat="false" ht="15.75" hidden="false" customHeight="false" outlineLevel="0" collapsed="false">
      <c r="C590" s="138"/>
    </row>
    <row r="591" customFormat="false" ht="15.75" hidden="false" customHeight="false" outlineLevel="0" collapsed="false">
      <c r="C591" s="138"/>
    </row>
    <row r="592" customFormat="false" ht="15.75" hidden="false" customHeight="false" outlineLevel="0" collapsed="false">
      <c r="C592" s="138"/>
    </row>
    <row r="593" customFormat="false" ht="15.75" hidden="false" customHeight="false" outlineLevel="0" collapsed="false">
      <c r="C593" s="138"/>
    </row>
    <row r="594" customFormat="false" ht="15.75" hidden="false" customHeight="false" outlineLevel="0" collapsed="false">
      <c r="C594" s="138"/>
    </row>
    <row r="595" customFormat="false" ht="15.75" hidden="false" customHeight="false" outlineLevel="0" collapsed="false">
      <c r="C595" s="138"/>
    </row>
    <row r="596" customFormat="false" ht="15.75" hidden="false" customHeight="false" outlineLevel="0" collapsed="false">
      <c r="C596" s="138"/>
    </row>
    <row r="597" customFormat="false" ht="15.75" hidden="false" customHeight="false" outlineLevel="0" collapsed="false">
      <c r="C597" s="138"/>
    </row>
    <row r="598" customFormat="false" ht="15.75" hidden="false" customHeight="false" outlineLevel="0" collapsed="false">
      <c r="C598" s="138"/>
    </row>
    <row r="599" customFormat="false" ht="15.75" hidden="false" customHeight="false" outlineLevel="0" collapsed="false">
      <c r="C599" s="138"/>
    </row>
    <row r="600" customFormat="false" ht="15.75" hidden="false" customHeight="false" outlineLevel="0" collapsed="false">
      <c r="C600" s="138"/>
    </row>
    <row r="601" customFormat="false" ht="15.75" hidden="false" customHeight="false" outlineLevel="0" collapsed="false">
      <c r="C601" s="138"/>
    </row>
    <row r="602" customFormat="false" ht="15.75" hidden="false" customHeight="false" outlineLevel="0" collapsed="false">
      <c r="C602" s="138"/>
    </row>
    <row r="603" customFormat="false" ht="15.75" hidden="false" customHeight="false" outlineLevel="0" collapsed="false">
      <c r="C603" s="138"/>
    </row>
    <row r="604" customFormat="false" ht="15.75" hidden="false" customHeight="false" outlineLevel="0" collapsed="false">
      <c r="C604" s="138"/>
    </row>
    <row r="605" customFormat="false" ht="15.75" hidden="false" customHeight="false" outlineLevel="0" collapsed="false">
      <c r="C605" s="138"/>
    </row>
    <row r="606" customFormat="false" ht="15.75" hidden="false" customHeight="false" outlineLevel="0" collapsed="false">
      <c r="C606" s="138"/>
    </row>
    <row r="607" customFormat="false" ht="15.75" hidden="false" customHeight="false" outlineLevel="0" collapsed="false">
      <c r="C607" s="138"/>
    </row>
    <row r="608" customFormat="false" ht="15.75" hidden="false" customHeight="false" outlineLevel="0" collapsed="false">
      <c r="C608" s="138"/>
    </row>
    <row r="609" customFormat="false" ht="15.75" hidden="false" customHeight="false" outlineLevel="0" collapsed="false">
      <c r="C609" s="138"/>
    </row>
    <row r="610" customFormat="false" ht="15.75" hidden="false" customHeight="false" outlineLevel="0" collapsed="false">
      <c r="C610" s="138"/>
    </row>
    <row r="611" customFormat="false" ht="15.75" hidden="false" customHeight="false" outlineLevel="0" collapsed="false">
      <c r="C611" s="138"/>
    </row>
    <row r="612" customFormat="false" ht="15.75" hidden="false" customHeight="false" outlineLevel="0" collapsed="false">
      <c r="C612" s="138"/>
    </row>
    <row r="613" customFormat="false" ht="15.75" hidden="false" customHeight="false" outlineLevel="0" collapsed="false">
      <c r="C613" s="138"/>
    </row>
    <row r="614" customFormat="false" ht="15.75" hidden="false" customHeight="false" outlineLevel="0" collapsed="false">
      <c r="C614" s="138"/>
    </row>
    <row r="615" customFormat="false" ht="15.75" hidden="false" customHeight="false" outlineLevel="0" collapsed="false">
      <c r="C615" s="138"/>
    </row>
    <row r="616" customFormat="false" ht="15.75" hidden="false" customHeight="false" outlineLevel="0" collapsed="false">
      <c r="C616" s="138"/>
    </row>
    <row r="617" customFormat="false" ht="15.75" hidden="false" customHeight="false" outlineLevel="0" collapsed="false">
      <c r="C617" s="138"/>
    </row>
    <row r="618" customFormat="false" ht="15.75" hidden="false" customHeight="false" outlineLevel="0" collapsed="false">
      <c r="C618" s="138"/>
    </row>
    <row r="619" customFormat="false" ht="15.75" hidden="false" customHeight="false" outlineLevel="0" collapsed="false">
      <c r="C619" s="138"/>
    </row>
    <row r="620" customFormat="false" ht="15.75" hidden="false" customHeight="false" outlineLevel="0" collapsed="false">
      <c r="C620" s="138"/>
    </row>
    <row r="621" customFormat="false" ht="15.75" hidden="false" customHeight="false" outlineLevel="0" collapsed="false">
      <c r="C621" s="138"/>
    </row>
    <row r="622" customFormat="false" ht="15.75" hidden="false" customHeight="false" outlineLevel="0" collapsed="false">
      <c r="C622" s="138"/>
    </row>
    <row r="623" customFormat="false" ht="15.75" hidden="false" customHeight="false" outlineLevel="0" collapsed="false">
      <c r="C623" s="138"/>
    </row>
    <row r="624" customFormat="false" ht="15.75" hidden="false" customHeight="false" outlineLevel="0" collapsed="false">
      <c r="C624" s="138"/>
    </row>
    <row r="625" customFormat="false" ht="15.75" hidden="false" customHeight="false" outlineLevel="0" collapsed="false">
      <c r="C625" s="138"/>
    </row>
    <row r="626" customFormat="false" ht="15.75" hidden="false" customHeight="false" outlineLevel="0" collapsed="false">
      <c r="C626" s="138"/>
    </row>
    <row r="627" customFormat="false" ht="15.75" hidden="false" customHeight="false" outlineLevel="0" collapsed="false">
      <c r="C627" s="138"/>
    </row>
    <row r="628" customFormat="false" ht="15.75" hidden="false" customHeight="false" outlineLevel="0" collapsed="false">
      <c r="C628" s="138"/>
    </row>
    <row r="629" customFormat="false" ht="15.75" hidden="false" customHeight="false" outlineLevel="0" collapsed="false">
      <c r="C629" s="138"/>
    </row>
    <row r="630" customFormat="false" ht="15.75" hidden="false" customHeight="false" outlineLevel="0" collapsed="false">
      <c r="C630" s="138"/>
    </row>
    <row r="631" customFormat="false" ht="15.75" hidden="false" customHeight="false" outlineLevel="0" collapsed="false">
      <c r="C631" s="138"/>
    </row>
    <row r="632" customFormat="false" ht="15.75" hidden="false" customHeight="false" outlineLevel="0" collapsed="false">
      <c r="C632" s="138"/>
    </row>
    <row r="633" customFormat="false" ht="15.75" hidden="false" customHeight="false" outlineLevel="0" collapsed="false">
      <c r="C633" s="138"/>
    </row>
    <row r="634" customFormat="false" ht="15.75" hidden="false" customHeight="false" outlineLevel="0" collapsed="false">
      <c r="C634" s="138"/>
    </row>
    <row r="635" customFormat="false" ht="15.75" hidden="false" customHeight="false" outlineLevel="0" collapsed="false">
      <c r="C635" s="138"/>
    </row>
    <row r="636" customFormat="false" ht="15.75" hidden="false" customHeight="false" outlineLevel="0" collapsed="false">
      <c r="C636" s="138"/>
    </row>
    <row r="637" customFormat="false" ht="15.75" hidden="false" customHeight="false" outlineLevel="0" collapsed="false">
      <c r="C637" s="138"/>
    </row>
    <row r="638" customFormat="false" ht="15.75" hidden="false" customHeight="false" outlineLevel="0" collapsed="false">
      <c r="C638" s="138"/>
    </row>
    <row r="639" customFormat="false" ht="15.75" hidden="false" customHeight="false" outlineLevel="0" collapsed="false">
      <c r="C639" s="138"/>
    </row>
    <row r="640" customFormat="false" ht="15.75" hidden="false" customHeight="false" outlineLevel="0" collapsed="false">
      <c r="C640" s="138"/>
    </row>
    <row r="641" customFormat="false" ht="15.75" hidden="false" customHeight="false" outlineLevel="0" collapsed="false">
      <c r="C641" s="138"/>
    </row>
    <row r="642" customFormat="false" ht="15.75" hidden="false" customHeight="false" outlineLevel="0" collapsed="false">
      <c r="C642" s="138"/>
    </row>
    <row r="643" customFormat="false" ht="15.75" hidden="false" customHeight="false" outlineLevel="0" collapsed="false">
      <c r="C643" s="138"/>
    </row>
    <row r="644" customFormat="false" ht="15.75" hidden="false" customHeight="false" outlineLevel="0" collapsed="false">
      <c r="C644" s="138"/>
    </row>
    <row r="645" customFormat="false" ht="15.75" hidden="false" customHeight="false" outlineLevel="0" collapsed="false">
      <c r="C645" s="138"/>
    </row>
    <row r="646" customFormat="false" ht="15.75" hidden="false" customHeight="false" outlineLevel="0" collapsed="false">
      <c r="C646" s="138"/>
    </row>
    <row r="647" customFormat="false" ht="15.75" hidden="false" customHeight="false" outlineLevel="0" collapsed="false">
      <c r="C647" s="138"/>
    </row>
    <row r="648" customFormat="false" ht="15.75" hidden="false" customHeight="false" outlineLevel="0" collapsed="false">
      <c r="C648" s="138"/>
    </row>
    <row r="649" customFormat="false" ht="15.75" hidden="false" customHeight="false" outlineLevel="0" collapsed="false">
      <c r="C649" s="138"/>
    </row>
    <row r="650" customFormat="false" ht="15.75" hidden="false" customHeight="false" outlineLevel="0" collapsed="false">
      <c r="C650" s="138"/>
    </row>
    <row r="651" customFormat="false" ht="15.75" hidden="false" customHeight="false" outlineLevel="0" collapsed="false">
      <c r="C651" s="138"/>
    </row>
    <row r="652" customFormat="false" ht="15.75" hidden="false" customHeight="false" outlineLevel="0" collapsed="false">
      <c r="C652" s="138"/>
    </row>
    <row r="653" customFormat="false" ht="15.75" hidden="false" customHeight="false" outlineLevel="0" collapsed="false">
      <c r="C653" s="138"/>
    </row>
    <row r="654" customFormat="false" ht="15.75" hidden="false" customHeight="false" outlineLevel="0" collapsed="false">
      <c r="C654" s="138"/>
    </row>
    <row r="655" customFormat="false" ht="15.75" hidden="false" customHeight="false" outlineLevel="0" collapsed="false">
      <c r="C655" s="138"/>
    </row>
    <row r="656" customFormat="false" ht="15.75" hidden="false" customHeight="false" outlineLevel="0" collapsed="false">
      <c r="C656" s="138"/>
    </row>
    <row r="657" customFormat="false" ht="15.75" hidden="false" customHeight="false" outlineLevel="0" collapsed="false">
      <c r="C657" s="138"/>
    </row>
    <row r="658" customFormat="false" ht="15.75" hidden="false" customHeight="false" outlineLevel="0" collapsed="false">
      <c r="C658" s="138"/>
    </row>
    <row r="659" customFormat="false" ht="15.75" hidden="false" customHeight="false" outlineLevel="0" collapsed="false">
      <c r="C659" s="138"/>
    </row>
    <row r="660" customFormat="false" ht="15.75" hidden="false" customHeight="false" outlineLevel="0" collapsed="false">
      <c r="C660" s="138"/>
    </row>
    <row r="661" customFormat="false" ht="15.75" hidden="false" customHeight="false" outlineLevel="0" collapsed="false">
      <c r="C661" s="138"/>
    </row>
    <row r="662" customFormat="false" ht="15.75" hidden="false" customHeight="false" outlineLevel="0" collapsed="false">
      <c r="C662" s="138"/>
    </row>
    <row r="663" customFormat="false" ht="15.75" hidden="false" customHeight="false" outlineLevel="0" collapsed="false">
      <c r="C663" s="138"/>
    </row>
    <row r="664" customFormat="false" ht="15.75" hidden="false" customHeight="false" outlineLevel="0" collapsed="false">
      <c r="C664" s="138"/>
    </row>
    <row r="665" customFormat="false" ht="15.75" hidden="false" customHeight="false" outlineLevel="0" collapsed="false">
      <c r="C665" s="138"/>
    </row>
    <row r="666" customFormat="false" ht="15.75" hidden="false" customHeight="false" outlineLevel="0" collapsed="false">
      <c r="C666" s="138"/>
    </row>
    <row r="667" customFormat="false" ht="15.75" hidden="false" customHeight="false" outlineLevel="0" collapsed="false">
      <c r="C667" s="138"/>
    </row>
    <row r="668" customFormat="false" ht="15.75" hidden="false" customHeight="false" outlineLevel="0" collapsed="false">
      <c r="C668" s="138"/>
    </row>
    <row r="669" customFormat="false" ht="15.75" hidden="false" customHeight="false" outlineLevel="0" collapsed="false">
      <c r="C669" s="138"/>
    </row>
    <row r="670" customFormat="false" ht="15.75" hidden="false" customHeight="false" outlineLevel="0" collapsed="false">
      <c r="C670" s="138"/>
    </row>
    <row r="671" customFormat="false" ht="15.75" hidden="false" customHeight="false" outlineLevel="0" collapsed="false">
      <c r="C671" s="138"/>
    </row>
    <row r="672" customFormat="false" ht="15.75" hidden="false" customHeight="false" outlineLevel="0" collapsed="false">
      <c r="C672" s="138"/>
    </row>
    <row r="673" customFormat="false" ht="15.75" hidden="false" customHeight="false" outlineLevel="0" collapsed="false">
      <c r="C673" s="138"/>
    </row>
    <row r="674" customFormat="false" ht="15.75" hidden="false" customHeight="false" outlineLevel="0" collapsed="false">
      <c r="C674" s="138"/>
    </row>
    <row r="675" customFormat="false" ht="15.75" hidden="false" customHeight="false" outlineLevel="0" collapsed="false">
      <c r="C675" s="138"/>
    </row>
    <row r="676" customFormat="false" ht="15.75" hidden="false" customHeight="false" outlineLevel="0" collapsed="false">
      <c r="C676" s="138"/>
    </row>
    <row r="677" customFormat="false" ht="15.75" hidden="false" customHeight="false" outlineLevel="0" collapsed="false">
      <c r="C677" s="138"/>
    </row>
    <row r="678" customFormat="false" ht="15.75" hidden="false" customHeight="false" outlineLevel="0" collapsed="false">
      <c r="C678" s="138"/>
    </row>
    <row r="679" customFormat="false" ht="15.75" hidden="false" customHeight="false" outlineLevel="0" collapsed="false">
      <c r="C679" s="138"/>
    </row>
    <row r="680" customFormat="false" ht="15.75" hidden="false" customHeight="false" outlineLevel="0" collapsed="false">
      <c r="C680" s="138"/>
    </row>
    <row r="681" customFormat="false" ht="15.75" hidden="false" customHeight="false" outlineLevel="0" collapsed="false">
      <c r="C681" s="138"/>
    </row>
    <row r="682" customFormat="false" ht="15.75" hidden="false" customHeight="false" outlineLevel="0" collapsed="false">
      <c r="C682" s="138"/>
    </row>
    <row r="683" customFormat="false" ht="15.75" hidden="false" customHeight="false" outlineLevel="0" collapsed="false">
      <c r="C683" s="138"/>
    </row>
    <row r="684" customFormat="false" ht="15.75" hidden="false" customHeight="false" outlineLevel="0" collapsed="false">
      <c r="C684" s="138"/>
    </row>
    <row r="685" customFormat="false" ht="15.75" hidden="false" customHeight="false" outlineLevel="0" collapsed="false">
      <c r="C685" s="138"/>
    </row>
    <row r="686" customFormat="false" ht="15.75" hidden="false" customHeight="false" outlineLevel="0" collapsed="false">
      <c r="C686" s="138"/>
    </row>
    <row r="687" customFormat="false" ht="15.75" hidden="false" customHeight="false" outlineLevel="0" collapsed="false">
      <c r="C687" s="138"/>
    </row>
    <row r="688" customFormat="false" ht="15.75" hidden="false" customHeight="false" outlineLevel="0" collapsed="false">
      <c r="C688" s="138"/>
    </row>
    <row r="689" customFormat="false" ht="15.75" hidden="false" customHeight="false" outlineLevel="0" collapsed="false">
      <c r="C689" s="138"/>
    </row>
    <row r="690" customFormat="false" ht="15.75" hidden="false" customHeight="false" outlineLevel="0" collapsed="false">
      <c r="C690" s="138"/>
    </row>
    <row r="691" customFormat="false" ht="15.75" hidden="false" customHeight="false" outlineLevel="0" collapsed="false">
      <c r="C691" s="138"/>
    </row>
    <row r="692" customFormat="false" ht="15.75" hidden="false" customHeight="false" outlineLevel="0" collapsed="false">
      <c r="C692" s="138"/>
    </row>
    <row r="693" customFormat="false" ht="15.75" hidden="false" customHeight="false" outlineLevel="0" collapsed="false">
      <c r="C693" s="138"/>
    </row>
    <row r="694" customFormat="false" ht="15.75" hidden="false" customHeight="false" outlineLevel="0" collapsed="false">
      <c r="C694" s="138"/>
    </row>
    <row r="695" customFormat="false" ht="15.75" hidden="false" customHeight="false" outlineLevel="0" collapsed="false">
      <c r="C695" s="138"/>
    </row>
    <row r="696" customFormat="false" ht="15.75" hidden="false" customHeight="false" outlineLevel="0" collapsed="false">
      <c r="C696" s="138"/>
    </row>
    <row r="697" customFormat="false" ht="15.75" hidden="false" customHeight="false" outlineLevel="0" collapsed="false">
      <c r="C697" s="138"/>
    </row>
    <row r="698" customFormat="false" ht="15.75" hidden="false" customHeight="false" outlineLevel="0" collapsed="false">
      <c r="C698" s="138"/>
    </row>
    <row r="699" customFormat="false" ht="15.75" hidden="false" customHeight="false" outlineLevel="0" collapsed="false">
      <c r="C699" s="138"/>
    </row>
    <row r="700" customFormat="false" ht="15.75" hidden="false" customHeight="false" outlineLevel="0" collapsed="false">
      <c r="C700" s="138"/>
    </row>
    <row r="701" customFormat="false" ht="15.75" hidden="false" customHeight="false" outlineLevel="0" collapsed="false">
      <c r="C701" s="138"/>
    </row>
    <row r="702" customFormat="false" ht="15.75" hidden="false" customHeight="false" outlineLevel="0" collapsed="false">
      <c r="C702" s="138"/>
    </row>
    <row r="703" customFormat="false" ht="15.75" hidden="false" customHeight="false" outlineLevel="0" collapsed="false">
      <c r="C703" s="138"/>
    </row>
    <row r="704" customFormat="false" ht="15.75" hidden="false" customHeight="false" outlineLevel="0" collapsed="false">
      <c r="C704" s="138"/>
    </row>
    <row r="705" customFormat="false" ht="15.75" hidden="false" customHeight="false" outlineLevel="0" collapsed="false">
      <c r="C705" s="138"/>
    </row>
    <row r="706" customFormat="false" ht="15.75" hidden="false" customHeight="false" outlineLevel="0" collapsed="false">
      <c r="C706" s="138"/>
    </row>
    <row r="707" customFormat="false" ht="15.75" hidden="false" customHeight="false" outlineLevel="0" collapsed="false">
      <c r="C707" s="138"/>
    </row>
    <row r="708" customFormat="false" ht="15.75" hidden="false" customHeight="false" outlineLevel="0" collapsed="false">
      <c r="C708" s="138"/>
    </row>
    <row r="709" customFormat="false" ht="15.75" hidden="false" customHeight="false" outlineLevel="0" collapsed="false">
      <c r="C709" s="138"/>
    </row>
    <row r="710" customFormat="false" ht="15.75" hidden="false" customHeight="false" outlineLevel="0" collapsed="false">
      <c r="C710" s="138"/>
    </row>
    <row r="711" customFormat="false" ht="15.75" hidden="false" customHeight="false" outlineLevel="0" collapsed="false">
      <c r="C711" s="138"/>
    </row>
    <row r="712" customFormat="false" ht="15.75" hidden="false" customHeight="false" outlineLevel="0" collapsed="false">
      <c r="C712" s="138"/>
    </row>
    <row r="713" customFormat="false" ht="15.75" hidden="false" customHeight="false" outlineLevel="0" collapsed="false">
      <c r="C713" s="138"/>
    </row>
    <row r="714" customFormat="false" ht="15.75" hidden="false" customHeight="false" outlineLevel="0" collapsed="false">
      <c r="C714" s="138"/>
    </row>
    <row r="715" customFormat="false" ht="15.75" hidden="false" customHeight="false" outlineLevel="0" collapsed="false">
      <c r="C715" s="138"/>
    </row>
    <row r="716" customFormat="false" ht="15.75" hidden="false" customHeight="false" outlineLevel="0" collapsed="false">
      <c r="C716" s="138"/>
    </row>
    <row r="717" customFormat="false" ht="15.75" hidden="false" customHeight="false" outlineLevel="0" collapsed="false">
      <c r="C717" s="138"/>
    </row>
    <row r="718" customFormat="false" ht="15.75" hidden="false" customHeight="false" outlineLevel="0" collapsed="false">
      <c r="C718" s="138"/>
    </row>
    <row r="719" customFormat="false" ht="15.75" hidden="false" customHeight="false" outlineLevel="0" collapsed="false">
      <c r="C719" s="138"/>
    </row>
    <row r="720" customFormat="false" ht="15.75" hidden="false" customHeight="false" outlineLevel="0" collapsed="false">
      <c r="C720" s="138"/>
    </row>
    <row r="721" customFormat="false" ht="15.75" hidden="false" customHeight="false" outlineLevel="0" collapsed="false">
      <c r="C721" s="138"/>
    </row>
    <row r="722" customFormat="false" ht="15.75" hidden="false" customHeight="false" outlineLevel="0" collapsed="false">
      <c r="C722" s="138"/>
    </row>
    <row r="723" customFormat="false" ht="15.75" hidden="false" customHeight="false" outlineLevel="0" collapsed="false">
      <c r="C723" s="138"/>
    </row>
    <row r="724" customFormat="false" ht="15.75" hidden="false" customHeight="false" outlineLevel="0" collapsed="false">
      <c r="C724" s="138"/>
    </row>
    <row r="725" customFormat="false" ht="15.75" hidden="false" customHeight="false" outlineLevel="0" collapsed="false">
      <c r="C725" s="138"/>
    </row>
    <row r="726" customFormat="false" ht="15.75" hidden="false" customHeight="false" outlineLevel="0" collapsed="false">
      <c r="C726" s="138"/>
    </row>
    <row r="727" customFormat="false" ht="15.75" hidden="false" customHeight="false" outlineLevel="0" collapsed="false">
      <c r="C727" s="138"/>
    </row>
    <row r="728" customFormat="false" ht="15.75" hidden="false" customHeight="false" outlineLevel="0" collapsed="false">
      <c r="C728" s="138"/>
    </row>
    <row r="729" customFormat="false" ht="15.75" hidden="false" customHeight="false" outlineLevel="0" collapsed="false">
      <c r="C729" s="138"/>
    </row>
    <row r="730" customFormat="false" ht="15.75" hidden="false" customHeight="false" outlineLevel="0" collapsed="false">
      <c r="C730" s="138"/>
    </row>
    <row r="731" customFormat="false" ht="15.75" hidden="false" customHeight="false" outlineLevel="0" collapsed="false">
      <c r="C731" s="138"/>
    </row>
    <row r="732" customFormat="false" ht="15.75" hidden="false" customHeight="false" outlineLevel="0" collapsed="false">
      <c r="C732" s="138"/>
    </row>
    <row r="733" customFormat="false" ht="15.75" hidden="false" customHeight="false" outlineLevel="0" collapsed="false">
      <c r="C733" s="138"/>
    </row>
    <row r="734" customFormat="false" ht="15.75" hidden="false" customHeight="false" outlineLevel="0" collapsed="false">
      <c r="C734" s="138"/>
    </row>
    <row r="735" customFormat="false" ht="15.75" hidden="false" customHeight="false" outlineLevel="0" collapsed="false">
      <c r="C735" s="138"/>
    </row>
    <row r="736" customFormat="false" ht="15.75" hidden="false" customHeight="false" outlineLevel="0" collapsed="false">
      <c r="C736" s="138"/>
    </row>
    <row r="737" customFormat="false" ht="15.75" hidden="false" customHeight="false" outlineLevel="0" collapsed="false">
      <c r="C737" s="138"/>
    </row>
    <row r="738" customFormat="false" ht="15.75" hidden="false" customHeight="false" outlineLevel="0" collapsed="false">
      <c r="C738" s="138"/>
    </row>
    <row r="739" customFormat="false" ht="15.75" hidden="false" customHeight="false" outlineLevel="0" collapsed="false">
      <c r="C739" s="138"/>
    </row>
    <row r="740" customFormat="false" ht="15.75" hidden="false" customHeight="false" outlineLevel="0" collapsed="false">
      <c r="C740" s="138"/>
    </row>
    <row r="741" customFormat="false" ht="15.75" hidden="false" customHeight="false" outlineLevel="0" collapsed="false">
      <c r="C741" s="138"/>
    </row>
    <row r="742" customFormat="false" ht="15.75" hidden="false" customHeight="false" outlineLevel="0" collapsed="false">
      <c r="C742" s="138"/>
    </row>
    <row r="743" customFormat="false" ht="15.75" hidden="false" customHeight="false" outlineLevel="0" collapsed="false">
      <c r="C743" s="138"/>
    </row>
    <row r="744" customFormat="false" ht="15.75" hidden="false" customHeight="false" outlineLevel="0" collapsed="false">
      <c r="C744" s="138"/>
    </row>
    <row r="745" customFormat="false" ht="15.75" hidden="false" customHeight="false" outlineLevel="0" collapsed="false">
      <c r="C745" s="138"/>
    </row>
    <row r="746" customFormat="false" ht="15.75" hidden="false" customHeight="false" outlineLevel="0" collapsed="false">
      <c r="C746" s="138"/>
    </row>
    <row r="747" customFormat="false" ht="15.75" hidden="false" customHeight="false" outlineLevel="0" collapsed="false">
      <c r="C747" s="138"/>
    </row>
    <row r="748" customFormat="false" ht="15.75" hidden="false" customHeight="false" outlineLevel="0" collapsed="false">
      <c r="C748" s="138"/>
    </row>
    <row r="749" customFormat="false" ht="15.75" hidden="false" customHeight="false" outlineLevel="0" collapsed="false">
      <c r="C749" s="138"/>
    </row>
    <row r="750" customFormat="false" ht="15.75" hidden="false" customHeight="false" outlineLevel="0" collapsed="false">
      <c r="C750" s="138"/>
    </row>
    <row r="751" customFormat="false" ht="15.75" hidden="false" customHeight="false" outlineLevel="0" collapsed="false">
      <c r="C751" s="138"/>
    </row>
    <row r="752" customFormat="false" ht="15.75" hidden="false" customHeight="false" outlineLevel="0" collapsed="false">
      <c r="C752" s="138"/>
    </row>
    <row r="753" customFormat="false" ht="15.75" hidden="false" customHeight="false" outlineLevel="0" collapsed="false">
      <c r="C753" s="138"/>
    </row>
    <row r="754" customFormat="false" ht="15.75" hidden="false" customHeight="false" outlineLevel="0" collapsed="false">
      <c r="C754" s="138"/>
    </row>
    <row r="755" customFormat="false" ht="15.75" hidden="false" customHeight="false" outlineLevel="0" collapsed="false">
      <c r="C755" s="138"/>
    </row>
    <row r="756" customFormat="false" ht="15.75" hidden="false" customHeight="false" outlineLevel="0" collapsed="false">
      <c r="C756" s="138"/>
    </row>
    <row r="757" customFormat="false" ht="15.75" hidden="false" customHeight="false" outlineLevel="0" collapsed="false">
      <c r="C757" s="138"/>
    </row>
    <row r="758" customFormat="false" ht="15.75" hidden="false" customHeight="false" outlineLevel="0" collapsed="false">
      <c r="C758" s="138"/>
    </row>
    <row r="759" customFormat="false" ht="15.75" hidden="false" customHeight="false" outlineLevel="0" collapsed="false">
      <c r="C759" s="138"/>
    </row>
    <row r="760" customFormat="false" ht="15.75" hidden="false" customHeight="false" outlineLevel="0" collapsed="false">
      <c r="C760" s="138"/>
    </row>
    <row r="761" customFormat="false" ht="15.75" hidden="false" customHeight="false" outlineLevel="0" collapsed="false">
      <c r="C761" s="138"/>
    </row>
    <row r="762" customFormat="false" ht="15.75" hidden="false" customHeight="false" outlineLevel="0" collapsed="false">
      <c r="C762" s="138"/>
    </row>
    <row r="763" customFormat="false" ht="15.75" hidden="false" customHeight="false" outlineLevel="0" collapsed="false">
      <c r="C763" s="138"/>
    </row>
    <row r="764" customFormat="false" ht="15.75" hidden="false" customHeight="false" outlineLevel="0" collapsed="false">
      <c r="C764" s="138"/>
    </row>
    <row r="765" customFormat="false" ht="15.75" hidden="false" customHeight="false" outlineLevel="0" collapsed="false">
      <c r="C765" s="138"/>
    </row>
    <row r="766" customFormat="false" ht="15.75" hidden="false" customHeight="false" outlineLevel="0" collapsed="false">
      <c r="C766" s="138"/>
    </row>
    <row r="767" customFormat="false" ht="15.75" hidden="false" customHeight="false" outlineLevel="0" collapsed="false">
      <c r="C767" s="138"/>
    </row>
    <row r="768" customFormat="false" ht="15.75" hidden="false" customHeight="false" outlineLevel="0" collapsed="false">
      <c r="C768" s="138"/>
    </row>
    <row r="769" customFormat="false" ht="15.75" hidden="false" customHeight="false" outlineLevel="0" collapsed="false">
      <c r="C769" s="138"/>
    </row>
    <row r="770" customFormat="false" ht="15.75" hidden="false" customHeight="false" outlineLevel="0" collapsed="false">
      <c r="C770" s="138"/>
    </row>
    <row r="771" customFormat="false" ht="15.75" hidden="false" customHeight="false" outlineLevel="0" collapsed="false">
      <c r="C771" s="138"/>
    </row>
    <row r="772" customFormat="false" ht="15.75" hidden="false" customHeight="false" outlineLevel="0" collapsed="false">
      <c r="C772" s="138"/>
    </row>
    <row r="773" customFormat="false" ht="15.75" hidden="false" customHeight="false" outlineLevel="0" collapsed="false">
      <c r="C773" s="138"/>
    </row>
    <row r="774" customFormat="false" ht="15.75" hidden="false" customHeight="false" outlineLevel="0" collapsed="false">
      <c r="C774" s="138"/>
    </row>
    <row r="775" customFormat="false" ht="15.75" hidden="false" customHeight="false" outlineLevel="0" collapsed="false">
      <c r="C775" s="138"/>
    </row>
    <row r="776" customFormat="false" ht="15.75" hidden="false" customHeight="false" outlineLevel="0" collapsed="false">
      <c r="C776" s="138"/>
    </row>
    <row r="777" customFormat="false" ht="15.75" hidden="false" customHeight="false" outlineLevel="0" collapsed="false">
      <c r="C777" s="138"/>
    </row>
    <row r="778" customFormat="false" ht="15.75" hidden="false" customHeight="false" outlineLevel="0" collapsed="false">
      <c r="C778" s="138"/>
    </row>
    <row r="779" customFormat="false" ht="15.75" hidden="false" customHeight="false" outlineLevel="0" collapsed="false">
      <c r="C779" s="138"/>
    </row>
    <row r="780" customFormat="false" ht="15.75" hidden="false" customHeight="false" outlineLevel="0" collapsed="false">
      <c r="C780" s="138"/>
    </row>
    <row r="781" customFormat="false" ht="15.75" hidden="false" customHeight="false" outlineLevel="0" collapsed="false">
      <c r="C781" s="138"/>
    </row>
    <row r="782" customFormat="false" ht="15.75" hidden="false" customHeight="false" outlineLevel="0" collapsed="false">
      <c r="C782" s="138"/>
    </row>
    <row r="783" customFormat="false" ht="15.75" hidden="false" customHeight="false" outlineLevel="0" collapsed="false">
      <c r="C783" s="138"/>
    </row>
    <row r="784" customFormat="false" ht="15.75" hidden="false" customHeight="false" outlineLevel="0" collapsed="false">
      <c r="C784" s="138"/>
    </row>
    <row r="785" customFormat="false" ht="15.75" hidden="false" customHeight="false" outlineLevel="0" collapsed="false">
      <c r="C785" s="138"/>
    </row>
    <row r="786" customFormat="false" ht="15.75" hidden="false" customHeight="false" outlineLevel="0" collapsed="false">
      <c r="C786" s="138"/>
    </row>
    <row r="787" customFormat="false" ht="15.75" hidden="false" customHeight="false" outlineLevel="0" collapsed="false">
      <c r="C787" s="138"/>
    </row>
    <row r="788" customFormat="false" ht="15.75" hidden="false" customHeight="false" outlineLevel="0" collapsed="false">
      <c r="C788" s="138"/>
    </row>
    <row r="789" customFormat="false" ht="15.75" hidden="false" customHeight="false" outlineLevel="0" collapsed="false">
      <c r="C789" s="138"/>
    </row>
    <row r="790" customFormat="false" ht="15.75" hidden="false" customHeight="false" outlineLevel="0" collapsed="false">
      <c r="C790" s="138"/>
    </row>
    <row r="791" customFormat="false" ht="15.75" hidden="false" customHeight="false" outlineLevel="0" collapsed="false">
      <c r="C791" s="138"/>
    </row>
    <row r="792" customFormat="false" ht="15.75" hidden="false" customHeight="false" outlineLevel="0" collapsed="false">
      <c r="C792" s="138"/>
    </row>
    <row r="793" customFormat="false" ht="15.75" hidden="false" customHeight="false" outlineLevel="0" collapsed="false">
      <c r="C793" s="138"/>
    </row>
    <row r="794" customFormat="false" ht="15.75" hidden="false" customHeight="false" outlineLevel="0" collapsed="false">
      <c r="C794" s="138"/>
    </row>
    <row r="795" customFormat="false" ht="15.75" hidden="false" customHeight="false" outlineLevel="0" collapsed="false">
      <c r="C795" s="138"/>
    </row>
    <row r="796" customFormat="false" ht="15.75" hidden="false" customHeight="false" outlineLevel="0" collapsed="false">
      <c r="C796" s="138"/>
    </row>
    <row r="797" customFormat="false" ht="15.75" hidden="false" customHeight="false" outlineLevel="0" collapsed="false">
      <c r="C797" s="138"/>
    </row>
    <row r="798" customFormat="false" ht="15.75" hidden="false" customHeight="false" outlineLevel="0" collapsed="false">
      <c r="C798" s="138"/>
    </row>
    <row r="799" customFormat="false" ht="15.75" hidden="false" customHeight="false" outlineLevel="0" collapsed="false">
      <c r="C799" s="138"/>
    </row>
    <row r="800" customFormat="false" ht="15.75" hidden="false" customHeight="false" outlineLevel="0" collapsed="false">
      <c r="C800" s="138"/>
    </row>
    <row r="801" customFormat="false" ht="15.75" hidden="false" customHeight="false" outlineLevel="0" collapsed="false">
      <c r="C801" s="138"/>
    </row>
    <row r="802" customFormat="false" ht="15.75" hidden="false" customHeight="false" outlineLevel="0" collapsed="false">
      <c r="C802" s="138"/>
    </row>
    <row r="803" customFormat="false" ht="15.75" hidden="false" customHeight="false" outlineLevel="0" collapsed="false">
      <c r="C803" s="138"/>
    </row>
    <row r="804" customFormat="false" ht="15.75" hidden="false" customHeight="false" outlineLevel="0" collapsed="false">
      <c r="C804" s="138"/>
    </row>
    <row r="805" customFormat="false" ht="15.75" hidden="false" customHeight="false" outlineLevel="0" collapsed="false">
      <c r="C805" s="138"/>
    </row>
    <row r="806" customFormat="false" ht="15.75" hidden="false" customHeight="false" outlineLevel="0" collapsed="false">
      <c r="C806" s="138"/>
    </row>
    <row r="807" customFormat="false" ht="15.75" hidden="false" customHeight="false" outlineLevel="0" collapsed="false">
      <c r="C807" s="138"/>
    </row>
    <row r="808" customFormat="false" ht="15.75" hidden="false" customHeight="false" outlineLevel="0" collapsed="false">
      <c r="C808" s="138"/>
    </row>
    <row r="809" customFormat="false" ht="15.75" hidden="false" customHeight="false" outlineLevel="0" collapsed="false">
      <c r="C809" s="138"/>
    </row>
    <row r="810" customFormat="false" ht="15.75" hidden="false" customHeight="false" outlineLevel="0" collapsed="false">
      <c r="C810" s="138"/>
    </row>
    <row r="811" customFormat="false" ht="15.75" hidden="false" customHeight="false" outlineLevel="0" collapsed="false">
      <c r="C811" s="138"/>
    </row>
    <row r="812" customFormat="false" ht="15.75" hidden="false" customHeight="false" outlineLevel="0" collapsed="false">
      <c r="C812" s="138"/>
    </row>
    <row r="813" customFormat="false" ht="15.75" hidden="false" customHeight="false" outlineLevel="0" collapsed="false">
      <c r="C813" s="138"/>
    </row>
    <row r="814" customFormat="false" ht="15.75" hidden="false" customHeight="false" outlineLevel="0" collapsed="false">
      <c r="C814" s="138"/>
    </row>
    <row r="815" customFormat="false" ht="15.75" hidden="false" customHeight="false" outlineLevel="0" collapsed="false">
      <c r="C815" s="138"/>
    </row>
    <row r="816" customFormat="false" ht="15.75" hidden="false" customHeight="false" outlineLevel="0" collapsed="false">
      <c r="C816" s="138"/>
    </row>
    <row r="817" customFormat="false" ht="15.75" hidden="false" customHeight="false" outlineLevel="0" collapsed="false">
      <c r="C817" s="138"/>
    </row>
    <row r="818" customFormat="false" ht="15.75" hidden="false" customHeight="false" outlineLevel="0" collapsed="false">
      <c r="C818" s="138"/>
    </row>
    <row r="819" customFormat="false" ht="15.75" hidden="false" customHeight="false" outlineLevel="0" collapsed="false">
      <c r="C819" s="138"/>
    </row>
    <row r="820" customFormat="false" ht="15.75" hidden="false" customHeight="false" outlineLevel="0" collapsed="false">
      <c r="C820" s="138"/>
    </row>
    <row r="821" customFormat="false" ht="15.75" hidden="false" customHeight="false" outlineLevel="0" collapsed="false">
      <c r="C821" s="138"/>
    </row>
    <row r="822" customFormat="false" ht="15.75" hidden="false" customHeight="false" outlineLevel="0" collapsed="false">
      <c r="C822" s="138"/>
    </row>
    <row r="823" customFormat="false" ht="15.75" hidden="false" customHeight="false" outlineLevel="0" collapsed="false">
      <c r="C823" s="138"/>
    </row>
    <row r="824" customFormat="false" ht="15.75" hidden="false" customHeight="false" outlineLevel="0" collapsed="false">
      <c r="C824" s="138"/>
    </row>
    <row r="825" customFormat="false" ht="15.75" hidden="false" customHeight="false" outlineLevel="0" collapsed="false">
      <c r="C825" s="138"/>
    </row>
    <row r="826" customFormat="false" ht="15.75" hidden="false" customHeight="false" outlineLevel="0" collapsed="false">
      <c r="C826" s="138"/>
    </row>
    <row r="827" customFormat="false" ht="15.75" hidden="false" customHeight="false" outlineLevel="0" collapsed="false">
      <c r="C827" s="138"/>
    </row>
    <row r="828" customFormat="false" ht="15.75" hidden="false" customHeight="false" outlineLevel="0" collapsed="false">
      <c r="C828" s="138"/>
    </row>
    <row r="829" customFormat="false" ht="15.75" hidden="false" customHeight="false" outlineLevel="0" collapsed="false">
      <c r="C829" s="138"/>
    </row>
    <row r="830" customFormat="false" ht="15.75" hidden="false" customHeight="false" outlineLevel="0" collapsed="false">
      <c r="C830" s="138"/>
    </row>
    <row r="831" customFormat="false" ht="15.75" hidden="false" customHeight="false" outlineLevel="0" collapsed="false">
      <c r="C831" s="138"/>
    </row>
    <row r="832" customFormat="false" ht="15.75" hidden="false" customHeight="false" outlineLevel="0" collapsed="false">
      <c r="C832" s="138"/>
    </row>
    <row r="833" customFormat="false" ht="15.75" hidden="false" customHeight="false" outlineLevel="0" collapsed="false">
      <c r="C833" s="138"/>
    </row>
    <row r="834" customFormat="false" ht="15.75" hidden="false" customHeight="false" outlineLevel="0" collapsed="false">
      <c r="C834" s="138"/>
    </row>
    <row r="835" customFormat="false" ht="15.75" hidden="false" customHeight="false" outlineLevel="0" collapsed="false">
      <c r="C835" s="138"/>
    </row>
    <row r="836" customFormat="false" ht="15.75" hidden="false" customHeight="false" outlineLevel="0" collapsed="false">
      <c r="C836" s="138"/>
    </row>
    <row r="837" customFormat="false" ht="15.75" hidden="false" customHeight="false" outlineLevel="0" collapsed="false">
      <c r="C837" s="138"/>
    </row>
    <row r="838" customFormat="false" ht="15.75" hidden="false" customHeight="false" outlineLevel="0" collapsed="false">
      <c r="C838" s="138"/>
    </row>
    <row r="839" customFormat="false" ht="15.75" hidden="false" customHeight="false" outlineLevel="0" collapsed="false">
      <c r="C839" s="138"/>
    </row>
    <row r="840" customFormat="false" ht="15.75" hidden="false" customHeight="false" outlineLevel="0" collapsed="false">
      <c r="C840" s="138"/>
    </row>
    <row r="841" customFormat="false" ht="15.75" hidden="false" customHeight="false" outlineLevel="0" collapsed="false">
      <c r="C841" s="138"/>
    </row>
    <row r="842" customFormat="false" ht="15.75" hidden="false" customHeight="false" outlineLevel="0" collapsed="false">
      <c r="C842" s="138"/>
    </row>
    <row r="843" customFormat="false" ht="15.75" hidden="false" customHeight="false" outlineLevel="0" collapsed="false">
      <c r="C843" s="138"/>
    </row>
    <row r="844" customFormat="false" ht="15.75" hidden="false" customHeight="false" outlineLevel="0" collapsed="false">
      <c r="C844" s="138"/>
    </row>
    <row r="845" customFormat="false" ht="15.75" hidden="false" customHeight="false" outlineLevel="0" collapsed="false">
      <c r="C845" s="138"/>
    </row>
    <row r="846" customFormat="false" ht="15.75" hidden="false" customHeight="false" outlineLevel="0" collapsed="false">
      <c r="C846" s="138"/>
    </row>
    <row r="847" customFormat="false" ht="15.75" hidden="false" customHeight="false" outlineLevel="0" collapsed="false">
      <c r="C847" s="138"/>
    </row>
    <row r="848" customFormat="false" ht="15.75" hidden="false" customHeight="false" outlineLevel="0" collapsed="false">
      <c r="C848" s="138"/>
    </row>
    <row r="849" customFormat="false" ht="15.75" hidden="false" customHeight="false" outlineLevel="0" collapsed="false">
      <c r="C849" s="138"/>
    </row>
    <row r="850" customFormat="false" ht="15.75" hidden="false" customHeight="false" outlineLevel="0" collapsed="false">
      <c r="C850" s="138"/>
    </row>
    <row r="851" customFormat="false" ht="15.75" hidden="false" customHeight="false" outlineLevel="0" collapsed="false">
      <c r="C851" s="138"/>
    </row>
    <row r="852" customFormat="false" ht="15.75" hidden="false" customHeight="false" outlineLevel="0" collapsed="false">
      <c r="C852" s="138"/>
    </row>
    <row r="853" customFormat="false" ht="15.75" hidden="false" customHeight="false" outlineLevel="0" collapsed="false">
      <c r="C853" s="138"/>
    </row>
    <row r="854" customFormat="false" ht="15.75" hidden="false" customHeight="false" outlineLevel="0" collapsed="false">
      <c r="C854" s="138"/>
    </row>
    <row r="855" customFormat="false" ht="15.75" hidden="false" customHeight="false" outlineLevel="0" collapsed="false">
      <c r="C855" s="138"/>
    </row>
    <row r="856" customFormat="false" ht="15.75" hidden="false" customHeight="false" outlineLevel="0" collapsed="false">
      <c r="C856" s="138"/>
    </row>
    <row r="857" customFormat="false" ht="15.75" hidden="false" customHeight="false" outlineLevel="0" collapsed="false">
      <c r="C857" s="138"/>
    </row>
    <row r="858" customFormat="false" ht="15.75" hidden="false" customHeight="false" outlineLevel="0" collapsed="false">
      <c r="C858" s="138"/>
    </row>
    <row r="859" customFormat="false" ht="15.75" hidden="false" customHeight="false" outlineLevel="0" collapsed="false">
      <c r="C859" s="138"/>
    </row>
    <row r="860" customFormat="false" ht="15.75" hidden="false" customHeight="false" outlineLevel="0" collapsed="false">
      <c r="C860" s="138"/>
    </row>
    <row r="861" customFormat="false" ht="15.75" hidden="false" customHeight="false" outlineLevel="0" collapsed="false">
      <c r="C861" s="138"/>
    </row>
    <row r="862" customFormat="false" ht="15.75" hidden="false" customHeight="false" outlineLevel="0" collapsed="false">
      <c r="C862" s="138"/>
    </row>
    <row r="863" customFormat="false" ht="15.75" hidden="false" customHeight="false" outlineLevel="0" collapsed="false">
      <c r="C863" s="138"/>
    </row>
    <row r="864" customFormat="false" ht="15.75" hidden="false" customHeight="false" outlineLevel="0" collapsed="false">
      <c r="C864" s="138"/>
    </row>
    <row r="865" customFormat="false" ht="15.75" hidden="false" customHeight="false" outlineLevel="0" collapsed="false">
      <c r="C865" s="138"/>
    </row>
    <row r="866" customFormat="false" ht="15.75" hidden="false" customHeight="false" outlineLevel="0" collapsed="false">
      <c r="C866" s="138"/>
    </row>
    <row r="867" customFormat="false" ht="15.75" hidden="false" customHeight="false" outlineLevel="0" collapsed="false">
      <c r="C867" s="138"/>
    </row>
    <row r="868" customFormat="false" ht="15.75" hidden="false" customHeight="false" outlineLevel="0" collapsed="false">
      <c r="C868" s="138"/>
    </row>
    <row r="869" customFormat="false" ht="15.75" hidden="false" customHeight="false" outlineLevel="0" collapsed="false">
      <c r="C869" s="138"/>
    </row>
    <row r="870" customFormat="false" ht="15.75" hidden="false" customHeight="false" outlineLevel="0" collapsed="false">
      <c r="C870" s="138"/>
    </row>
    <row r="871" customFormat="false" ht="15.75" hidden="false" customHeight="false" outlineLevel="0" collapsed="false">
      <c r="C871" s="138"/>
    </row>
    <row r="872" customFormat="false" ht="15.75" hidden="false" customHeight="false" outlineLevel="0" collapsed="false">
      <c r="C872" s="138"/>
    </row>
    <row r="873" customFormat="false" ht="15.75" hidden="false" customHeight="false" outlineLevel="0" collapsed="false">
      <c r="C873" s="138"/>
    </row>
    <row r="874" customFormat="false" ht="15.75" hidden="false" customHeight="false" outlineLevel="0" collapsed="false">
      <c r="C874" s="138"/>
    </row>
    <row r="875" customFormat="false" ht="15.75" hidden="false" customHeight="false" outlineLevel="0" collapsed="false">
      <c r="C875" s="138"/>
    </row>
    <row r="876" customFormat="false" ht="15.75" hidden="false" customHeight="false" outlineLevel="0" collapsed="false">
      <c r="C876" s="138"/>
    </row>
    <row r="877" customFormat="false" ht="15.75" hidden="false" customHeight="false" outlineLevel="0" collapsed="false">
      <c r="C877" s="138"/>
    </row>
    <row r="878" customFormat="false" ht="15.75" hidden="false" customHeight="false" outlineLevel="0" collapsed="false">
      <c r="C878" s="138"/>
    </row>
    <row r="879" customFormat="false" ht="15.75" hidden="false" customHeight="false" outlineLevel="0" collapsed="false">
      <c r="C879" s="138"/>
    </row>
    <row r="880" customFormat="false" ht="15.75" hidden="false" customHeight="false" outlineLevel="0" collapsed="false">
      <c r="C880" s="138"/>
    </row>
    <row r="881" customFormat="false" ht="15.75" hidden="false" customHeight="false" outlineLevel="0" collapsed="false">
      <c r="C881" s="138"/>
    </row>
    <row r="882" customFormat="false" ht="15.75" hidden="false" customHeight="false" outlineLevel="0" collapsed="false">
      <c r="C882" s="138"/>
    </row>
    <row r="883" customFormat="false" ht="15.75" hidden="false" customHeight="false" outlineLevel="0" collapsed="false">
      <c r="C883" s="138"/>
    </row>
    <row r="884" customFormat="false" ht="15.75" hidden="false" customHeight="false" outlineLevel="0" collapsed="false">
      <c r="C884" s="138"/>
    </row>
    <row r="885" customFormat="false" ht="15.75" hidden="false" customHeight="false" outlineLevel="0" collapsed="false">
      <c r="C885" s="138"/>
    </row>
    <row r="886" customFormat="false" ht="15.75" hidden="false" customHeight="false" outlineLevel="0" collapsed="false">
      <c r="C886" s="138"/>
    </row>
    <row r="887" customFormat="false" ht="15.75" hidden="false" customHeight="false" outlineLevel="0" collapsed="false">
      <c r="C887" s="138"/>
    </row>
    <row r="888" customFormat="false" ht="15.75" hidden="false" customHeight="false" outlineLevel="0" collapsed="false">
      <c r="C888" s="138"/>
    </row>
    <row r="889" customFormat="false" ht="15.75" hidden="false" customHeight="false" outlineLevel="0" collapsed="false">
      <c r="C889" s="138"/>
    </row>
    <row r="890" customFormat="false" ht="15.75" hidden="false" customHeight="false" outlineLevel="0" collapsed="false">
      <c r="C890" s="138"/>
    </row>
    <row r="891" customFormat="false" ht="15.75" hidden="false" customHeight="false" outlineLevel="0" collapsed="false">
      <c r="C891" s="138"/>
    </row>
    <row r="892" customFormat="false" ht="15.75" hidden="false" customHeight="false" outlineLevel="0" collapsed="false">
      <c r="C892" s="138"/>
    </row>
    <row r="893" customFormat="false" ht="15.75" hidden="false" customHeight="false" outlineLevel="0" collapsed="false">
      <c r="C893" s="138"/>
    </row>
    <row r="894" customFormat="false" ht="15.75" hidden="false" customHeight="false" outlineLevel="0" collapsed="false">
      <c r="C894" s="138"/>
    </row>
    <row r="895" customFormat="false" ht="15.75" hidden="false" customHeight="false" outlineLevel="0" collapsed="false">
      <c r="C895" s="138"/>
    </row>
    <row r="896" customFormat="false" ht="15.75" hidden="false" customHeight="false" outlineLevel="0" collapsed="false">
      <c r="C896" s="138"/>
    </row>
    <row r="897" customFormat="false" ht="15.75" hidden="false" customHeight="false" outlineLevel="0" collapsed="false">
      <c r="C897" s="138"/>
    </row>
    <row r="898" customFormat="false" ht="15.75" hidden="false" customHeight="false" outlineLevel="0" collapsed="false">
      <c r="C898" s="138"/>
    </row>
    <row r="899" customFormat="false" ht="15.75" hidden="false" customHeight="false" outlineLevel="0" collapsed="false">
      <c r="C899" s="138"/>
    </row>
    <row r="900" customFormat="false" ht="15.75" hidden="false" customHeight="false" outlineLevel="0" collapsed="false">
      <c r="C900" s="138"/>
    </row>
    <row r="901" customFormat="false" ht="15.75" hidden="false" customHeight="false" outlineLevel="0" collapsed="false">
      <c r="C901" s="138"/>
    </row>
    <row r="902" customFormat="false" ht="15.75" hidden="false" customHeight="false" outlineLevel="0" collapsed="false">
      <c r="C902" s="138"/>
    </row>
    <row r="903" customFormat="false" ht="15.75" hidden="false" customHeight="false" outlineLevel="0" collapsed="false">
      <c r="C903" s="138"/>
    </row>
    <row r="904" customFormat="false" ht="15.75" hidden="false" customHeight="false" outlineLevel="0" collapsed="false">
      <c r="C904" s="138"/>
    </row>
    <row r="905" customFormat="false" ht="15.75" hidden="false" customHeight="false" outlineLevel="0" collapsed="false">
      <c r="C905" s="138"/>
    </row>
    <row r="906" customFormat="false" ht="15.75" hidden="false" customHeight="false" outlineLevel="0" collapsed="false">
      <c r="C906" s="138"/>
    </row>
    <row r="907" customFormat="false" ht="15.75" hidden="false" customHeight="false" outlineLevel="0" collapsed="false">
      <c r="C907" s="138"/>
    </row>
    <row r="908" customFormat="false" ht="15.75" hidden="false" customHeight="false" outlineLevel="0" collapsed="false">
      <c r="C908" s="138"/>
    </row>
    <row r="909" customFormat="false" ht="15.75" hidden="false" customHeight="false" outlineLevel="0" collapsed="false">
      <c r="C909" s="138"/>
    </row>
    <row r="910" customFormat="false" ht="15.75" hidden="false" customHeight="false" outlineLevel="0" collapsed="false">
      <c r="C910" s="138"/>
    </row>
    <row r="911" customFormat="false" ht="15.75" hidden="false" customHeight="false" outlineLevel="0" collapsed="false">
      <c r="C911" s="138"/>
    </row>
    <row r="912" customFormat="false" ht="15.75" hidden="false" customHeight="false" outlineLevel="0" collapsed="false">
      <c r="C912" s="138"/>
    </row>
    <row r="913" customFormat="false" ht="15.75" hidden="false" customHeight="false" outlineLevel="0" collapsed="false">
      <c r="C913" s="138"/>
    </row>
    <row r="914" customFormat="false" ht="15.75" hidden="false" customHeight="false" outlineLevel="0" collapsed="false">
      <c r="C914" s="138"/>
    </row>
    <row r="915" customFormat="false" ht="15.75" hidden="false" customHeight="false" outlineLevel="0" collapsed="false">
      <c r="C915" s="138"/>
    </row>
    <row r="916" customFormat="false" ht="15.75" hidden="false" customHeight="false" outlineLevel="0" collapsed="false">
      <c r="C916" s="138"/>
    </row>
    <row r="917" customFormat="false" ht="15.75" hidden="false" customHeight="false" outlineLevel="0" collapsed="false">
      <c r="C917" s="138"/>
    </row>
    <row r="918" customFormat="false" ht="15.75" hidden="false" customHeight="false" outlineLevel="0" collapsed="false">
      <c r="C918" s="138"/>
    </row>
    <row r="919" customFormat="false" ht="15.75" hidden="false" customHeight="false" outlineLevel="0" collapsed="false">
      <c r="C919" s="138"/>
    </row>
    <row r="920" customFormat="false" ht="15.75" hidden="false" customHeight="false" outlineLevel="0" collapsed="false">
      <c r="C920" s="138"/>
    </row>
    <row r="921" customFormat="false" ht="15.75" hidden="false" customHeight="false" outlineLevel="0" collapsed="false">
      <c r="C921" s="138"/>
    </row>
    <row r="922" customFormat="false" ht="15.75" hidden="false" customHeight="false" outlineLevel="0" collapsed="false">
      <c r="C922" s="138"/>
    </row>
    <row r="923" customFormat="false" ht="15.75" hidden="false" customHeight="false" outlineLevel="0" collapsed="false">
      <c r="C923" s="138"/>
    </row>
    <row r="924" customFormat="false" ht="15.75" hidden="false" customHeight="false" outlineLevel="0" collapsed="false">
      <c r="C924" s="138"/>
    </row>
    <row r="925" customFormat="false" ht="15.75" hidden="false" customHeight="false" outlineLevel="0" collapsed="false">
      <c r="C925" s="138"/>
    </row>
    <row r="926" customFormat="false" ht="15.75" hidden="false" customHeight="false" outlineLevel="0" collapsed="false">
      <c r="C926" s="138"/>
    </row>
    <row r="927" customFormat="false" ht="15.75" hidden="false" customHeight="false" outlineLevel="0" collapsed="false">
      <c r="C927" s="138"/>
    </row>
    <row r="928" customFormat="false" ht="15.75" hidden="false" customHeight="false" outlineLevel="0" collapsed="false">
      <c r="C928" s="138"/>
    </row>
    <row r="929" customFormat="false" ht="15.75" hidden="false" customHeight="false" outlineLevel="0" collapsed="false">
      <c r="C929" s="138"/>
    </row>
    <row r="930" customFormat="false" ht="15.75" hidden="false" customHeight="false" outlineLevel="0" collapsed="false">
      <c r="C930" s="138"/>
    </row>
    <row r="931" customFormat="false" ht="15.75" hidden="false" customHeight="false" outlineLevel="0" collapsed="false">
      <c r="C931" s="138"/>
    </row>
    <row r="932" customFormat="false" ht="15.75" hidden="false" customHeight="false" outlineLevel="0" collapsed="false">
      <c r="C932" s="138"/>
    </row>
    <row r="933" customFormat="false" ht="15.75" hidden="false" customHeight="false" outlineLevel="0" collapsed="false">
      <c r="C933" s="138"/>
    </row>
    <row r="934" customFormat="false" ht="15.75" hidden="false" customHeight="false" outlineLevel="0" collapsed="false">
      <c r="C934" s="138"/>
    </row>
    <row r="935" customFormat="false" ht="15.75" hidden="false" customHeight="false" outlineLevel="0" collapsed="false">
      <c r="C935" s="138"/>
    </row>
    <row r="936" customFormat="false" ht="15.75" hidden="false" customHeight="false" outlineLevel="0" collapsed="false">
      <c r="C936" s="138"/>
    </row>
    <row r="937" customFormat="false" ht="15.75" hidden="false" customHeight="false" outlineLevel="0" collapsed="false">
      <c r="C937" s="138"/>
    </row>
    <row r="938" customFormat="false" ht="15.75" hidden="false" customHeight="false" outlineLevel="0" collapsed="false">
      <c r="C938" s="138"/>
    </row>
    <row r="939" customFormat="false" ht="15.75" hidden="false" customHeight="false" outlineLevel="0" collapsed="false">
      <c r="C939" s="138"/>
    </row>
    <row r="940" customFormat="false" ht="15.75" hidden="false" customHeight="false" outlineLevel="0" collapsed="false">
      <c r="C940" s="138"/>
    </row>
    <row r="941" customFormat="false" ht="15.75" hidden="false" customHeight="false" outlineLevel="0" collapsed="false">
      <c r="C941" s="138"/>
    </row>
    <row r="942" customFormat="false" ht="15.75" hidden="false" customHeight="false" outlineLevel="0" collapsed="false">
      <c r="C942" s="138"/>
    </row>
    <row r="943" customFormat="false" ht="15.75" hidden="false" customHeight="false" outlineLevel="0" collapsed="false">
      <c r="C943" s="138"/>
    </row>
    <row r="944" customFormat="false" ht="15.75" hidden="false" customHeight="false" outlineLevel="0" collapsed="false">
      <c r="C944" s="138"/>
    </row>
    <row r="945" customFormat="false" ht="15.75" hidden="false" customHeight="false" outlineLevel="0" collapsed="false">
      <c r="C945" s="138"/>
    </row>
    <row r="946" customFormat="false" ht="15.75" hidden="false" customHeight="false" outlineLevel="0" collapsed="false">
      <c r="C946" s="138"/>
    </row>
    <row r="947" customFormat="false" ht="15.75" hidden="false" customHeight="false" outlineLevel="0" collapsed="false">
      <c r="C947" s="138"/>
    </row>
    <row r="948" customFormat="false" ht="15.75" hidden="false" customHeight="false" outlineLevel="0" collapsed="false">
      <c r="C948" s="138"/>
    </row>
    <row r="949" customFormat="false" ht="15.75" hidden="false" customHeight="false" outlineLevel="0" collapsed="false">
      <c r="C949" s="138"/>
    </row>
    <row r="950" customFormat="false" ht="15.75" hidden="false" customHeight="false" outlineLevel="0" collapsed="false">
      <c r="C950" s="138"/>
    </row>
    <row r="951" customFormat="false" ht="15.75" hidden="false" customHeight="false" outlineLevel="0" collapsed="false">
      <c r="C951" s="138"/>
    </row>
    <row r="952" customFormat="false" ht="15.75" hidden="false" customHeight="false" outlineLevel="0" collapsed="false">
      <c r="C952" s="138"/>
    </row>
    <row r="953" customFormat="false" ht="15.75" hidden="false" customHeight="false" outlineLevel="0" collapsed="false">
      <c r="C953" s="138"/>
    </row>
    <row r="954" customFormat="false" ht="15.75" hidden="false" customHeight="false" outlineLevel="0" collapsed="false">
      <c r="C954" s="138"/>
    </row>
    <row r="955" customFormat="false" ht="15.75" hidden="false" customHeight="false" outlineLevel="0" collapsed="false">
      <c r="C955" s="138"/>
    </row>
    <row r="956" customFormat="false" ht="15.75" hidden="false" customHeight="false" outlineLevel="0" collapsed="false">
      <c r="C956" s="138"/>
    </row>
    <row r="957" customFormat="false" ht="15.75" hidden="false" customHeight="false" outlineLevel="0" collapsed="false">
      <c r="C957" s="138"/>
    </row>
    <row r="958" customFormat="false" ht="15.75" hidden="false" customHeight="false" outlineLevel="0" collapsed="false">
      <c r="C958" s="138"/>
    </row>
    <row r="959" customFormat="false" ht="15.75" hidden="false" customHeight="false" outlineLevel="0" collapsed="false">
      <c r="C959" s="138"/>
    </row>
    <row r="960" customFormat="false" ht="15.75" hidden="false" customHeight="false" outlineLevel="0" collapsed="false">
      <c r="C960" s="138"/>
    </row>
    <row r="961" customFormat="false" ht="15.75" hidden="false" customHeight="false" outlineLevel="0" collapsed="false">
      <c r="C961" s="138"/>
    </row>
    <row r="962" customFormat="false" ht="15.75" hidden="false" customHeight="false" outlineLevel="0" collapsed="false">
      <c r="C962" s="138"/>
    </row>
    <row r="963" customFormat="false" ht="15.75" hidden="false" customHeight="false" outlineLevel="0" collapsed="false">
      <c r="C963" s="138"/>
    </row>
    <row r="964" customFormat="false" ht="15.75" hidden="false" customHeight="false" outlineLevel="0" collapsed="false">
      <c r="C964" s="138"/>
    </row>
    <row r="965" customFormat="false" ht="15.75" hidden="false" customHeight="false" outlineLevel="0" collapsed="false">
      <c r="C965" s="138"/>
    </row>
    <row r="966" customFormat="false" ht="15.75" hidden="false" customHeight="false" outlineLevel="0" collapsed="false">
      <c r="C966" s="138"/>
    </row>
    <row r="967" customFormat="false" ht="15.75" hidden="false" customHeight="false" outlineLevel="0" collapsed="false">
      <c r="C967" s="138"/>
    </row>
    <row r="968" customFormat="false" ht="15.75" hidden="false" customHeight="false" outlineLevel="0" collapsed="false">
      <c r="C968" s="138"/>
    </row>
    <row r="969" customFormat="false" ht="15.75" hidden="false" customHeight="false" outlineLevel="0" collapsed="false">
      <c r="C969" s="138"/>
    </row>
    <row r="970" customFormat="false" ht="15.75" hidden="false" customHeight="false" outlineLevel="0" collapsed="false">
      <c r="C970" s="138"/>
    </row>
    <row r="971" customFormat="false" ht="15.75" hidden="false" customHeight="false" outlineLevel="0" collapsed="false">
      <c r="C971" s="138"/>
    </row>
    <row r="972" customFormat="false" ht="15.75" hidden="false" customHeight="false" outlineLevel="0" collapsed="false">
      <c r="C972" s="138"/>
    </row>
    <row r="973" customFormat="false" ht="15.75" hidden="false" customHeight="false" outlineLevel="0" collapsed="false">
      <c r="C973" s="138"/>
    </row>
    <row r="974" customFormat="false" ht="15.75" hidden="false" customHeight="false" outlineLevel="0" collapsed="false">
      <c r="C974" s="138"/>
    </row>
    <row r="975" customFormat="false" ht="15.75" hidden="false" customHeight="false" outlineLevel="0" collapsed="false">
      <c r="C975" s="138"/>
    </row>
    <row r="976" customFormat="false" ht="15.75" hidden="false" customHeight="false" outlineLevel="0" collapsed="false">
      <c r="C976" s="138"/>
    </row>
    <row r="977" customFormat="false" ht="15.75" hidden="false" customHeight="false" outlineLevel="0" collapsed="false">
      <c r="C977" s="138"/>
    </row>
    <row r="978" customFormat="false" ht="15.75" hidden="false" customHeight="false" outlineLevel="0" collapsed="false">
      <c r="C978" s="138"/>
    </row>
    <row r="979" customFormat="false" ht="15.75" hidden="false" customHeight="false" outlineLevel="0" collapsed="false">
      <c r="C979" s="138"/>
    </row>
    <row r="980" customFormat="false" ht="15.75" hidden="false" customHeight="false" outlineLevel="0" collapsed="false">
      <c r="C980" s="138"/>
    </row>
    <row r="981" customFormat="false" ht="15.75" hidden="false" customHeight="false" outlineLevel="0" collapsed="false">
      <c r="C981" s="138"/>
    </row>
    <row r="982" customFormat="false" ht="15.75" hidden="false" customHeight="false" outlineLevel="0" collapsed="false">
      <c r="C982" s="138"/>
    </row>
    <row r="983" customFormat="false" ht="15.75" hidden="false" customHeight="false" outlineLevel="0" collapsed="false">
      <c r="C983" s="138"/>
    </row>
    <row r="984" customFormat="false" ht="15.75" hidden="false" customHeight="false" outlineLevel="0" collapsed="false">
      <c r="C984" s="138"/>
    </row>
    <row r="985" customFormat="false" ht="15.75" hidden="false" customHeight="false" outlineLevel="0" collapsed="false">
      <c r="C985" s="138"/>
    </row>
    <row r="986" customFormat="false" ht="15.75" hidden="false" customHeight="false" outlineLevel="0" collapsed="false">
      <c r="C986" s="138"/>
    </row>
    <row r="987" customFormat="false" ht="15.75" hidden="false" customHeight="false" outlineLevel="0" collapsed="false">
      <c r="C987" s="138"/>
    </row>
    <row r="988" customFormat="false" ht="15.75" hidden="false" customHeight="false" outlineLevel="0" collapsed="false">
      <c r="C988" s="138"/>
    </row>
    <row r="989" customFormat="false" ht="15.75" hidden="false" customHeight="false" outlineLevel="0" collapsed="false">
      <c r="C989" s="138"/>
    </row>
    <row r="990" customFormat="false" ht="15.75" hidden="false" customHeight="false" outlineLevel="0" collapsed="false">
      <c r="C990" s="138"/>
    </row>
    <row r="991" customFormat="false" ht="15.75" hidden="false" customHeight="false" outlineLevel="0" collapsed="false">
      <c r="C991" s="138"/>
    </row>
    <row r="992" customFormat="false" ht="15.75" hidden="false" customHeight="false" outlineLevel="0" collapsed="false">
      <c r="C992" s="138"/>
    </row>
    <row r="993" customFormat="false" ht="15.75" hidden="false" customHeight="false" outlineLevel="0" collapsed="false">
      <c r="C993" s="138"/>
    </row>
    <row r="994" customFormat="false" ht="15.75" hidden="false" customHeight="false" outlineLevel="0" collapsed="false">
      <c r="C994" s="138"/>
    </row>
    <row r="995" customFormat="false" ht="15.75" hidden="false" customHeight="false" outlineLevel="0" collapsed="false">
      <c r="C995" s="138"/>
    </row>
    <row r="996" customFormat="false" ht="15.75" hidden="false" customHeight="false" outlineLevel="0" collapsed="false">
      <c r="C996" s="138"/>
    </row>
    <row r="997" customFormat="false" ht="15.75" hidden="false" customHeight="false" outlineLevel="0" collapsed="false">
      <c r="C997" s="138"/>
    </row>
    <row r="998" customFormat="false" ht="15.75" hidden="false" customHeight="false" outlineLevel="0" collapsed="false">
      <c r="C998" s="138"/>
    </row>
    <row r="999" customFormat="false" ht="15.75" hidden="false" customHeight="false" outlineLevel="0" collapsed="false">
      <c r="C999" s="138"/>
    </row>
    <row r="1000" customFormat="false" ht="15.75" hidden="false" customHeight="false" outlineLevel="0" collapsed="false">
      <c r="C1000" s="138"/>
    </row>
    <row r="1001" customFormat="false" ht="15.75" hidden="false" customHeight="false" outlineLevel="0" collapsed="false">
      <c r="C1001" s="138"/>
    </row>
    <row r="1002" customFormat="false" ht="15.75" hidden="false" customHeight="false" outlineLevel="0" collapsed="false">
      <c r="C1002" s="138"/>
    </row>
    <row r="1003" customFormat="false" ht="15.75" hidden="false" customHeight="false" outlineLevel="0" collapsed="false">
      <c r="C1003" s="138"/>
    </row>
    <row r="1004" customFormat="false" ht="15.75" hidden="false" customHeight="false" outlineLevel="0" collapsed="false">
      <c r="C1004" s="138"/>
    </row>
    <row r="1005" customFormat="false" ht="15.75" hidden="false" customHeight="false" outlineLevel="0" collapsed="false">
      <c r="C1005" s="138"/>
    </row>
    <row r="1006" customFormat="false" ht="15.75" hidden="false" customHeight="false" outlineLevel="0" collapsed="false">
      <c r="C1006" s="138"/>
    </row>
    <row r="1007" customFormat="false" ht="15.75" hidden="false" customHeight="false" outlineLevel="0" collapsed="false">
      <c r="C1007" s="138"/>
    </row>
    <row r="1008" customFormat="false" ht="15.75" hidden="false" customHeight="false" outlineLevel="0" collapsed="false">
      <c r="C1008" s="138"/>
    </row>
    <row r="1009" customFormat="false" ht="15.75" hidden="false" customHeight="false" outlineLevel="0" collapsed="false">
      <c r="C1009" s="138"/>
    </row>
    <row r="1010" customFormat="false" ht="15.75" hidden="false" customHeight="false" outlineLevel="0" collapsed="false">
      <c r="C1010" s="138"/>
    </row>
    <row r="1011" customFormat="false" ht="15.75" hidden="false" customHeight="false" outlineLevel="0" collapsed="false">
      <c r="C1011" s="138"/>
    </row>
    <row r="1012" customFormat="false" ht="15.75" hidden="false" customHeight="false" outlineLevel="0" collapsed="false">
      <c r="C1012" s="138"/>
    </row>
    <row r="1013" customFormat="false" ht="15.75" hidden="false" customHeight="false" outlineLevel="0" collapsed="false">
      <c r="C1013" s="138"/>
    </row>
    <row r="1014" customFormat="false" ht="15.75" hidden="false" customHeight="false" outlineLevel="0" collapsed="false">
      <c r="C1014" s="138"/>
    </row>
    <row r="1015" customFormat="false" ht="15.75" hidden="false" customHeight="false" outlineLevel="0" collapsed="false">
      <c r="C1015" s="138"/>
    </row>
    <row r="1016" customFormat="false" ht="15.75" hidden="false" customHeight="false" outlineLevel="0" collapsed="false">
      <c r="C1016" s="138"/>
    </row>
    <row r="1017" customFormat="false" ht="15.75" hidden="false" customHeight="false" outlineLevel="0" collapsed="false">
      <c r="C1017" s="138"/>
    </row>
    <row r="1018" customFormat="false" ht="15.75" hidden="false" customHeight="false" outlineLevel="0" collapsed="false">
      <c r="C1018" s="138"/>
    </row>
    <row r="1019" customFormat="false" ht="15.75" hidden="false" customHeight="false" outlineLevel="0" collapsed="false">
      <c r="C1019" s="138"/>
    </row>
    <row r="1020" customFormat="false" ht="15.75" hidden="false" customHeight="false" outlineLevel="0" collapsed="false">
      <c r="C1020" s="138"/>
    </row>
    <row r="1021" customFormat="false" ht="15.75" hidden="false" customHeight="false" outlineLevel="0" collapsed="false">
      <c r="C1021" s="138"/>
    </row>
    <row r="1022" customFormat="false" ht="15.75" hidden="false" customHeight="false" outlineLevel="0" collapsed="false">
      <c r="C1022" s="138"/>
    </row>
    <row r="1023" customFormat="false" ht="15.75" hidden="false" customHeight="false" outlineLevel="0" collapsed="false">
      <c r="C1023" s="138"/>
    </row>
    <row r="1024" customFormat="false" ht="15.75" hidden="false" customHeight="false" outlineLevel="0" collapsed="false">
      <c r="C1024" s="138"/>
    </row>
    <row r="1025" customFormat="false" ht="15.75" hidden="false" customHeight="false" outlineLevel="0" collapsed="false">
      <c r="C1025" s="138"/>
    </row>
    <row r="1026" customFormat="false" ht="15.75" hidden="false" customHeight="false" outlineLevel="0" collapsed="false">
      <c r="C1026" s="138"/>
    </row>
    <row r="1027" customFormat="false" ht="15.75" hidden="false" customHeight="false" outlineLevel="0" collapsed="false">
      <c r="C1027" s="138"/>
    </row>
    <row r="1028" customFormat="false" ht="15.75" hidden="false" customHeight="false" outlineLevel="0" collapsed="false">
      <c r="C1028" s="138"/>
    </row>
    <row r="1029" customFormat="false" ht="15.75" hidden="false" customHeight="false" outlineLevel="0" collapsed="false">
      <c r="C1029" s="138"/>
    </row>
    <row r="1030" customFormat="false" ht="15.75" hidden="false" customHeight="false" outlineLevel="0" collapsed="false">
      <c r="C1030" s="138"/>
    </row>
    <row r="1031" customFormat="false" ht="15.75" hidden="false" customHeight="false" outlineLevel="0" collapsed="false">
      <c r="C1031" s="138"/>
    </row>
    <row r="1032" customFormat="false" ht="15.75" hidden="false" customHeight="false" outlineLevel="0" collapsed="false">
      <c r="C1032" s="138"/>
    </row>
    <row r="1033" customFormat="false" ht="15.75" hidden="false" customHeight="false" outlineLevel="0" collapsed="false">
      <c r="C1033" s="138"/>
    </row>
    <row r="1034" customFormat="false" ht="15.75" hidden="false" customHeight="false" outlineLevel="0" collapsed="false">
      <c r="C1034" s="138"/>
    </row>
    <row r="1035" customFormat="false" ht="15.75" hidden="false" customHeight="false" outlineLevel="0" collapsed="false">
      <c r="C1035" s="138"/>
    </row>
    <row r="1036" customFormat="false" ht="15.75" hidden="false" customHeight="false" outlineLevel="0" collapsed="false">
      <c r="C1036" s="138"/>
    </row>
    <row r="1037" customFormat="false" ht="15.75" hidden="false" customHeight="false" outlineLevel="0" collapsed="false">
      <c r="C1037" s="138"/>
    </row>
    <row r="1038" customFormat="false" ht="15.75" hidden="false" customHeight="false" outlineLevel="0" collapsed="false">
      <c r="C1038" s="138"/>
    </row>
    <row r="1039" customFormat="false" ht="15.75" hidden="false" customHeight="false" outlineLevel="0" collapsed="false">
      <c r="C1039" s="138"/>
    </row>
    <row r="1040" customFormat="false" ht="15.75" hidden="false" customHeight="false" outlineLevel="0" collapsed="false">
      <c r="C1040" s="138"/>
    </row>
    <row r="1041" customFormat="false" ht="15.75" hidden="false" customHeight="false" outlineLevel="0" collapsed="false">
      <c r="C1041" s="138"/>
    </row>
    <row r="1042" customFormat="false" ht="15.75" hidden="false" customHeight="false" outlineLevel="0" collapsed="false">
      <c r="C1042" s="138"/>
    </row>
    <row r="1043" customFormat="false" ht="15.75" hidden="false" customHeight="false" outlineLevel="0" collapsed="false">
      <c r="C1043" s="138"/>
    </row>
    <row r="1044" customFormat="false" ht="15.75" hidden="false" customHeight="false" outlineLevel="0" collapsed="false">
      <c r="C1044" s="138"/>
    </row>
    <row r="1045" customFormat="false" ht="15.75" hidden="false" customHeight="false" outlineLevel="0" collapsed="false">
      <c r="C1045" s="138"/>
    </row>
    <row r="1046" customFormat="false" ht="15.75" hidden="false" customHeight="false" outlineLevel="0" collapsed="false">
      <c r="C1046" s="138"/>
    </row>
    <row r="1047" customFormat="false" ht="15.75" hidden="false" customHeight="false" outlineLevel="0" collapsed="false">
      <c r="C1047" s="138"/>
    </row>
    <row r="1048" customFormat="false" ht="15.75" hidden="false" customHeight="false" outlineLevel="0" collapsed="false">
      <c r="C1048" s="138"/>
    </row>
    <row r="1049" customFormat="false" ht="15.75" hidden="false" customHeight="false" outlineLevel="0" collapsed="false">
      <c r="C1049" s="138"/>
    </row>
    <row r="1050" customFormat="false" ht="15.75" hidden="false" customHeight="false" outlineLevel="0" collapsed="false">
      <c r="C1050" s="138"/>
    </row>
    <row r="1051" customFormat="false" ht="15.75" hidden="false" customHeight="false" outlineLevel="0" collapsed="false">
      <c r="C1051" s="138"/>
    </row>
    <row r="1052" customFormat="false" ht="15.75" hidden="false" customHeight="false" outlineLevel="0" collapsed="false">
      <c r="C1052" s="138"/>
    </row>
    <row r="1053" customFormat="false" ht="15.75" hidden="false" customHeight="false" outlineLevel="0" collapsed="false">
      <c r="C1053" s="138"/>
    </row>
    <row r="1054" customFormat="false" ht="15.75" hidden="false" customHeight="false" outlineLevel="0" collapsed="false">
      <c r="C1054" s="138"/>
    </row>
    <row r="1055" customFormat="false" ht="15.75" hidden="false" customHeight="false" outlineLevel="0" collapsed="false">
      <c r="C1055" s="138"/>
    </row>
    <row r="1056" customFormat="false" ht="15.75" hidden="false" customHeight="false" outlineLevel="0" collapsed="false">
      <c r="C1056" s="138"/>
    </row>
    <row r="1057" customFormat="false" ht="15.75" hidden="false" customHeight="false" outlineLevel="0" collapsed="false">
      <c r="C1057" s="138"/>
    </row>
    <row r="1058" customFormat="false" ht="15.75" hidden="false" customHeight="false" outlineLevel="0" collapsed="false">
      <c r="C1058" s="138"/>
    </row>
    <row r="1059" customFormat="false" ht="15.75" hidden="false" customHeight="false" outlineLevel="0" collapsed="false">
      <c r="C1059" s="138"/>
    </row>
    <row r="1060" customFormat="false" ht="15.75" hidden="false" customHeight="false" outlineLevel="0" collapsed="false">
      <c r="C1060" s="138"/>
    </row>
    <row r="1061" customFormat="false" ht="15.75" hidden="false" customHeight="false" outlineLevel="0" collapsed="false">
      <c r="C1061" s="138"/>
    </row>
    <row r="1062" customFormat="false" ht="15.75" hidden="false" customHeight="false" outlineLevel="0" collapsed="false">
      <c r="C1062" s="138"/>
    </row>
    <row r="1063" customFormat="false" ht="15.75" hidden="false" customHeight="false" outlineLevel="0" collapsed="false">
      <c r="C1063" s="138"/>
    </row>
    <row r="1064" customFormat="false" ht="15.75" hidden="false" customHeight="false" outlineLevel="0" collapsed="false">
      <c r="C1064" s="138"/>
    </row>
    <row r="1065" customFormat="false" ht="15.75" hidden="false" customHeight="false" outlineLevel="0" collapsed="false">
      <c r="C1065" s="138"/>
    </row>
    <row r="1066" customFormat="false" ht="15.75" hidden="false" customHeight="false" outlineLevel="0" collapsed="false">
      <c r="C1066" s="138"/>
    </row>
    <row r="1067" customFormat="false" ht="15.75" hidden="false" customHeight="false" outlineLevel="0" collapsed="false">
      <c r="C1067" s="138"/>
    </row>
    <row r="1068" customFormat="false" ht="15.75" hidden="false" customHeight="false" outlineLevel="0" collapsed="false">
      <c r="C1068" s="138"/>
    </row>
    <row r="1069" customFormat="false" ht="15.75" hidden="false" customHeight="false" outlineLevel="0" collapsed="false">
      <c r="C1069" s="138"/>
    </row>
    <row r="1070" customFormat="false" ht="15.75" hidden="false" customHeight="false" outlineLevel="0" collapsed="false">
      <c r="C1070" s="138"/>
    </row>
    <row r="1071" customFormat="false" ht="15.75" hidden="false" customHeight="false" outlineLevel="0" collapsed="false">
      <c r="C1071" s="138"/>
    </row>
    <row r="1072" customFormat="false" ht="15.75" hidden="false" customHeight="false" outlineLevel="0" collapsed="false">
      <c r="C1072" s="138"/>
    </row>
    <row r="1073" customFormat="false" ht="15.75" hidden="false" customHeight="false" outlineLevel="0" collapsed="false">
      <c r="C1073" s="138"/>
    </row>
    <row r="1074" customFormat="false" ht="15.75" hidden="false" customHeight="false" outlineLevel="0" collapsed="false">
      <c r="C1074" s="138"/>
    </row>
    <row r="1075" customFormat="false" ht="15.75" hidden="false" customHeight="false" outlineLevel="0" collapsed="false">
      <c r="C1075" s="138"/>
    </row>
    <row r="1076" customFormat="false" ht="15.75" hidden="false" customHeight="false" outlineLevel="0" collapsed="false">
      <c r="C1076" s="138"/>
    </row>
    <row r="1077" customFormat="false" ht="15.75" hidden="false" customHeight="false" outlineLevel="0" collapsed="false">
      <c r="C1077" s="138"/>
    </row>
    <row r="1078" customFormat="false" ht="15.75" hidden="false" customHeight="false" outlineLevel="0" collapsed="false">
      <c r="C1078" s="138"/>
    </row>
    <row r="1079" customFormat="false" ht="15.75" hidden="false" customHeight="false" outlineLevel="0" collapsed="false">
      <c r="C1079" s="138"/>
    </row>
    <row r="1080" customFormat="false" ht="15.75" hidden="false" customHeight="false" outlineLevel="0" collapsed="false">
      <c r="C1080" s="138"/>
    </row>
    <row r="1081" customFormat="false" ht="15.75" hidden="false" customHeight="false" outlineLevel="0" collapsed="false">
      <c r="C1081" s="138"/>
    </row>
    <row r="1082" customFormat="false" ht="15.75" hidden="false" customHeight="false" outlineLevel="0" collapsed="false">
      <c r="C1082" s="138"/>
    </row>
    <row r="1083" customFormat="false" ht="15.75" hidden="false" customHeight="false" outlineLevel="0" collapsed="false">
      <c r="C1083" s="138"/>
    </row>
    <row r="1084" customFormat="false" ht="15.75" hidden="false" customHeight="false" outlineLevel="0" collapsed="false">
      <c r="C1084" s="138"/>
    </row>
    <row r="1085" customFormat="false" ht="15.75" hidden="false" customHeight="false" outlineLevel="0" collapsed="false">
      <c r="C1085" s="138"/>
    </row>
    <row r="1086" customFormat="false" ht="15.75" hidden="false" customHeight="false" outlineLevel="0" collapsed="false">
      <c r="C1086" s="138"/>
    </row>
    <row r="1087" customFormat="false" ht="15.75" hidden="false" customHeight="false" outlineLevel="0" collapsed="false">
      <c r="C1087" s="138"/>
    </row>
    <row r="1088" customFormat="false" ht="15.75" hidden="false" customHeight="false" outlineLevel="0" collapsed="false">
      <c r="C1088" s="138"/>
    </row>
    <row r="1089" customFormat="false" ht="15.75" hidden="false" customHeight="false" outlineLevel="0" collapsed="false">
      <c r="C1089" s="138"/>
    </row>
    <row r="1090" customFormat="false" ht="15.75" hidden="false" customHeight="false" outlineLevel="0" collapsed="false">
      <c r="C1090" s="138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54.56"/>
    <col collapsed="false" customWidth="true" hidden="false" outlineLevel="0" max="2" min="2" style="148" width="8.28"/>
    <col collapsed="false" customWidth="true" hidden="false" outlineLevel="0" max="3" min="3" style="148" width="8.14"/>
    <col collapsed="false" customWidth="true" hidden="false" outlineLevel="0" max="5" min="4" style="148" width="13.85"/>
    <col collapsed="false" customWidth="true" hidden="false" outlineLevel="0" max="6" min="6" style="149" width="15.13"/>
    <col collapsed="false" customWidth="true" hidden="false" outlineLevel="0" max="7" min="7" style="148" width="16.56"/>
    <col collapsed="false" customWidth="true" hidden="false" outlineLevel="0" max="8" min="8" style="148" width="13.99"/>
    <col collapsed="false" customWidth="true" hidden="false" outlineLevel="0" max="9" min="9" style="148" width="14.28"/>
    <col collapsed="false" customWidth="true" hidden="false" outlineLevel="0" max="10" min="10" style="148" width="14.7"/>
    <col collapsed="false" customWidth="false" hidden="false" outlineLevel="0" max="257" min="11" style="148" width="9.14"/>
  </cols>
  <sheetData>
    <row r="1" customFormat="false" ht="15.75" hidden="false" customHeight="false" outlineLevel="0" collapsed="false">
      <c r="B1" s="150"/>
      <c r="C1" s="150"/>
      <c r="G1" s="7" t="s">
        <v>160</v>
      </c>
      <c r="H1" s="7"/>
      <c r="I1" s="7"/>
      <c r="J1" s="141"/>
    </row>
    <row r="2" s="151" customFormat="true" ht="12" hidden="false" customHeight="true" outlineLevel="0" collapsed="false">
      <c r="B2" s="152"/>
      <c r="C2" s="152"/>
      <c r="F2" s="153"/>
      <c r="G2" s="9" t="s">
        <v>1</v>
      </c>
      <c r="H2" s="9"/>
      <c r="I2" s="9"/>
      <c r="J2" s="154"/>
    </row>
    <row r="3" s="151" customFormat="true" ht="15.75" hidden="true" customHeight="false" outlineLevel="0" collapsed="false">
      <c r="A3" s="155"/>
      <c r="B3" s="155"/>
      <c r="C3" s="155"/>
      <c r="D3" s="156"/>
      <c r="E3" s="156"/>
      <c r="F3" s="153"/>
      <c r="G3" s="154" t="s">
        <v>2</v>
      </c>
      <c r="H3" s="157"/>
      <c r="I3" s="157"/>
      <c r="J3" s="154"/>
    </row>
    <row r="4" s="151" customFormat="true" ht="15.75" hidden="false" customHeight="false" outlineLevel="0" collapsed="false">
      <c r="A4" s="155"/>
      <c r="B4" s="155"/>
      <c r="C4" s="155"/>
      <c r="D4" s="155"/>
      <c r="E4" s="155"/>
      <c r="F4" s="153"/>
      <c r="G4" s="11" t="s">
        <v>3</v>
      </c>
      <c r="H4" s="12"/>
      <c r="I4" s="12"/>
      <c r="J4" s="10"/>
    </row>
    <row r="5" s="151" customFormat="true" ht="20.25" hidden="false" customHeight="true" outlineLevel="0" collapsed="false">
      <c r="A5" s="155"/>
      <c r="B5" s="155"/>
      <c r="C5" s="155"/>
      <c r="D5" s="155"/>
      <c r="E5" s="155"/>
      <c r="F5" s="153"/>
      <c r="G5" s="10" t="s">
        <v>161</v>
      </c>
      <c r="H5" s="10"/>
      <c r="I5" s="14"/>
    </row>
    <row r="6" s="151" customFormat="true" ht="28.5" hidden="true" customHeight="true" outlineLevel="0" collapsed="false">
      <c r="A6" s="155"/>
      <c r="B6" s="155"/>
      <c r="C6" s="155"/>
      <c r="D6" s="155"/>
      <c r="E6" s="155"/>
      <c r="F6" s="153"/>
    </row>
    <row r="7" s="151" customFormat="true" ht="36" hidden="true" customHeight="true" outlineLevel="0" collapsed="false">
      <c r="A7" s="155"/>
      <c r="B7" s="155"/>
      <c r="C7" s="155"/>
      <c r="D7" s="155"/>
      <c r="E7" s="155"/>
      <c r="F7" s="153"/>
    </row>
    <row r="8" s="151" customFormat="true" ht="24" hidden="true" customHeight="true" outlineLevel="0" collapsed="false">
      <c r="A8" s="155"/>
      <c r="B8" s="155"/>
      <c r="C8" s="155"/>
      <c r="D8" s="155"/>
      <c r="E8" s="155"/>
      <c r="F8" s="153"/>
    </row>
    <row r="9" customFormat="false" ht="15.75" hidden="true" customHeight="false" outlineLevel="0" collapsed="false">
      <c r="A9" s="158"/>
      <c r="B9" s="150"/>
      <c r="C9" s="150"/>
      <c r="D9" s="150"/>
      <c r="E9" s="150"/>
    </row>
    <row r="10" customFormat="false" ht="15.75" hidden="true" customHeight="false" outlineLevel="0" collapsed="false">
      <c r="A10" s="158"/>
      <c r="B10" s="150"/>
      <c r="C10" s="150"/>
      <c r="D10" s="150"/>
      <c r="E10" s="150"/>
    </row>
    <row r="11" customFormat="false" ht="15.75" hidden="false" customHeight="false" outlineLevel="0" collapsed="false">
      <c r="A11" s="158"/>
      <c r="B11" s="150"/>
      <c r="C11" s="150"/>
      <c r="D11" s="150"/>
      <c r="E11" s="150"/>
    </row>
    <row r="12" customFormat="false" ht="15" hidden="false" customHeight="true" outlineLevel="0" collapsed="false">
      <c r="A12" s="159" t="s">
        <v>162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5.75" hidden="false" customHeight="true" outlineLevel="0" collapsed="false">
      <c r="A14" s="160"/>
      <c r="B14" s="161"/>
      <c r="C14" s="161"/>
      <c r="D14" s="161"/>
      <c r="E14" s="161"/>
      <c r="I14" s="148" t="s">
        <v>163</v>
      </c>
    </row>
    <row r="15" customFormat="false" ht="15.75" hidden="false" customHeight="true" outlineLevel="0" collapsed="false">
      <c r="A15" s="162" t="s">
        <v>164</v>
      </c>
      <c r="B15" s="163" t="s">
        <v>165</v>
      </c>
      <c r="C15" s="164" t="s">
        <v>166</v>
      </c>
      <c r="D15" s="164" t="s">
        <v>167</v>
      </c>
      <c r="E15" s="164" t="s">
        <v>168</v>
      </c>
      <c r="F15" s="165" t="s">
        <v>169</v>
      </c>
      <c r="G15" s="165" t="s">
        <v>170</v>
      </c>
      <c r="H15" s="165" t="s">
        <v>171</v>
      </c>
      <c r="I15" s="165" t="s">
        <v>172</v>
      </c>
      <c r="J15" s="166" t="s">
        <v>173</v>
      </c>
    </row>
    <row r="16" customFormat="false" ht="15" hidden="false" customHeight="true" outlineLevel="0" collapsed="false">
      <c r="A16" s="162"/>
      <c r="B16" s="163"/>
      <c r="C16" s="164"/>
      <c r="D16" s="164"/>
      <c r="E16" s="164"/>
      <c r="F16" s="165"/>
      <c r="G16" s="165"/>
      <c r="H16" s="165"/>
      <c r="I16" s="165"/>
      <c r="J16" s="166"/>
    </row>
    <row r="17" customFormat="false" ht="86.25" hidden="false" customHeight="true" outlineLevel="0" collapsed="false">
      <c r="A17" s="162"/>
      <c r="B17" s="163"/>
      <c r="C17" s="164"/>
      <c r="D17" s="164"/>
      <c r="E17" s="164"/>
      <c r="F17" s="165"/>
      <c r="G17" s="165"/>
      <c r="H17" s="165"/>
      <c r="I17" s="165"/>
      <c r="J17" s="166"/>
    </row>
    <row r="18" s="150" customFormat="true" ht="15.75" hidden="false" customHeight="false" outlineLevel="0" collapsed="false">
      <c r="A18" s="167" t="s">
        <v>174</v>
      </c>
      <c r="B18" s="168" t="s">
        <v>30</v>
      </c>
      <c r="C18" s="168" t="s">
        <v>26</v>
      </c>
      <c r="D18" s="169" t="n">
        <f aca="false">SUBTOTAL(9,D19:D23)</f>
        <v>13904310.1</v>
      </c>
      <c r="E18" s="169" t="n">
        <f aca="false">SUBTOTAL(9,E19:E23)</f>
        <v>10420732.575</v>
      </c>
      <c r="F18" s="169" t="n">
        <f aca="false">SUBTOTAL(9,F19:F23)</f>
        <v>8571373.25</v>
      </c>
      <c r="G18" s="170" t="n">
        <f aca="false">F18/E18*100</f>
        <v>82.2530775865343</v>
      </c>
      <c r="H18" s="169" t="n">
        <f aca="false">I18-F18</f>
        <v>0</v>
      </c>
      <c r="I18" s="169" t="n">
        <f aca="false">SUBTOTAL(9,I19:I23)</f>
        <v>8571373.25</v>
      </c>
      <c r="J18" s="171" t="n">
        <f aca="false">I18/E18*100</f>
        <v>82.2530775865343</v>
      </c>
    </row>
    <row r="19" s="150" customFormat="true" ht="47.25" hidden="false" customHeight="false" outlineLevel="0" collapsed="false">
      <c r="A19" s="172" t="s">
        <v>175</v>
      </c>
      <c r="B19" s="173" t="s">
        <v>30</v>
      </c>
      <c r="C19" s="173" t="s">
        <v>32</v>
      </c>
      <c r="D19" s="174" t="n">
        <v>1438023.16</v>
      </c>
      <c r="E19" s="174" t="n">
        <f aca="false">D19/12*9</f>
        <v>1078517.37</v>
      </c>
      <c r="F19" s="174" t="n">
        <v>1043571.9</v>
      </c>
      <c r="G19" s="175" t="n">
        <f aca="false">F19/E19*100</f>
        <v>96.7598602514858</v>
      </c>
      <c r="H19" s="176" t="n">
        <f aca="false">I19-F19</f>
        <v>0</v>
      </c>
      <c r="I19" s="177" t="n">
        <f aca="false">F19</f>
        <v>1043571.9</v>
      </c>
      <c r="J19" s="178" t="n">
        <f aca="false">I19/E19*100</f>
        <v>96.7598602514858</v>
      </c>
    </row>
    <row r="20" customFormat="false" ht="63" hidden="false" customHeight="false" outlineLevel="0" collapsed="false">
      <c r="A20" s="179" t="s">
        <v>176</v>
      </c>
      <c r="B20" s="173" t="s">
        <v>30</v>
      </c>
      <c r="C20" s="173" t="s">
        <v>75</v>
      </c>
      <c r="D20" s="174" t="n">
        <v>3122170.22</v>
      </c>
      <c r="E20" s="174" t="n">
        <f aca="false">D20/12*9</f>
        <v>2341627.665</v>
      </c>
      <c r="F20" s="174" t="n">
        <v>1351123.64</v>
      </c>
      <c r="G20" s="175" t="n">
        <f aca="false">F20/E20*100</f>
        <v>57.7001912043946</v>
      </c>
      <c r="H20" s="176" t="n">
        <f aca="false">I20-F20</f>
        <v>0</v>
      </c>
      <c r="I20" s="177" t="n">
        <f aca="false">F20</f>
        <v>1351123.64</v>
      </c>
      <c r="J20" s="178" t="n">
        <f aca="false">I20/E20*100</f>
        <v>57.7001912043946</v>
      </c>
    </row>
    <row r="21" customFormat="false" ht="18" hidden="true" customHeight="true" outlineLevel="0" collapsed="false">
      <c r="A21" s="179" t="s">
        <v>177</v>
      </c>
      <c r="B21" s="173" t="s">
        <v>30</v>
      </c>
      <c r="C21" s="173" t="s">
        <v>178</v>
      </c>
      <c r="D21" s="177" t="n">
        <v>0</v>
      </c>
      <c r="E21" s="177" t="n">
        <f aca="false">D21/12*3</f>
        <v>0</v>
      </c>
      <c r="F21" s="177" t="n">
        <v>0</v>
      </c>
      <c r="G21" s="175" t="e">
        <f aca="false">F21/E21*100</f>
        <v>#DIV/0!</v>
      </c>
      <c r="H21" s="176" t="n">
        <f aca="false">I21-F21</f>
        <v>0</v>
      </c>
      <c r="I21" s="177" t="n">
        <v>0</v>
      </c>
      <c r="J21" s="178" t="e">
        <f aca="false">I21/E21*100</f>
        <v>#DIV/0!</v>
      </c>
    </row>
    <row r="22" customFormat="false" ht="15.75" hidden="false" customHeight="false" outlineLevel="0" collapsed="false">
      <c r="A22" s="179" t="s">
        <v>179</v>
      </c>
      <c r="B22" s="173" t="s">
        <v>30</v>
      </c>
      <c r="C22" s="173" t="s">
        <v>78</v>
      </c>
      <c r="D22" s="174" t="n">
        <v>10000</v>
      </c>
      <c r="E22" s="174" t="n">
        <v>0</v>
      </c>
      <c r="F22" s="174" t="n">
        <v>0</v>
      </c>
      <c r="G22" s="175" t="n">
        <v>0</v>
      </c>
      <c r="H22" s="176" t="n">
        <f aca="false">I22-F22</f>
        <v>0</v>
      </c>
      <c r="I22" s="177" t="n">
        <v>0</v>
      </c>
      <c r="J22" s="178" t="n">
        <v>0</v>
      </c>
    </row>
    <row r="23" customFormat="false" ht="15.75" hidden="false" customHeight="false" outlineLevel="0" collapsed="false">
      <c r="A23" s="172" t="s">
        <v>180</v>
      </c>
      <c r="B23" s="180" t="s">
        <v>30</v>
      </c>
      <c r="C23" s="180" t="s">
        <v>100</v>
      </c>
      <c r="D23" s="174" t="n">
        <v>9334116.72</v>
      </c>
      <c r="E23" s="174" t="n">
        <f aca="false">D23/12*9</f>
        <v>7000587.54</v>
      </c>
      <c r="F23" s="174" t="n">
        <v>6176677.71</v>
      </c>
      <c r="G23" s="175" t="n">
        <f aca="false">F23/E23*100</f>
        <v>88.2308474068449</v>
      </c>
      <c r="H23" s="176" t="n">
        <f aca="false">I23-F23</f>
        <v>0</v>
      </c>
      <c r="I23" s="177" t="n">
        <f aca="false">F23</f>
        <v>6176677.71</v>
      </c>
      <c r="J23" s="178" t="n">
        <f aca="false">I23/E23*100</f>
        <v>88.2308474068449</v>
      </c>
    </row>
    <row r="24" customFormat="false" ht="15.75" hidden="false" customHeight="false" outlineLevel="0" collapsed="false">
      <c r="A24" s="181" t="s">
        <v>181</v>
      </c>
      <c r="B24" s="168" t="s">
        <v>32</v>
      </c>
      <c r="C24" s="168" t="s">
        <v>26</v>
      </c>
      <c r="D24" s="182" t="n">
        <f aca="false">SUBTOTAL(9,D25)</f>
        <v>491156</v>
      </c>
      <c r="E24" s="182" t="n">
        <f aca="false">SUBTOTAL(9,E25)</f>
        <v>368367</v>
      </c>
      <c r="F24" s="182" t="n">
        <f aca="false">SUBTOTAL(9,F25)</f>
        <v>367316.02</v>
      </c>
      <c r="G24" s="170" t="n">
        <f aca="false">F24/E24*100</f>
        <v>99.7146921412613</v>
      </c>
      <c r="H24" s="169" t="n">
        <f aca="false">I24-F24</f>
        <v>0</v>
      </c>
      <c r="I24" s="183" t="n">
        <f aca="false">SUBTOTAL(9,I25)</f>
        <v>367316.02</v>
      </c>
      <c r="J24" s="171" t="n">
        <f aca="false">I24/E24*100</f>
        <v>99.7146921412613</v>
      </c>
    </row>
    <row r="25" customFormat="false" ht="15.75" hidden="false" customHeight="false" outlineLevel="0" collapsed="false">
      <c r="A25" s="172" t="s">
        <v>182</v>
      </c>
      <c r="B25" s="180" t="s">
        <v>32</v>
      </c>
      <c r="C25" s="180" t="s">
        <v>46</v>
      </c>
      <c r="D25" s="174" t="n">
        <v>491156</v>
      </c>
      <c r="E25" s="174" t="n">
        <f aca="false">D25/12*9</f>
        <v>368367</v>
      </c>
      <c r="F25" s="174" t="n">
        <v>367316.02</v>
      </c>
      <c r="G25" s="175" t="n">
        <f aca="false">F25/E25*100</f>
        <v>99.7146921412613</v>
      </c>
      <c r="H25" s="176" t="n">
        <f aca="false">I25-F25</f>
        <v>0</v>
      </c>
      <c r="I25" s="177" t="n">
        <f aca="false">F25</f>
        <v>367316.02</v>
      </c>
      <c r="J25" s="178" t="n">
        <f aca="false">I25/E25*100</f>
        <v>99.7146921412613</v>
      </c>
    </row>
    <row r="26" customFormat="false" ht="31.5" hidden="true" customHeight="false" outlineLevel="0" collapsed="false">
      <c r="A26" s="181" t="s">
        <v>183</v>
      </c>
      <c r="B26" s="184" t="s">
        <v>46</v>
      </c>
      <c r="C26" s="184" t="s">
        <v>26</v>
      </c>
      <c r="D26" s="183" t="n">
        <f aca="false">D27+D28</f>
        <v>0</v>
      </c>
      <c r="E26" s="183" t="n">
        <f aca="false">E27+E28</f>
        <v>0</v>
      </c>
      <c r="F26" s="183" t="n">
        <f aca="false">F27+F28</f>
        <v>0</v>
      </c>
      <c r="G26" s="170" t="e">
        <f aca="false">F26/E26*100</f>
        <v>#DIV/0!</v>
      </c>
      <c r="H26" s="169" t="n">
        <f aca="false">H27</f>
        <v>0</v>
      </c>
      <c r="I26" s="183" t="n">
        <f aca="false">I27+I28</f>
        <v>0</v>
      </c>
      <c r="J26" s="171" t="e">
        <f aca="false">I26/E26*100</f>
        <v>#DIV/0!</v>
      </c>
    </row>
    <row r="27" customFormat="false" ht="31.5" hidden="true" customHeight="false" outlineLevel="0" collapsed="false">
      <c r="A27" s="172" t="s">
        <v>184</v>
      </c>
      <c r="B27" s="173" t="s">
        <v>46</v>
      </c>
      <c r="C27" s="173" t="s">
        <v>95</v>
      </c>
      <c r="D27" s="177" t="n">
        <v>0</v>
      </c>
      <c r="E27" s="177" t="n">
        <v>0</v>
      </c>
      <c r="F27" s="177" t="n">
        <v>0</v>
      </c>
      <c r="G27" s="175" t="n">
        <v>0</v>
      </c>
      <c r="H27" s="176" t="n">
        <f aca="false">I27-F27</f>
        <v>0</v>
      </c>
      <c r="I27" s="177" t="n">
        <v>0</v>
      </c>
      <c r="J27" s="178" t="n">
        <v>0</v>
      </c>
    </row>
    <row r="28" customFormat="false" ht="15.75" hidden="true" customHeight="false" outlineLevel="0" collapsed="false">
      <c r="A28" s="172" t="s">
        <v>185</v>
      </c>
      <c r="B28" s="173" t="s">
        <v>46</v>
      </c>
      <c r="C28" s="173" t="s">
        <v>62</v>
      </c>
      <c r="D28" s="177" t="n">
        <v>0</v>
      </c>
      <c r="E28" s="177" t="n">
        <v>0</v>
      </c>
      <c r="F28" s="177" t="n">
        <v>0</v>
      </c>
      <c r="G28" s="175" t="e">
        <f aca="false">F28/E28*100</f>
        <v>#DIV/0!</v>
      </c>
      <c r="H28" s="176" t="n">
        <f aca="false">I28-F28</f>
        <v>0</v>
      </c>
      <c r="I28" s="177" t="n">
        <v>0</v>
      </c>
      <c r="J28" s="178" t="e">
        <f aca="false">I28/E28*100</f>
        <v>#DIV/0!</v>
      </c>
    </row>
    <row r="29" customFormat="false" ht="31.5" hidden="false" customHeight="false" outlineLevel="0" collapsed="false">
      <c r="A29" s="181" t="s">
        <v>186</v>
      </c>
      <c r="B29" s="184" t="s">
        <v>46</v>
      </c>
      <c r="C29" s="184" t="s">
        <v>26</v>
      </c>
      <c r="D29" s="182" t="n">
        <f aca="false">SUBTOTAL(9,D30)</f>
        <v>220000</v>
      </c>
      <c r="E29" s="182" t="n">
        <f aca="false">SUBTOTAL(9,E30)</f>
        <v>165000</v>
      </c>
      <c r="F29" s="182" t="n">
        <f aca="false">SUBTOTAL(9,F30)</f>
        <v>51139.2</v>
      </c>
      <c r="G29" s="170" t="n">
        <v>0</v>
      </c>
      <c r="H29" s="169" t="n">
        <f aca="false">I29-F29</f>
        <v>0</v>
      </c>
      <c r="I29" s="183" t="n">
        <f aca="false">SUBTOTAL(9,I30)</f>
        <v>51139.2</v>
      </c>
      <c r="J29" s="171" t="n">
        <v>0</v>
      </c>
    </row>
    <row r="30" customFormat="false" ht="47.25" hidden="false" customHeight="false" outlineLevel="0" collapsed="false">
      <c r="A30" s="172" t="s">
        <v>187</v>
      </c>
      <c r="B30" s="173" t="s">
        <v>46</v>
      </c>
      <c r="C30" s="173" t="s">
        <v>62</v>
      </c>
      <c r="D30" s="174" t="n">
        <v>220000</v>
      </c>
      <c r="E30" s="174" t="n">
        <f aca="false">D30/12*9</f>
        <v>165000</v>
      </c>
      <c r="F30" s="174" t="n">
        <v>51139.2</v>
      </c>
      <c r="G30" s="175" t="n">
        <v>0</v>
      </c>
      <c r="H30" s="176" t="n">
        <f aca="false">I30-F30</f>
        <v>0</v>
      </c>
      <c r="I30" s="177" t="n">
        <f aca="false">F30</f>
        <v>51139.2</v>
      </c>
      <c r="J30" s="178" t="n">
        <v>0</v>
      </c>
    </row>
    <row r="31" s="150" customFormat="true" ht="20.25" hidden="false" customHeight="true" outlineLevel="0" collapsed="false">
      <c r="A31" s="167" t="s">
        <v>188</v>
      </c>
      <c r="B31" s="185" t="s">
        <v>75</v>
      </c>
      <c r="C31" s="184" t="s">
        <v>26</v>
      </c>
      <c r="D31" s="169" t="n">
        <f aca="false">SUBTOTAL(9,D32:D34)</f>
        <v>12473691.33</v>
      </c>
      <c r="E31" s="169" t="n">
        <f aca="false">SUBTOTAL(9,E32:E34)</f>
        <v>9355268.4975</v>
      </c>
      <c r="F31" s="169" t="n">
        <f aca="false">SUBTOTAL(9,F32:F34)</f>
        <v>9712951.87</v>
      </c>
      <c r="G31" s="170" t="n">
        <f aca="false">F31/E31*100</f>
        <v>103.82333625802</v>
      </c>
      <c r="H31" s="169" t="n">
        <f aca="false">I31-F31</f>
        <v>0</v>
      </c>
      <c r="I31" s="169" t="n">
        <f aca="false">SUBTOTAL(9,I32:I34)</f>
        <v>9712951.87</v>
      </c>
      <c r="J31" s="171" t="n">
        <f aca="false">I31/E31*100</f>
        <v>103.82333625802</v>
      </c>
    </row>
    <row r="32" s="150" customFormat="true" ht="17.25" hidden="true" customHeight="true" outlineLevel="0" collapsed="false">
      <c r="A32" s="186" t="s">
        <v>189</v>
      </c>
      <c r="B32" s="187" t="s">
        <v>75</v>
      </c>
      <c r="C32" s="180" t="s">
        <v>30</v>
      </c>
      <c r="D32" s="176" t="n">
        <v>19.6</v>
      </c>
      <c r="E32" s="176" t="n">
        <v>15.82</v>
      </c>
      <c r="F32" s="176" t="n">
        <v>13.07</v>
      </c>
      <c r="G32" s="175" t="n">
        <v>0</v>
      </c>
      <c r="H32" s="175" t="n">
        <f aca="false">I32-F32</f>
        <v>2.75</v>
      </c>
      <c r="I32" s="175" t="n">
        <v>15.82</v>
      </c>
      <c r="J32" s="178" t="n">
        <v>0</v>
      </c>
    </row>
    <row r="33" customFormat="false" ht="21" hidden="false" customHeight="true" outlineLevel="0" collapsed="false">
      <c r="A33" s="186" t="s">
        <v>190</v>
      </c>
      <c r="B33" s="188" t="s">
        <v>75</v>
      </c>
      <c r="C33" s="173" t="s">
        <v>95</v>
      </c>
      <c r="D33" s="174" t="n">
        <v>12473691.33</v>
      </c>
      <c r="E33" s="174" t="n">
        <f aca="false">D33/12*9</f>
        <v>9355268.4975</v>
      </c>
      <c r="F33" s="174" t="n">
        <v>9712951.87</v>
      </c>
      <c r="G33" s="175" t="n">
        <f aca="false">F33/E33*100</f>
        <v>103.82333625802</v>
      </c>
      <c r="H33" s="176" t="n">
        <f aca="false">I33-F33</f>
        <v>0</v>
      </c>
      <c r="I33" s="177" t="n">
        <f aca="false">F33</f>
        <v>9712951.87</v>
      </c>
      <c r="J33" s="178" t="n">
        <f aca="false">I33/E33*100</f>
        <v>103.82333625802</v>
      </c>
    </row>
    <row r="34" customFormat="false" ht="23.25" hidden="true" customHeight="true" outlineLevel="0" collapsed="false">
      <c r="A34" s="186" t="s">
        <v>191</v>
      </c>
      <c r="B34" s="188" t="s">
        <v>75</v>
      </c>
      <c r="C34" s="173" t="s">
        <v>192</v>
      </c>
      <c r="D34" s="174" t="n">
        <v>0</v>
      </c>
      <c r="E34" s="174" t="n">
        <f aca="false">D34/12*3</f>
        <v>0</v>
      </c>
      <c r="F34" s="174" t="n">
        <v>0</v>
      </c>
      <c r="G34" s="175" t="n">
        <v>0</v>
      </c>
      <c r="H34" s="176" t="n">
        <f aca="false">I34-F34</f>
        <v>0</v>
      </c>
      <c r="I34" s="177" t="n">
        <v>0</v>
      </c>
      <c r="J34" s="178" t="e">
        <f aca="false">I34/E34*100</f>
        <v>#DIV/0!</v>
      </c>
    </row>
    <row r="35" s="150" customFormat="true" ht="18" hidden="false" customHeight="true" outlineLevel="0" collapsed="false">
      <c r="A35" s="167" t="s">
        <v>193</v>
      </c>
      <c r="B35" s="184" t="s">
        <v>57</v>
      </c>
      <c r="C35" s="184" t="s">
        <v>26</v>
      </c>
      <c r="D35" s="169" t="n">
        <f aca="false">SUBTOTAL(9,D36:D37)</f>
        <v>4031880.63</v>
      </c>
      <c r="E35" s="169" t="n">
        <f aca="false">SUBTOTAL(9,E36:E37)</f>
        <v>3023910.4725</v>
      </c>
      <c r="F35" s="169" t="n">
        <f aca="false">SUBTOTAL(9,F36:F37)</f>
        <v>2399123.5</v>
      </c>
      <c r="G35" s="170" t="n">
        <f aca="false">F35/E35*100</f>
        <v>79.3384434432855</v>
      </c>
      <c r="H35" s="169" t="n">
        <f aca="false">I35-F35</f>
        <v>0</v>
      </c>
      <c r="I35" s="169" t="n">
        <f aca="false">SUBTOTAL(9,I36:I37)</f>
        <v>2399123.5</v>
      </c>
      <c r="J35" s="171" t="n">
        <f aca="false">I35/E35*100</f>
        <v>79.3384434432855</v>
      </c>
    </row>
    <row r="36" customFormat="false" ht="23.25" hidden="true" customHeight="true" outlineLevel="0" collapsed="false">
      <c r="A36" s="186" t="s">
        <v>194</v>
      </c>
      <c r="B36" s="173" t="s">
        <v>57</v>
      </c>
      <c r="C36" s="173" t="s">
        <v>32</v>
      </c>
      <c r="D36" s="177" t="n">
        <v>0</v>
      </c>
      <c r="E36" s="174" t="n">
        <f aca="false">D36/12*3</f>
        <v>0</v>
      </c>
      <c r="F36" s="177" t="n">
        <v>0</v>
      </c>
      <c r="G36" s="175" t="n">
        <v>0</v>
      </c>
      <c r="H36" s="176" t="n">
        <f aca="false">I36-F36</f>
        <v>0</v>
      </c>
      <c r="I36" s="177" t="n">
        <v>0</v>
      </c>
      <c r="J36" s="178" t="n">
        <v>0</v>
      </c>
    </row>
    <row r="37" customFormat="false" ht="18.75" hidden="false" customHeight="true" outlineLevel="0" collapsed="false">
      <c r="A37" s="172" t="s">
        <v>195</v>
      </c>
      <c r="B37" s="173" t="s">
        <v>57</v>
      </c>
      <c r="C37" s="173" t="s">
        <v>46</v>
      </c>
      <c r="D37" s="174" t="n">
        <v>4031880.63</v>
      </c>
      <c r="E37" s="174" t="n">
        <f aca="false">D37/12*9</f>
        <v>3023910.4725</v>
      </c>
      <c r="F37" s="174" t="n">
        <v>2399123.5</v>
      </c>
      <c r="G37" s="175" t="n">
        <f aca="false">F37/E37*100</f>
        <v>79.3384434432855</v>
      </c>
      <c r="H37" s="176" t="n">
        <f aca="false">I37-F37</f>
        <v>0</v>
      </c>
      <c r="I37" s="177" t="n">
        <f aca="false">F37</f>
        <v>2399123.5</v>
      </c>
      <c r="J37" s="178" t="n">
        <f aca="false">I37/E37*100</f>
        <v>79.3384434432855</v>
      </c>
    </row>
    <row r="38" s="150" customFormat="true" ht="15.75" hidden="false" customHeight="false" outlineLevel="0" collapsed="false">
      <c r="A38" s="167" t="s">
        <v>196</v>
      </c>
      <c r="B38" s="184" t="s">
        <v>178</v>
      </c>
      <c r="C38" s="184" t="s">
        <v>26</v>
      </c>
      <c r="D38" s="169" t="n">
        <f aca="false">SUBTOTAL(9,D39:D39)</f>
        <v>20700.87</v>
      </c>
      <c r="E38" s="169" t="n">
        <f aca="false">SUBTOTAL(9,E39:E39)</f>
        <v>15525.6525</v>
      </c>
      <c r="F38" s="169" t="n">
        <f aca="false">SUBTOTAL(9,F39:F39)</f>
        <v>4465</v>
      </c>
      <c r="G38" s="170" t="n">
        <v>0</v>
      </c>
      <c r="H38" s="169" t="n">
        <f aca="false">I38-F38</f>
        <v>0</v>
      </c>
      <c r="I38" s="169" t="n">
        <f aca="false">SUBTOTAL(9,I39:I39)</f>
        <v>4465</v>
      </c>
      <c r="J38" s="171" t="n">
        <v>0</v>
      </c>
    </row>
    <row r="39" customFormat="false" ht="15.75" hidden="false" customHeight="false" outlineLevel="0" collapsed="false">
      <c r="A39" s="186" t="s">
        <v>197</v>
      </c>
      <c r="B39" s="173" t="s">
        <v>178</v>
      </c>
      <c r="C39" s="173" t="s">
        <v>178</v>
      </c>
      <c r="D39" s="174" t="n">
        <v>20700.87</v>
      </c>
      <c r="E39" s="174" t="n">
        <f aca="false">D39/12*9</f>
        <v>15525.6525</v>
      </c>
      <c r="F39" s="174" t="n">
        <v>4465</v>
      </c>
      <c r="G39" s="175" t="n">
        <v>0</v>
      </c>
      <c r="H39" s="176" t="n">
        <f aca="false">I39-F39</f>
        <v>0</v>
      </c>
      <c r="I39" s="177" t="n">
        <f aca="false">F39</f>
        <v>4465</v>
      </c>
      <c r="J39" s="178" t="n">
        <f aca="false">I39/E39*100</f>
        <v>28.7588557067086</v>
      </c>
    </row>
    <row r="40" s="150" customFormat="true" ht="15.75" hidden="false" customHeight="false" outlineLevel="0" collapsed="false">
      <c r="A40" s="167" t="s">
        <v>198</v>
      </c>
      <c r="B40" s="184" t="s">
        <v>73</v>
      </c>
      <c r="C40" s="184" t="s">
        <v>26</v>
      </c>
      <c r="D40" s="169" t="n">
        <f aca="false">SUBTOTAL(9,D41:D41)</f>
        <v>312000</v>
      </c>
      <c r="E40" s="169" t="n">
        <f aca="false">SUBTOTAL(9,E41:E41)</f>
        <v>234000</v>
      </c>
      <c r="F40" s="169" t="n">
        <f aca="false">SUBTOTAL(9,F41:F41)</f>
        <v>100525.1</v>
      </c>
      <c r="G40" s="170" t="n">
        <f aca="false">F40/E40*100</f>
        <v>42.9594444444444</v>
      </c>
      <c r="H40" s="169" t="n">
        <f aca="false">I40-F40</f>
        <v>0</v>
      </c>
      <c r="I40" s="169" t="n">
        <f aca="false">SUBTOTAL(9,I41:I41)</f>
        <v>100525.1</v>
      </c>
      <c r="J40" s="171" t="n">
        <f aca="false">I40/E40*100</f>
        <v>42.9594444444444</v>
      </c>
    </row>
    <row r="41" customFormat="false" ht="17.25" hidden="false" customHeight="true" outlineLevel="0" collapsed="false">
      <c r="A41" s="186" t="s">
        <v>199</v>
      </c>
      <c r="B41" s="173" t="s">
        <v>73</v>
      </c>
      <c r="C41" s="173" t="s">
        <v>30</v>
      </c>
      <c r="D41" s="174" t="n">
        <v>312000</v>
      </c>
      <c r="E41" s="174" t="n">
        <f aca="false">D41/12*9</f>
        <v>234000</v>
      </c>
      <c r="F41" s="174" t="n">
        <v>100525.1</v>
      </c>
      <c r="G41" s="175" t="n">
        <f aca="false">F41/E41*100</f>
        <v>42.9594444444444</v>
      </c>
      <c r="H41" s="176" t="n">
        <f aca="false">I41-F41</f>
        <v>0</v>
      </c>
      <c r="I41" s="177" t="n">
        <f aca="false">F41</f>
        <v>100525.1</v>
      </c>
      <c r="J41" s="178" t="n">
        <f aca="false">I41/E41*100</f>
        <v>42.9594444444444</v>
      </c>
    </row>
    <row r="42" customFormat="false" ht="17.25" hidden="false" customHeight="true" outlineLevel="0" collapsed="false">
      <c r="A42" s="167" t="s">
        <v>200</v>
      </c>
      <c r="B42" s="168" t="s">
        <v>62</v>
      </c>
      <c r="C42" s="168" t="s">
        <v>26</v>
      </c>
      <c r="D42" s="183" t="n">
        <f aca="false">SUBTOTAL(9,D43:D43)</f>
        <v>30000</v>
      </c>
      <c r="E42" s="183" t="n">
        <f aca="false">SUBTOTAL(9,E43:E43)</f>
        <v>22500</v>
      </c>
      <c r="F42" s="183" t="n">
        <f aca="false">SUBTOTAL(9,F43:F43)</f>
        <v>30000</v>
      </c>
      <c r="G42" s="170" t="n">
        <f aca="false">F42/E42*100</f>
        <v>133.333333333333</v>
      </c>
      <c r="H42" s="169" t="n">
        <f aca="false">I42-F42</f>
        <v>0</v>
      </c>
      <c r="I42" s="183" t="n">
        <f aca="false">SUBTOTAL(9,I43:I43)</f>
        <v>30000</v>
      </c>
      <c r="J42" s="171" t="n">
        <f aca="false">I42/E42*100</f>
        <v>133.333333333333</v>
      </c>
    </row>
    <row r="43" customFormat="false" ht="17.25" hidden="false" customHeight="true" outlineLevel="0" collapsed="false">
      <c r="A43" s="186" t="s">
        <v>201</v>
      </c>
      <c r="B43" s="180" t="s">
        <v>62</v>
      </c>
      <c r="C43" s="180" t="s">
        <v>30</v>
      </c>
      <c r="D43" s="177" t="n">
        <v>30000</v>
      </c>
      <c r="E43" s="177" t="n">
        <f aca="false">D43/12*9</f>
        <v>22500</v>
      </c>
      <c r="F43" s="177" t="n">
        <v>30000</v>
      </c>
      <c r="G43" s="175" t="n">
        <f aca="false">F43/E43*100</f>
        <v>133.333333333333</v>
      </c>
      <c r="H43" s="176" t="n">
        <f aca="false">I43-F43</f>
        <v>0</v>
      </c>
      <c r="I43" s="177" t="n">
        <v>30000</v>
      </c>
      <c r="J43" s="178" t="n">
        <f aca="false">I43/E43*100</f>
        <v>133.333333333333</v>
      </c>
    </row>
    <row r="44" s="150" customFormat="true" ht="17.25" hidden="false" customHeight="true" outlineLevel="0" collapsed="false">
      <c r="A44" s="189" t="s">
        <v>202</v>
      </c>
      <c r="B44" s="185" t="s">
        <v>78</v>
      </c>
      <c r="C44" s="184" t="s">
        <v>26</v>
      </c>
      <c r="D44" s="169" t="n">
        <f aca="false">SUBTOTAL(9,D45:D45)</f>
        <v>284806.4</v>
      </c>
      <c r="E44" s="169" t="n">
        <f aca="false">SUBTOTAL(9,E45:E45)</f>
        <v>213604.8</v>
      </c>
      <c r="F44" s="169" t="n">
        <f aca="false">SUBTOTAL(9,F45:F45)</f>
        <v>182640.2</v>
      </c>
      <c r="G44" s="170" t="n">
        <f aca="false">F44/E44*100</f>
        <v>85.5037901769998</v>
      </c>
      <c r="H44" s="169" t="n">
        <f aca="false">I44-F44</f>
        <v>0</v>
      </c>
      <c r="I44" s="169" t="n">
        <f aca="false">SUBTOTAL(9,I45:I45)</f>
        <v>182640.2</v>
      </c>
      <c r="J44" s="171" t="n">
        <f aca="false">I44/E44*100</f>
        <v>85.5037901769998</v>
      </c>
    </row>
    <row r="45" customFormat="false" ht="15.75" hidden="false" customHeight="false" outlineLevel="0" collapsed="false">
      <c r="A45" s="190" t="s">
        <v>203</v>
      </c>
      <c r="B45" s="188" t="s">
        <v>78</v>
      </c>
      <c r="C45" s="173" t="s">
        <v>30</v>
      </c>
      <c r="D45" s="177" t="n">
        <v>284806.4</v>
      </c>
      <c r="E45" s="177" t="n">
        <f aca="false">D45/12*9</f>
        <v>213604.8</v>
      </c>
      <c r="F45" s="177" t="n">
        <v>182640.2</v>
      </c>
      <c r="G45" s="175" t="n">
        <f aca="false">F45/E45*100</f>
        <v>85.5037901769998</v>
      </c>
      <c r="H45" s="176" t="n">
        <f aca="false">I45-F45</f>
        <v>0</v>
      </c>
      <c r="I45" s="177" t="n">
        <f aca="false">F45</f>
        <v>182640.2</v>
      </c>
      <c r="J45" s="178" t="n">
        <f aca="false">I45/E45*100</f>
        <v>85.5037901769998</v>
      </c>
    </row>
    <row r="46" s="150" customFormat="true" ht="16.5" hidden="false" customHeight="false" outlineLevel="0" collapsed="false">
      <c r="A46" s="191" t="s">
        <v>204</v>
      </c>
      <c r="B46" s="192" t="s">
        <v>205</v>
      </c>
      <c r="C46" s="192" t="s">
        <v>26</v>
      </c>
      <c r="D46" s="193" t="n">
        <f aca="false">D18+D29+D31+D35+D38+D40+D44+D24+D26+D42</f>
        <v>31768545.33</v>
      </c>
      <c r="E46" s="193" t="n">
        <f aca="false">E18+E29+E31+E35+E38+E40+E44+E24+E26+E42</f>
        <v>23818908.9975</v>
      </c>
      <c r="F46" s="193" t="n">
        <f aca="false">F18+F29+F31+F35+F38+F40+F44+F24+F26+F42</f>
        <v>21419534.14</v>
      </c>
      <c r="G46" s="194" t="n">
        <f aca="false">F46/E46*100</f>
        <v>89.9265963115614</v>
      </c>
      <c r="H46" s="193" t="n">
        <f aca="false">H18+H29+H31+H35+H38+H40+H44+H24+H26+H42</f>
        <v>0</v>
      </c>
      <c r="I46" s="193" t="n">
        <f aca="false">I18+I29+I31+I35+I38+I40+I44+I24+I26+I42</f>
        <v>21419534.14</v>
      </c>
      <c r="J46" s="171" t="n">
        <f aca="false">I46/E46*100</f>
        <v>89.9265963115614</v>
      </c>
    </row>
    <row r="47" s="151" customFormat="true" ht="7.5" hidden="true" customHeight="true" outlineLevel="0" collapsed="false">
      <c r="B47" s="195"/>
      <c r="C47" s="195"/>
      <c r="F47" s="153"/>
    </row>
    <row r="48" customFormat="false" ht="37.5" hidden="false" customHeight="true" outlineLevel="0" collapsed="false"/>
    <row r="49" customFormat="false" ht="37.5" hidden="false" customHeight="true" outlineLevel="0" collapsed="false">
      <c r="D49" s="196"/>
      <c r="E49" s="196"/>
    </row>
    <row r="50" customFormat="false" ht="15.75" hidden="false" customHeight="false" outlineLevel="0" collapsed="false">
      <c r="D50" s="197"/>
      <c r="E50" s="197"/>
    </row>
    <row r="51" s="151" customFormat="true" ht="15" hidden="true" customHeight="false" outlineLevel="0" collapsed="false">
      <c r="B51" s="195"/>
      <c r="C51" s="195"/>
      <c r="F51" s="153"/>
    </row>
    <row r="52" s="151" customFormat="true" ht="15" hidden="true" customHeight="false" outlineLevel="0" collapsed="false">
      <c r="B52" s="195"/>
      <c r="C52" s="195"/>
      <c r="D52" s="151" t="n">
        <v>829332.9</v>
      </c>
      <c r="F52" s="153"/>
    </row>
    <row r="55" customFormat="false" ht="15.75" hidden="false" customHeight="false" outlineLevel="0" collapsed="false">
      <c r="D55" s="196"/>
      <c r="E55" s="196"/>
    </row>
    <row r="57" customFormat="false" ht="15.75" hidden="false" customHeight="false" outlineLevel="0" collapsed="false">
      <c r="D57" s="196"/>
      <c r="E57" s="196"/>
    </row>
    <row r="58" customFormat="false" ht="15.75" hidden="false" customHeight="false" outlineLevel="0" collapsed="false">
      <c r="D58" s="196"/>
      <c r="E58" s="196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8" width="5.28"/>
    <col collapsed="false" customWidth="true" hidden="false" outlineLevel="0" max="3" min="2" style="198" width="4.14"/>
    <col collapsed="false" customWidth="true" hidden="false" outlineLevel="0" max="6" min="4" style="198" width="4.28"/>
    <col collapsed="false" customWidth="true" hidden="false" outlineLevel="0" max="7" min="7" style="198" width="6.56"/>
    <col collapsed="false" customWidth="true" hidden="false" outlineLevel="0" max="8" min="8" style="198" width="8.99"/>
    <col collapsed="false" customWidth="true" hidden="false" outlineLevel="0" max="9" min="9" style="199" width="46.14"/>
    <col collapsed="false" customWidth="true" hidden="false" outlineLevel="0" max="10" min="10" style="200" width="19.56"/>
    <col collapsed="false" customWidth="true" hidden="false" outlineLevel="0" max="12" min="11" style="199" width="18.56"/>
    <col collapsed="false" customWidth="true" hidden="false" outlineLevel="0" max="13" min="13" style="199" width="12.85"/>
    <col collapsed="false" customWidth="true" hidden="false" outlineLevel="0" max="14" min="14" style="199" width="12.56"/>
    <col collapsed="false" customWidth="false" hidden="false" outlineLevel="0" max="257" min="15" style="199" width="9.14"/>
  </cols>
  <sheetData>
    <row r="1" customFormat="false" ht="18.75" hidden="false" customHeight="false" outlineLevel="0" collapsed="false">
      <c r="I1" s="201"/>
      <c r="J1" s="201"/>
      <c r="K1" s="202" t="s">
        <v>206</v>
      </c>
      <c r="L1" s="202"/>
      <c r="M1" s="202"/>
    </row>
    <row r="2" customFormat="false" ht="16.5" hidden="false" customHeight="true" outlineLevel="0" collapsed="false">
      <c r="I2" s="203"/>
      <c r="J2" s="203"/>
      <c r="K2" s="204" t="s">
        <v>1</v>
      </c>
      <c r="L2" s="204"/>
      <c r="M2" s="204"/>
      <c r="N2" s="200"/>
    </row>
    <row r="3" customFormat="false" ht="18.75" hidden="false" customHeight="false" outlineLevel="0" collapsed="false">
      <c r="I3" s="205"/>
      <c r="J3" s="205"/>
      <c r="K3" s="206" t="s">
        <v>3</v>
      </c>
      <c r="L3" s="207"/>
      <c r="M3" s="207"/>
      <c r="N3" s="208"/>
    </row>
    <row r="4" customFormat="false" ht="18.75" hidden="false" customHeight="false" outlineLevel="0" collapsed="false">
      <c r="I4" s="203"/>
      <c r="J4" s="203"/>
      <c r="K4" s="209" t="s">
        <v>4</v>
      </c>
      <c r="L4" s="209"/>
      <c r="M4" s="210"/>
    </row>
    <row r="5" customFormat="false" ht="18.75" hidden="false" customHeight="false" outlineLevel="0" collapsed="false">
      <c r="I5" s="205"/>
      <c r="J5" s="205"/>
    </row>
    <row r="6" customFormat="false" ht="42.75" hidden="false" customHeight="true" outlineLevel="0" collapsed="false">
      <c r="A6" s="211" t="s">
        <v>207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</row>
    <row r="7" customFormat="false" ht="19.5" hidden="false" customHeight="false" outlineLevel="0" collapsed="false"/>
    <row r="8" customFormat="false" ht="40.5" hidden="false" customHeight="true" outlineLevel="0" collapsed="false">
      <c r="A8" s="212" t="s">
        <v>208</v>
      </c>
      <c r="B8" s="212"/>
      <c r="C8" s="212"/>
      <c r="D8" s="212"/>
      <c r="E8" s="212"/>
      <c r="F8" s="212"/>
      <c r="G8" s="212"/>
      <c r="H8" s="212"/>
      <c r="I8" s="213" t="s">
        <v>209</v>
      </c>
      <c r="J8" s="214" t="s">
        <v>210</v>
      </c>
      <c r="K8" s="215" t="s">
        <v>211</v>
      </c>
      <c r="L8" s="215" t="s">
        <v>212</v>
      </c>
      <c r="M8" s="216" t="s">
        <v>12</v>
      </c>
      <c r="N8" s="216"/>
    </row>
    <row r="9" customFormat="false" ht="138" hidden="false" customHeight="true" outlineLevel="0" collapsed="false">
      <c r="A9" s="24" t="s">
        <v>213</v>
      </c>
      <c r="B9" s="25" t="s">
        <v>214</v>
      </c>
      <c r="C9" s="25" t="s">
        <v>215</v>
      </c>
      <c r="D9" s="25" t="s">
        <v>216</v>
      </c>
      <c r="E9" s="25" t="s">
        <v>217</v>
      </c>
      <c r="F9" s="25" t="s">
        <v>218</v>
      </c>
      <c r="G9" s="25" t="s">
        <v>219</v>
      </c>
      <c r="H9" s="25" t="s">
        <v>220</v>
      </c>
      <c r="I9" s="213"/>
      <c r="J9" s="214"/>
      <c r="K9" s="215"/>
      <c r="L9" s="215"/>
      <c r="M9" s="217" t="s">
        <v>21</v>
      </c>
      <c r="N9" s="218" t="s">
        <v>22</v>
      </c>
    </row>
    <row r="10" s="225" customFormat="true" ht="37.5" hidden="true" customHeight="false" outlineLevel="0" collapsed="false">
      <c r="A10" s="219" t="s">
        <v>221</v>
      </c>
      <c r="B10" s="220" t="s">
        <v>30</v>
      </c>
      <c r="C10" s="220" t="s">
        <v>32</v>
      </c>
      <c r="D10" s="220" t="s">
        <v>26</v>
      </c>
      <c r="E10" s="220" t="s">
        <v>26</v>
      </c>
      <c r="F10" s="220" t="s">
        <v>26</v>
      </c>
      <c r="G10" s="220" t="s">
        <v>28</v>
      </c>
      <c r="H10" s="220" t="s">
        <v>27</v>
      </c>
      <c r="I10" s="221" t="s">
        <v>222</v>
      </c>
      <c r="J10" s="222" t="n">
        <f aca="false">J11+J13</f>
        <v>0</v>
      </c>
      <c r="K10" s="222" t="n">
        <f aca="false">K11+K13</f>
        <v>0</v>
      </c>
      <c r="L10" s="222" t="n">
        <f aca="false">L11+L13</f>
        <v>0</v>
      </c>
      <c r="M10" s="223" t="n">
        <v>0</v>
      </c>
      <c r="N10" s="224" t="n">
        <v>0</v>
      </c>
    </row>
    <row r="11" s="232" customFormat="true" ht="56.25" hidden="true" customHeight="false" outlineLevel="0" collapsed="false">
      <c r="A11" s="226" t="s">
        <v>223</v>
      </c>
      <c r="B11" s="227" t="s">
        <v>30</v>
      </c>
      <c r="C11" s="227" t="s">
        <v>32</v>
      </c>
      <c r="D11" s="227" t="s">
        <v>26</v>
      </c>
      <c r="E11" s="227" t="s">
        <v>26</v>
      </c>
      <c r="F11" s="227" t="s">
        <v>26</v>
      </c>
      <c r="G11" s="227" t="s">
        <v>28</v>
      </c>
      <c r="H11" s="227" t="s">
        <v>224</v>
      </c>
      <c r="I11" s="228" t="s">
        <v>225</v>
      </c>
      <c r="J11" s="229" t="n">
        <f aca="false">J12</f>
        <v>0</v>
      </c>
      <c r="K11" s="229" t="n">
        <f aca="false">K12</f>
        <v>0</v>
      </c>
      <c r="L11" s="229" t="n">
        <f aca="false">L12</f>
        <v>0</v>
      </c>
      <c r="M11" s="230" t="n">
        <v>0</v>
      </c>
      <c r="N11" s="231" t="n">
        <v>0</v>
      </c>
    </row>
    <row r="12" s="234" customFormat="true" ht="69" hidden="true" customHeight="true" outlineLevel="0" collapsed="false">
      <c r="A12" s="226" t="s">
        <v>223</v>
      </c>
      <c r="B12" s="227" t="s">
        <v>30</v>
      </c>
      <c r="C12" s="227" t="s">
        <v>32</v>
      </c>
      <c r="D12" s="227" t="s">
        <v>26</v>
      </c>
      <c r="E12" s="227" t="s">
        <v>26</v>
      </c>
      <c r="F12" s="227" t="s">
        <v>57</v>
      </c>
      <c r="G12" s="227" t="s">
        <v>28</v>
      </c>
      <c r="H12" s="227" t="s">
        <v>226</v>
      </c>
      <c r="I12" s="228" t="s">
        <v>227</v>
      </c>
      <c r="J12" s="229" t="n">
        <v>0</v>
      </c>
      <c r="K12" s="233" t="n">
        <v>0</v>
      </c>
      <c r="L12" s="233" t="n">
        <v>0</v>
      </c>
      <c r="M12" s="230" t="n">
        <v>0</v>
      </c>
      <c r="N12" s="231" t="n">
        <v>0</v>
      </c>
    </row>
    <row r="13" s="232" customFormat="true" ht="61.5" hidden="true" customHeight="true" outlineLevel="0" collapsed="false">
      <c r="A13" s="235" t="s">
        <v>223</v>
      </c>
      <c r="B13" s="236" t="s">
        <v>30</v>
      </c>
      <c r="C13" s="236" t="s">
        <v>32</v>
      </c>
      <c r="D13" s="236" t="s">
        <v>26</v>
      </c>
      <c r="E13" s="236" t="s">
        <v>26</v>
      </c>
      <c r="F13" s="236" t="s">
        <v>26</v>
      </c>
      <c r="G13" s="236" t="s">
        <v>28</v>
      </c>
      <c r="H13" s="236" t="s">
        <v>228</v>
      </c>
      <c r="I13" s="237" t="s">
        <v>229</v>
      </c>
      <c r="J13" s="238" t="n">
        <f aca="false">J14</f>
        <v>0</v>
      </c>
      <c r="K13" s="238" t="n">
        <f aca="false">K14</f>
        <v>0</v>
      </c>
      <c r="L13" s="238" t="n">
        <f aca="false">L14</f>
        <v>0</v>
      </c>
      <c r="M13" s="239" t="n">
        <v>0</v>
      </c>
      <c r="N13" s="231" t="n">
        <v>0</v>
      </c>
    </row>
    <row r="14" s="234" customFormat="true" ht="74.25" hidden="true" customHeight="true" outlineLevel="0" collapsed="false">
      <c r="A14" s="240" t="s">
        <v>223</v>
      </c>
      <c r="B14" s="241" t="s">
        <v>30</v>
      </c>
      <c r="C14" s="241" t="s">
        <v>32</v>
      </c>
      <c r="D14" s="241" t="s">
        <v>26</v>
      </c>
      <c r="E14" s="241" t="s">
        <v>26</v>
      </c>
      <c r="F14" s="241" t="s">
        <v>57</v>
      </c>
      <c r="G14" s="241" t="s">
        <v>28</v>
      </c>
      <c r="H14" s="241" t="s">
        <v>230</v>
      </c>
      <c r="I14" s="228" t="s">
        <v>231</v>
      </c>
      <c r="J14" s="233" t="n">
        <v>0</v>
      </c>
      <c r="K14" s="233" t="n">
        <v>0</v>
      </c>
      <c r="L14" s="233" t="n">
        <v>0</v>
      </c>
      <c r="M14" s="230" t="n">
        <v>0</v>
      </c>
      <c r="N14" s="242" t="n">
        <v>0</v>
      </c>
    </row>
    <row r="15" s="225" customFormat="true" ht="1.5" hidden="true" customHeight="true" outlineLevel="0" collapsed="false">
      <c r="A15" s="243" t="s">
        <v>232</v>
      </c>
      <c r="B15" s="244" t="s">
        <v>57</v>
      </c>
      <c r="C15" s="244" t="s">
        <v>26</v>
      </c>
      <c r="D15" s="244" t="s">
        <v>26</v>
      </c>
      <c r="E15" s="244" t="s">
        <v>26</v>
      </c>
      <c r="F15" s="244" t="s">
        <v>26</v>
      </c>
      <c r="G15" s="244" t="s">
        <v>28</v>
      </c>
      <c r="H15" s="244" t="s">
        <v>27</v>
      </c>
      <c r="I15" s="245" t="s">
        <v>233</v>
      </c>
      <c r="J15" s="246" t="n">
        <f aca="false">J16</f>
        <v>0</v>
      </c>
      <c r="K15" s="233"/>
      <c r="L15" s="233"/>
      <c r="M15" s="230" t="e">
        <f aca="false">L15/J15</f>
        <v>#DIV/0!</v>
      </c>
      <c r="N15" s="242" t="e">
        <f aca="false">L15/K15</f>
        <v>#DIV/0!</v>
      </c>
    </row>
    <row r="16" s="232" customFormat="true" ht="45" hidden="true" customHeight="true" outlineLevel="0" collapsed="false">
      <c r="A16" s="247" t="s">
        <v>232</v>
      </c>
      <c r="B16" s="248" t="s">
        <v>57</v>
      </c>
      <c r="C16" s="248" t="s">
        <v>26</v>
      </c>
      <c r="D16" s="248" t="s">
        <v>26</v>
      </c>
      <c r="E16" s="248" t="s">
        <v>26</v>
      </c>
      <c r="F16" s="248" t="s">
        <v>26</v>
      </c>
      <c r="G16" s="248" t="s">
        <v>28</v>
      </c>
      <c r="H16" s="248" t="s">
        <v>234</v>
      </c>
      <c r="I16" s="249" t="s">
        <v>235</v>
      </c>
      <c r="J16" s="250" t="n">
        <f aca="false">J17</f>
        <v>0</v>
      </c>
      <c r="K16" s="251"/>
      <c r="L16" s="251"/>
      <c r="M16" s="230" t="e">
        <f aca="false">L16/J16</f>
        <v>#DIV/0!</v>
      </c>
      <c r="N16" s="242" t="e">
        <f aca="false">L16/K16</f>
        <v>#DIV/0!</v>
      </c>
    </row>
    <row r="17" s="234" customFormat="true" ht="54" hidden="true" customHeight="true" outlineLevel="0" collapsed="false">
      <c r="A17" s="252" t="s">
        <v>232</v>
      </c>
      <c r="B17" s="253" t="s">
        <v>57</v>
      </c>
      <c r="C17" s="253" t="s">
        <v>26</v>
      </c>
      <c r="D17" s="253" t="s">
        <v>26</v>
      </c>
      <c r="E17" s="253" t="s">
        <v>26</v>
      </c>
      <c r="F17" s="253" t="s">
        <v>32</v>
      </c>
      <c r="G17" s="253" t="s">
        <v>28</v>
      </c>
      <c r="H17" s="253" t="s">
        <v>234</v>
      </c>
      <c r="I17" s="254" t="s">
        <v>236</v>
      </c>
      <c r="J17" s="255"/>
      <c r="K17" s="256"/>
      <c r="L17" s="256"/>
      <c r="M17" s="230" t="e">
        <f aca="false">L17/J17</f>
        <v>#DIV/0!</v>
      </c>
      <c r="N17" s="242" t="e">
        <f aca="false">L17/K17</f>
        <v>#DIV/0!</v>
      </c>
    </row>
    <row r="18" s="262" customFormat="true" ht="112.5" hidden="true" customHeight="true" outlineLevel="0" collapsed="false">
      <c r="A18" s="257" t="s">
        <v>232</v>
      </c>
      <c r="B18" s="258" t="s">
        <v>60</v>
      </c>
      <c r="C18" s="258" t="s">
        <v>30</v>
      </c>
      <c r="D18" s="258" t="s">
        <v>32</v>
      </c>
      <c r="E18" s="258" t="s">
        <v>26</v>
      </c>
      <c r="F18" s="258" t="s">
        <v>26</v>
      </c>
      <c r="G18" s="258" t="s">
        <v>28</v>
      </c>
      <c r="H18" s="258" t="s">
        <v>237</v>
      </c>
      <c r="I18" s="259" t="s">
        <v>238</v>
      </c>
      <c r="J18" s="260"/>
      <c r="K18" s="261"/>
      <c r="L18" s="261"/>
      <c r="M18" s="230" t="e">
        <f aca="false">L18/J18</f>
        <v>#DIV/0!</v>
      </c>
      <c r="N18" s="242" t="e">
        <f aca="false">L18/K18</f>
        <v>#DIV/0!</v>
      </c>
    </row>
    <row r="19" s="268" customFormat="true" ht="131.25" hidden="true" customHeight="true" outlineLevel="0" collapsed="false">
      <c r="A19" s="263" t="s">
        <v>232</v>
      </c>
      <c r="B19" s="264" t="s">
        <v>60</v>
      </c>
      <c r="C19" s="264" t="s">
        <v>30</v>
      </c>
      <c r="D19" s="264" t="s">
        <v>32</v>
      </c>
      <c r="E19" s="264" t="s">
        <v>26</v>
      </c>
      <c r="F19" s="264" t="s">
        <v>62</v>
      </c>
      <c r="G19" s="264" t="s">
        <v>28</v>
      </c>
      <c r="H19" s="264" t="s">
        <v>237</v>
      </c>
      <c r="I19" s="265" t="s">
        <v>239</v>
      </c>
      <c r="J19" s="266"/>
      <c r="K19" s="267"/>
      <c r="L19" s="267"/>
      <c r="M19" s="230" t="e">
        <f aca="false">L19/J19</f>
        <v>#DIV/0!</v>
      </c>
      <c r="N19" s="242" t="e">
        <f aca="false">L19/K19</f>
        <v>#DIV/0!</v>
      </c>
    </row>
    <row r="20" s="268" customFormat="true" ht="33" hidden="true" customHeight="true" outlineLevel="0" collapsed="false">
      <c r="A20" s="263"/>
      <c r="B20" s="264"/>
      <c r="C20" s="264"/>
      <c r="D20" s="264"/>
      <c r="E20" s="264"/>
      <c r="F20" s="264"/>
      <c r="G20" s="264"/>
      <c r="H20" s="264"/>
      <c r="I20" s="265"/>
      <c r="J20" s="266"/>
      <c r="K20" s="267"/>
      <c r="L20" s="267"/>
      <c r="M20" s="230" t="e">
        <f aca="false">L20/J20</f>
        <v>#DIV/0!</v>
      </c>
      <c r="N20" s="242" t="e">
        <f aca="false">L20/K20</f>
        <v>#DIV/0!</v>
      </c>
    </row>
    <row r="21" s="225" customFormat="true" ht="36" hidden="false" customHeight="true" outlineLevel="0" collapsed="false">
      <c r="A21" s="219" t="s">
        <v>223</v>
      </c>
      <c r="B21" s="220" t="s">
        <v>30</v>
      </c>
      <c r="C21" s="220" t="s">
        <v>57</v>
      </c>
      <c r="D21" s="220" t="s">
        <v>26</v>
      </c>
      <c r="E21" s="220" t="s">
        <v>26</v>
      </c>
      <c r="F21" s="220" t="s">
        <v>26</v>
      </c>
      <c r="G21" s="220" t="s">
        <v>28</v>
      </c>
      <c r="H21" s="220" t="s">
        <v>27</v>
      </c>
      <c r="I21" s="221" t="s">
        <v>240</v>
      </c>
      <c r="J21" s="269" t="n">
        <f aca="false">J26+J22</f>
        <v>185035.609999999</v>
      </c>
      <c r="K21" s="269" t="n">
        <f aca="false">K26+K22</f>
        <v>138776.7075</v>
      </c>
      <c r="L21" s="270" t="n">
        <f aca="false">L26+L22</f>
        <v>-511159.77</v>
      </c>
      <c r="M21" s="223" t="n">
        <f aca="false">L21/J21</f>
        <v>-2.7624940410119</v>
      </c>
      <c r="N21" s="224" t="n">
        <f aca="false">L21/K21</f>
        <v>-3.68332538801586</v>
      </c>
    </row>
    <row r="22" s="232" customFormat="true" ht="34.5" hidden="false" customHeight="true" outlineLevel="0" collapsed="false">
      <c r="A22" s="240" t="s">
        <v>223</v>
      </c>
      <c r="B22" s="241" t="s">
        <v>30</v>
      </c>
      <c r="C22" s="241" t="s">
        <v>57</v>
      </c>
      <c r="D22" s="241" t="s">
        <v>26</v>
      </c>
      <c r="E22" s="241" t="s">
        <v>26</v>
      </c>
      <c r="F22" s="241" t="s">
        <v>26</v>
      </c>
      <c r="G22" s="241" t="s">
        <v>28</v>
      </c>
      <c r="H22" s="241" t="s">
        <v>241</v>
      </c>
      <c r="I22" s="271" t="s">
        <v>242</v>
      </c>
      <c r="J22" s="272" t="n">
        <f aca="false">J23</f>
        <v>-31583509.72</v>
      </c>
      <c r="K22" s="272" t="n">
        <f aca="false">K23</f>
        <v>-23687632.29</v>
      </c>
      <c r="L22" s="272" t="n">
        <f aca="false">L23</f>
        <v>-21930693.91</v>
      </c>
      <c r="M22" s="230" t="n">
        <f aca="false">L22/J22</f>
        <v>0.694371654842165</v>
      </c>
      <c r="N22" s="242" t="n">
        <f aca="false">L22/K22</f>
        <v>0.925828873122887</v>
      </c>
    </row>
    <row r="23" s="234" customFormat="true" ht="35.25" hidden="false" customHeight="true" outlineLevel="0" collapsed="false">
      <c r="A23" s="240" t="s">
        <v>223</v>
      </c>
      <c r="B23" s="241" t="s">
        <v>30</v>
      </c>
      <c r="C23" s="241" t="s">
        <v>57</v>
      </c>
      <c r="D23" s="241" t="s">
        <v>32</v>
      </c>
      <c r="E23" s="241" t="s">
        <v>26</v>
      </c>
      <c r="F23" s="241" t="s">
        <v>26</v>
      </c>
      <c r="G23" s="241" t="s">
        <v>28</v>
      </c>
      <c r="H23" s="241" t="s">
        <v>241</v>
      </c>
      <c r="I23" s="271" t="s">
        <v>243</v>
      </c>
      <c r="J23" s="273" t="n">
        <f aca="false">J24</f>
        <v>-31583509.72</v>
      </c>
      <c r="K23" s="273" t="n">
        <f aca="false">K24</f>
        <v>-23687632.29</v>
      </c>
      <c r="L23" s="273" t="n">
        <f aca="false">L24</f>
        <v>-21930693.91</v>
      </c>
      <c r="M23" s="230" t="n">
        <f aca="false">L23/J23</f>
        <v>0.694371654842165</v>
      </c>
      <c r="N23" s="242" t="n">
        <f aca="false">L23/K23</f>
        <v>0.925828873122887</v>
      </c>
    </row>
    <row r="24" s="234" customFormat="true" ht="37.5" hidden="false" customHeight="false" outlineLevel="0" collapsed="false">
      <c r="A24" s="240" t="s">
        <v>223</v>
      </c>
      <c r="B24" s="241" t="s">
        <v>30</v>
      </c>
      <c r="C24" s="241" t="s">
        <v>57</v>
      </c>
      <c r="D24" s="241" t="s">
        <v>32</v>
      </c>
      <c r="E24" s="241" t="s">
        <v>30</v>
      </c>
      <c r="F24" s="241" t="s">
        <v>26</v>
      </c>
      <c r="G24" s="241" t="s">
        <v>28</v>
      </c>
      <c r="H24" s="241" t="s">
        <v>244</v>
      </c>
      <c r="I24" s="271" t="s">
        <v>245</v>
      </c>
      <c r="J24" s="273" t="n">
        <f aca="false">J25</f>
        <v>-31583509.72</v>
      </c>
      <c r="K24" s="273" t="n">
        <f aca="false">K25</f>
        <v>-23687632.29</v>
      </c>
      <c r="L24" s="273" t="n">
        <f aca="false">L25</f>
        <v>-21930693.91</v>
      </c>
      <c r="M24" s="230" t="n">
        <f aca="false">L24/J24</f>
        <v>0.694371654842165</v>
      </c>
      <c r="N24" s="242" t="n">
        <f aca="false">L24/K24</f>
        <v>0.925828873122887</v>
      </c>
    </row>
    <row r="25" s="279" customFormat="true" ht="56.25" hidden="false" customHeight="false" outlineLevel="0" collapsed="false">
      <c r="A25" s="274" t="s">
        <v>223</v>
      </c>
      <c r="B25" s="275" t="s">
        <v>30</v>
      </c>
      <c r="C25" s="275" t="s">
        <v>57</v>
      </c>
      <c r="D25" s="275" t="s">
        <v>32</v>
      </c>
      <c r="E25" s="275" t="s">
        <v>30</v>
      </c>
      <c r="F25" s="275" t="s">
        <v>57</v>
      </c>
      <c r="G25" s="275" t="s">
        <v>28</v>
      </c>
      <c r="H25" s="276" t="s">
        <v>244</v>
      </c>
      <c r="I25" s="277" t="s">
        <v>246</v>
      </c>
      <c r="J25" s="278" t="n">
        <v>-31583509.72</v>
      </c>
      <c r="K25" s="278" t="n">
        <f aca="false">J25/12*9</f>
        <v>-23687632.29</v>
      </c>
      <c r="L25" s="278" t="n">
        <v>-21930693.91</v>
      </c>
      <c r="M25" s="223" t="n">
        <f aca="false">L25/J25</f>
        <v>0.694371654842165</v>
      </c>
      <c r="N25" s="224" t="n">
        <f aca="false">L25/K25</f>
        <v>0.925828873122887</v>
      </c>
    </row>
    <row r="26" s="232" customFormat="true" ht="34.5" hidden="false" customHeight="true" outlineLevel="0" collapsed="false">
      <c r="A26" s="240" t="s">
        <v>223</v>
      </c>
      <c r="B26" s="241" t="s">
        <v>30</v>
      </c>
      <c r="C26" s="241" t="s">
        <v>57</v>
      </c>
      <c r="D26" s="241" t="s">
        <v>26</v>
      </c>
      <c r="E26" s="241" t="s">
        <v>26</v>
      </c>
      <c r="F26" s="241" t="s">
        <v>26</v>
      </c>
      <c r="G26" s="241" t="s">
        <v>28</v>
      </c>
      <c r="H26" s="241" t="s">
        <v>247</v>
      </c>
      <c r="I26" s="271" t="s">
        <v>248</v>
      </c>
      <c r="J26" s="272" t="n">
        <f aca="false">J27</f>
        <v>31768545.33</v>
      </c>
      <c r="K26" s="272" t="n">
        <f aca="false">K27</f>
        <v>23826408.9975</v>
      </c>
      <c r="L26" s="272" t="n">
        <f aca="false">L27</f>
        <v>21419534.14</v>
      </c>
      <c r="M26" s="230" t="n">
        <f aca="false">L26/J26</f>
        <v>0.674237171312118</v>
      </c>
      <c r="N26" s="242" t="n">
        <f aca="false">L26/K26</f>
        <v>0.898982895082824</v>
      </c>
    </row>
    <row r="27" s="234" customFormat="true" ht="37.5" hidden="false" customHeight="false" outlineLevel="0" collapsed="false">
      <c r="A27" s="240" t="s">
        <v>223</v>
      </c>
      <c r="B27" s="241" t="s">
        <v>30</v>
      </c>
      <c r="C27" s="241" t="s">
        <v>57</v>
      </c>
      <c r="D27" s="241" t="s">
        <v>32</v>
      </c>
      <c r="E27" s="241" t="s">
        <v>26</v>
      </c>
      <c r="F27" s="241" t="s">
        <v>26</v>
      </c>
      <c r="G27" s="241" t="s">
        <v>28</v>
      </c>
      <c r="H27" s="241" t="s">
        <v>247</v>
      </c>
      <c r="I27" s="271" t="s">
        <v>249</v>
      </c>
      <c r="J27" s="273" t="n">
        <f aca="false">J28</f>
        <v>31768545.33</v>
      </c>
      <c r="K27" s="273" t="n">
        <f aca="false">K28</f>
        <v>23826408.9975</v>
      </c>
      <c r="L27" s="273" t="n">
        <f aca="false">L28</f>
        <v>21419534.14</v>
      </c>
      <c r="M27" s="230" t="n">
        <f aca="false">L27/J27</f>
        <v>0.674237171312118</v>
      </c>
      <c r="N27" s="242" t="n">
        <f aca="false">L27/K27</f>
        <v>0.898982895082824</v>
      </c>
    </row>
    <row r="28" s="234" customFormat="true" ht="37.5" hidden="false" customHeight="false" outlineLevel="0" collapsed="false">
      <c r="A28" s="240" t="s">
        <v>223</v>
      </c>
      <c r="B28" s="241" t="s">
        <v>30</v>
      </c>
      <c r="C28" s="241" t="s">
        <v>57</v>
      </c>
      <c r="D28" s="241" t="s">
        <v>32</v>
      </c>
      <c r="E28" s="241" t="s">
        <v>30</v>
      </c>
      <c r="F28" s="241" t="s">
        <v>26</v>
      </c>
      <c r="G28" s="241" t="s">
        <v>28</v>
      </c>
      <c r="H28" s="241" t="s">
        <v>250</v>
      </c>
      <c r="I28" s="271" t="s">
        <v>251</v>
      </c>
      <c r="J28" s="273" t="n">
        <f aca="false">J29</f>
        <v>31768545.33</v>
      </c>
      <c r="K28" s="273" t="n">
        <f aca="false">K29</f>
        <v>23826408.9975</v>
      </c>
      <c r="L28" s="273" t="n">
        <f aca="false">L29</f>
        <v>21419534.14</v>
      </c>
      <c r="M28" s="230" t="n">
        <f aca="false">L28/J28</f>
        <v>0.674237171312118</v>
      </c>
      <c r="N28" s="242" t="n">
        <f aca="false">L28/K28</f>
        <v>0.898982895082824</v>
      </c>
    </row>
    <row r="29" s="279" customFormat="true" ht="56.25" hidden="false" customHeight="true" outlineLevel="0" collapsed="false">
      <c r="A29" s="274" t="s">
        <v>223</v>
      </c>
      <c r="B29" s="275" t="s">
        <v>30</v>
      </c>
      <c r="C29" s="275" t="s">
        <v>57</v>
      </c>
      <c r="D29" s="275" t="s">
        <v>32</v>
      </c>
      <c r="E29" s="275" t="s">
        <v>30</v>
      </c>
      <c r="F29" s="275" t="s">
        <v>57</v>
      </c>
      <c r="G29" s="275" t="s">
        <v>28</v>
      </c>
      <c r="H29" s="275" t="s">
        <v>250</v>
      </c>
      <c r="I29" s="277" t="s">
        <v>252</v>
      </c>
      <c r="J29" s="269" t="n">
        <v>31768545.33</v>
      </c>
      <c r="K29" s="269" t="n">
        <f aca="false">J29/12*9</f>
        <v>23826408.9975</v>
      </c>
      <c r="L29" s="269" t="n">
        <v>21419534.14</v>
      </c>
      <c r="M29" s="223" t="n">
        <f aca="false">L29/J29</f>
        <v>0.674237171312118</v>
      </c>
      <c r="N29" s="224" t="n">
        <f aca="false">L29/K29</f>
        <v>0.898982895082824</v>
      </c>
    </row>
    <row r="30" s="225" customFormat="true" ht="35.25" hidden="false" customHeight="true" outlineLevel="0" collapsed="false">
      <c r="A30" s="280"/>
      <c r="B30" s="281"/>
      <c r="C30" s="281"/>
      <c r="D30" s="281"/>
      <c r="E30" s="281"/>
      <c r="F30" s="281"/>
      <c r="G30" s="281"/>
      <c r="H30" s="281"/>
      <c r="I30" s="282" t="s">
        <v>253</v>
      </c>
      <c r="J30" s="283" t="n">
        <f aca="false">J21+J10</f>
        <v>185035.609999999</v>
      </c>
      <c r="K30" s="283" t="n">
        <f aca="false">K21+K10</f>
        <v>138776.7075</v>
      </c>
      <c r="L30" s="283" t="n">
        <f aca="false">L21+L10</f>
        <v>-511159.77</v>
      </c>
      <c r="M30" s="284" t="n">
        <f aca="false">L30/J30</f>
        <v>-2.7624940410119</v>
      </c>
      <c r="N30" s="285" t="n">
        <f aca="false">L30/K30</f>
        <v>-3.68332538801586</v>
      </c>
    </row>
    <row r="31" s="225" customFormat="true" ht="18.75" hidden="false" customHeight="false" outlineLevel="0" collapsed="false">
      <c r="A31" s="286"/>
      <c r="B31" s="287"/>
      <c r="C31" s="287"/>
      <c r="D31" s="287"/>
      <c r="E31" s="287"/>
      <c r="F31" s="287"/>
      <c r="G31" s="287"/>
      <c r="H31" s="287"/>
      <c r="I31" s="225" t="s">
        <v>254</v>
      </c>
      <c r="J31" s="288"/>
    </row>
    <row r="32" s="225" customFormat="true" ht="18.75" hidden="false" customHeight="false" outlineLevel="0" collapsed="false">
      <c r="A32" s="286"/>
      <c r="B32" s="287"/>
      <c r="C32" s="287"/>
      <c r="D32" s="287"/>
      <c r="E32" s="287"/>
      <c r="F32" s="287"/>
      <c r="G32" s="287"/>
      <c r="H32" s="287"/>
      <c r="J32" s="288"/>
    </row>
    <row r="33" s="225" customFormat="true" ht="18.75" hidden="false" customHeight="false" outlineLevel="0" collapsed="false">
      <c r="A33" s="286"/>
      <c r="B33" s="287"/>
      <c r="C33" s="287"/>
      <c r="D33" s="287"/>
      <c r="E33" s="287"/>
      <c r="F33" s="287"/>
      <c r="G33" s="287"/>
      <c r="H33" s="287"/>
      <c r="J33" s="288"/>
      <c r="K33" s="289"/>
    </row>
    <row r="34" s="225" customFormat="true" ht="18.75" hidden="false" customHeight="false" outlineLevel="0" collapsed="false">
      <c r="A34" s="286"/>
      <c r="B34" s="287"/>
      <c r="C34" s="287"/>
      <c r="D34" s="287"/>
      <c r="E34" s="287"/>
      <c r="F34" s="287"/>
      <c r="G34" s="287"/>
      <c r="H34" s="287"/>
      <c r="J34" s="288"/>
      <c r="K34" s="289"/>
    </row>
    <row r="35" s="225" customFormat="true" ht="18.75" hidden="false" customHeight="false" outlineLevel="0" collapsed="false">
      <c r="A35" s="286"/>
      <c r="B35" s="287"/>
      <c r="C35" s="287"/>
      <c r="D35" s="287"/>
      <c r="E35" s="287"/>
      <c r="F35" s="287"/>
      <c r="G35" s="287"/>
      <c r="H35" s="287"/>
      <c r="J35" s="288"/>
      <c r="K35" s="289"/>
    </row>
    <row r="36" s="225" customFormat="true" ht="18.75" hidden="false" customHeight="false" outlineLevel="0" collapsed="false">
      <c r="A36" s="286"/>
      <c r="B36" s="287"/>
      <c r="C36" s="287"/>
      <c r="D36" s="287"/>
      <c r="E36" s="287"/>
      <c r="F36" s="287"/>
      <c r="G36" s="287"/>
      <c r="H36" s="287"/>
      <c r="J36" s="288"/>
      <c r="K36" s="289"/>
    </row>
    <row r="37" s="225" customFormat="true" ht="18.75" hidden="false" customHeight="false" outlineLevel="0" collapsed="false">
      <c r="A37" s="286"/>
      <c r="B37" s="287"/>
      <c r="C37" s="287"/>
      <c r="D37" s="287"/>
      <c r="E37" s="287"/>
      <c r="F37" s="287"/>
      <c r="G37" s="287"/>
      <c r="H37" s="287"/>
      <c r="J37" s="288"/>
      <c r="K37" s="289"/>
    </row>
    <row r="38" s="225" customFormat="true" ht="18.75" hidden="false" customHeight="false" outlineLevel="0" collapsed="false">
      <c r="A38" s="286"/>
      <c r="B38" s="287"/>
      <c r="C38" s="287"/>
      <c r="D38" s="287"/>
      <c r="E38" s="287"/>
      <c r="F38" s="287"/>
      <c r="G38" s="287"/>
      <c r="H38" s="287"/>
      <c r="J38" s="288"/>
    </row>
    <row r="39" s="225" customFormat="true" ht="18.75" hidden="false" customHeight="false" outlineLevel="0" collapsed="false">
      <c r="A39" s="286"/>
      <c r="B39" s="287"/>
      <c r="C39" s="287"/>
      <c r="D39" s="287"/>
      <c r="E39" s="287"/>
      <c r="F39" s="287"/>
      <c r="G39" s="287"/>
      <c r="H39" s="287"/>
      <c r="J39" s="288"/>
    </row>
    <row r="40" s="225" customFormat="true" ht="18.75" hidden="false" customHeight="false" outlineLevel="0" collapsed="false">
      <c r="A40" s="287"/>
      <c r="B40" s="287"/>
      <c r="C40" s="287"/>
      <c r="D40" s="287"/>
      <c r="E40" s="287"/>
      <c r="F40" s="287"/>
      <c r="G40" s="287"/>
      <c r="H40" s="287"/>
      <c r="J40" s="288"/>
    </row>
    <row r="41" s="225" customFormat="true" ht="18.75" hidden="false" customHeight="false" outlineLevel="0" collapsed="false">
      <c r="A41" s="287"/>
      <c r="B41" s="287"/>
      <c r="C41" s="287"/>
      <c r="D41" s="287"/>
      <c r="E41" s="287"/>
      <c r="F41" s="287"/>
      <c r="G41" s="287"/>
      <c r="H41" s="287"/>
      <c r="I41" s="289"/>
      <c r="J41" s="288"/>
    </row>
    <row r="42" s="225" customFormat="true" ht="18.7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  <c r="J42" s="288"/>
    </row>
    <row r="43" s="225" customFormat="true" ht="18.7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  <c r="J43" s="288"/>
    </row>
    <row r="44" s="225" customFormat="true" ht="18.75" hidden="false" customHeight="false" outlineLevel="0" collapsed="false">
      <c r="A44" s="287"/>
      <c r="B44" s="287"/>
      <c r="C44" s="287"/>
      <c r="D44" s="287"/>
      <c r="E44" s="287"/>
      <c r="F44" s="287"/>
      <c r="G44" s="287"/>
      <c r="H44" s="287"/>
      <c r="J44" s="288"/>
    </row>
    <row r="45" s="225" customFormat="true" ht="18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J45" s="288"/>
    </row>
    <row r="46" s="225" customFormat="true" ht="18.75" hidden="false" customHeight="false" outlineLevel="0" collapsed="false">
      <c r="A46" s="287"/>
      <c r="B46" s="287"/>
      <c r="C46" s="287"/>
      <c r="D46" s="287"/>
      <c r="E46" s="287"/>
      <c r="F46" s="287"/>
      <c r="G46" s="287"/>
      <c r="H46" s="287"/>
      <c r="J46" s="288"/>
    </row>
    <row r="47" s="225" customFormat="true" ht="18.75" hidden="false" customHeight="false" outlineLevel="0" collapsed="false">
      <c r="A47" s="287"/>
      <c r="B47" s="287"/>
      <c r="C47" s="287"/>
      <c r="D47" s="287"/>
      <c r="E47" s="287"/>
      <c r="F47" s="287"/>
      <c r="G47" s="287"/>
      <c r="H47" s="287"/>
      <c r="J47" s="288"/>
    </row>
    <row r="48" s="225" customFormat="true" ht="18.75" hidden="false" customHeight="false" outlineLevel="0" collapsed="false">
      <c r="A48" s="287"/>
      <c r="B48" s="287"/>
      <c r="C48" s="287"/>
      <c r="D48" s="287"/>
      <c r="E48" s="287"/>
      <c r="F48" s="287"/>
      <c r="G48" s="287"/>
      <c r="H48" s="287"/>
      <c r="J48" s="288"/>
    </row>
    <row r="49" s="225" customFormat="true" ht="18.75" hidden="false" customHeight="false" outlineLevel="0" collapsed="false">
      <c r="A49" s="287"/>
      <c r="B49" s="287"/>
      <c r="C49" s="287"/>
      <c r="D49" s="287"/>
      <c r="E49" s="287"/>
      <c r="F49" s="287"/>
      <c r="G49" s="287"/>
      <c r="H49" s="287"/>
      <c r="J49" s="288"/>
    </row>
    <row r="50" s="225" customFormat="true" ht="18.75" hidden="false" customHeight="false" outlineLevel="0" collapsed="false">
      <c r="A50" s="287"/>
      <c r="B50" s="287"/>
      <c r="C50" s="287"/>
      <c r="D50" s="287"/>
      <c r="E50" s="287"/>
      <c r="F50" s="287"/>
      <c r="G50" s="287"/>
      <c r="H50" s="287"/>
      <c r="J50" s="288"/>
    </row>
    <row r="51" s="225" customFormat="true" ht="18.75" hidden="false" customHeight="false" outlineLevel="0" collapsed="false">
      <c r="A51" s="287"/>
      <c r="B51" s="287"/>
      <c r="C51" s="287"/>
      <c r="D51" s="287"/>
      <c r="E51" s="287"/>
      <c r="F51" s="287"/>
      <c r="G51" s="287"/>
      <c r="H51" s="287"/>
      <c r="J51" s="288"/>
    </row>
    <row r="52" s="225" customFormat="true" ht="18.7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  <c r="J52" s="288"/>
    </row>
    <row r="53" s="225" customFormat="true" ht="18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J53" s="288"/>
    </row>
    <row r="54" s="225" customFormat="true" ht="18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J54" s="288"/>
    </row>
    <row r="55" s="225" customFormat="true" ht="18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  <c r="J55" s="288"/>
    </row>
    <row r="56" s="225" customFormat="true" ht="18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J56" s="288"/>
    </row>
    <row r="57" s="225" customFormat="true" ht="18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J57" s="288"/>
    </row>
    <row r="58" s="225" customFormat="true" ht="18.75" hidden="false" customHeight="false" outlineLevel="0" collapsed="false">
      <c r="A58" s="287"/>
      <c r="B58" s="287"/>
      <c r="C58" s="287"/>
      <c r="D58" s="287"/>
      <c r="E58" s="287"/>
      <c r="F58" s="287"/>
      <c r="G58" s="287"/>
      <c r="H58" s="287"/>
      <c r="J58" s="288"/>
    </row>
    <row r="59" s="225" customFormat="true" ht="18.75" hidden="false" customHeight="false" outlineLevel="0" collapsed="false">
      <c r="A59" s="287"/>
      <c r="B59" s="287"/>
      <c r="C59" s="287"/>
      <c r="D59" s="287"/>
      <c r="E59" s="287"/>
      <c r="F59" s="287"/>
      <c r="G59" s="287"/>
      <c r="H59" s="287"/>
      <c r="J59" s="288"/>
    </row>
    <row r="60" s="225" customFormat="true" ht="18.75" hidden="false" customHeight="false" outlineLevel="0" collapsed="false">
      <c r="A60" s="287"/>
      <c r="B60" s="287"/>
      <c r="C60" s="287"/>
      <c r="D60" s="287"/>
      <c r="E60" s="287"/>
      <c r="F60" s="287"/>
      <c r="G60" s="287"/>
      <c r="H60" s="287"/>
      <c r="J60" s="288"/>
    </row>
    <row r="61" s="225" customFormat="true" ht="18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  <c r="J61" s="288"/>
    </row>
    <row r="62" s="225" customFormat="true" ht="18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  <c r="J62" s="288"/>
    </row>
    <row r="63" s="225" customFormat="true" ht="18.75" hidden="false" customHeight="false" outlineLevel="0" collapsed="false">
      <c r="A63" s="287"/>
      <c r="B63" s="287"/>
      <c r="C63" s="287"/>
      <c r="D63" s="287"/>
      <c r="E63" s="287"/>
      <c r="F63" s="287"/>
      <c r="G63" s="287"/>
      <c r="H63" s="287"/>
      <c r="J63" s="288"/>
    </row>
    <row r="64" s="225" customFormat="true" ht="18.75" hidden="fals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J64" s="288"/>
    </row>
    <row r="65" s="225" customFormat="true" ht="18.75" hidden="fals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J65" s="288"/>
    </row>
    <row r="66" s="225" customFormat="true" ht="18.75" hidden="false" customHeight="false" outlineLevel="0" collapsed="false">
      <c r="A66" s="287"/>
      <c r="B66" s="287"/>
      <c r="C66" s="287"/>
      <c r="D66" s="287"/>
      <c r="E66" s="287"/>
      <c r="F66" s="287"/>
      <c r="G66" s="287"/>
      <c r="H66" s="287"/>
      <c r="J66" s="288"/>
    </row>
    <row r="67" s="225" customFormat="true" ht="18.75" hidden="fals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  <c r="J67" s="288"/>
    </row>
    <row r="68" s="225" customFormat="true" ht="18.75" hidden="fals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  <c r="J68" s="288"/>
    </row>
    <row r="69" s="225" customFormat="true" ht="18.75" hidden="false" customHeight="false" outlineLevel="0" collapsed="false">
      <c r="A69" s="287"/>
      <c r="B69" s="287"/>
      <c r="C69" s="287"/>
      <c r="D69" s="287"/>
      <c r="E69" s="287"/>
      <c r="F69" s="287"/>
      <c r="G69" s="287"/>
      <c r="H69" s="287"/>
      <c r="J69" s="288"/>
    </row>
    <row r="70" s="225" customFormat="true" ht="18.75" hidden="false" customHeight="false" outlineLevel="0" collapsed="false">
      <c r="A70" s="287"/>
      <c r="B70" s="287"/>
      <c r="C70" s="287"/>
      <c r="D70" s="287"/>
      <c r="E70" s="287"/>
      <c r="F70" s="287"/>
      <c r="G70" s="287"/>
      <c r="H70" s="287"/>
      <c r="J70" s="288"/>
    </row>
    <row r="71" s="225" customFormat="true" ht="18.75" hidden="false" customHeight="false" outlineLevel="0" collapsed="false">
      <c r="A71" s="287"/>
      <c r="B71" s="287"/>
      <c r="C71" s="287"/>
      <c r="D71" s="287"/>
      <c r="E71" s="287"/>
      <c r="F71" s="287"/>
      <c r="G71" s="287"/>
      <c r="H71" s="287"/>
      <c r="J71" s="288"/>
    </row>
    <row r="72" s="225" customFormat="true" ht="18.75" hidden="fals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  <c r="J72" s="288"/>
    </row>
    <row r="73" s="225" customFormat="true" ht="18.75" hidden="false" customHeight="false" outlineLevel="0" collapsed="false">
      <c r="A73" s="287"/>
      <c r="B73" s="287"/>
      <c r="C73" s="287"/>
      <c r="D73" s="287"/>
      <c r="E73" s="287"/>
      <c r="F73" s="287"/>
      <c r="G73" s="287"/>
      <c r="H73" s="287"/>
      <c r="J73" s="288"/>
    </row>
    <row r="74" s="225" customFormat="true" ht="18.75" hidden="false" customHeight="false" outlineLevel="0" collapsed="false">
      <c r="A74" s="287"/>
      <c r="B74" s="287"/>
      <c r="C74" s="287"/>
      <c r="D74" s="287"/>
      <c r="E74" s="287"/>
      <c r="F74" s="287"/>
      <c r="G74" s="287"/>
      <c r="H74" s="287"/>
      <c r="J74" s="288"/>
    </row>
    <row r="75" s="225" customFormat="true" ht="18.75" hidden="false" customHeight="false" outlineLevel="0" collapsed="false">
      <c r="A75" s="287"/>
      <c r="B75" s="287"/>
      <c r="C75" s="287"/>
      <c r="D75" s="287"/>
      <c r="E75" s="287"/>
      <c r="F75" s="287"/>
      <c r="G75" s="287"/>
      <c r="H75" s="287"/>
      <c r="J75" s="288"/>
    </row>
    <row r="76" s="225" customFormat="true" ht="18.75" hidden="false" customHeight="false" outlineLevel="0" collapsed="false">
      <c r="A76" s="287"/>
      <c r="B76" s="287"/>
      <c r="C76" s="287"/>
      <c r="D76" s="287"/>
      <c r="E76" s="287"/>
      <c r="F76" s="287"/>
      <c r="G76" s="287"/>
      <c r="H76" s="287"/>
      <c r="J76" s="288"/>
    </row>
    <row r="77" s="225" customFormat="true" ht="18.75" hidden="false" customHeight="false" outlineLevel="0" collapsed="false">
      <c r="A77" s="287"/>
      <c r="B77" s="287"/>
      <c r="C77" s="287"/>
      <c r="D77" s="287"/>
      <c r="E77" s="287"/>
      <c r="F77" s="287"/>
      <c r="G77" s="287"/>
      <c r="H77" s="287"/>
      <c r="J77" s="288"/>
    </row>
    <row r="78" s="225" customFormat="true" ht="18.75" hidden="false" customHeight="false" outlineLevel="0" collapsed="false">
      <c r="A78" s="287"/>
      <c r="B78" s="287"/>
      <c r="C78" s="287"/>
      <c r="D78" s="287"/>
      <c r="E78" s="287"/>
      <c r="F78" s="287"/>
      <c r="G78" s="287"/>
      <c r="H78" s="287"/>
      <c r="J78" s="288"/>
    </row>
    <row r="79" s="225" customFormat="true" ht="18.75" hidden="false" customHeight="false" outlineLevel="0" collapsed="false">
      <c r="A79" s="287"/>
      <c r="B79" s="287"/>
      <c r="C79" s="287"/>
      <c r="D79" s="287"/>
      <c r="E79" s="287"/>
      <c r="F79" s="287"/>
      <c r="G79" s="287"/>
      <c r="H79" s="287"/>
      <c r="J79" s="288"/>
    </row>
    <row r="80" s="225" customFormat="true" ht="18.75" hidden="false" customHeight="false" outlineLevel="0" collapsed="false">
      <c r="A80" s="287"/>
      <c r="B80" s="287"/>
      <c r="C80" s="287"/>
      <c r="D80" s="287"/>
      <c r="E80" s="287"/>
      <c r="F80" s="287"/>
      <c r="G80" s="287"/>
      <c r="H80" s="287"/>
      <c r="J80" s="288"/>
    </row>
    <row r="81" s="225" customFormat="true" ht="18.75" hidden="false" customHeight="false" outlineLevel="0" collapsed="false">
      <c r="A81" s="287"/>
      <c r="B81" s="287"/>
      <c r="C81" s="287"/>
      <c r="D81" s="287"/>
      <c r="E81" s="287"/>
      <c r="F81" s="287"/>
      <c r="G81" s="287"/>
      <c r="H81" s="287"/>
      <c r="J81" s="288"/>
    </row>
    <row r="82" s="225" customFormat="true" ht="18.75" hidden="false" customHeight="false" outlineLevel="0" collapsed="false">
      <c r="A82" s="287"/>
      <c r="B82" s="287"/>
      <c r="C82" s="287"/>
      <c r="D82" s="287"/>
      <c r="E82" s="287"/>
      <c r="F82" s="287"/>
      <c r="G82" s="287"/>
      <c r="H82" s="287"/>
      <c r="J82" s="288"/>
    </row>
    <row r="83" s="225" customFormat="true" ht="18.75" hidden="false" customHeight="false" outlineLevel="0" collapsed="false">
      <c r="A83" s="287"/>
      <c r="B83" s="287"/>
      <c r="C83" s="287"/>
      <c r="D83" s="287"/>
      <c r="E83" s="287"/>
      <c r="F83" s="287"/>
      <c r="G83" s="287"/>
      <c r="H83" s="287"/>
      <c r="J83" s="288"/>
    </row>
    <row r="84" s="225" customFormat="true" ht="18.75" hidden="false" customHeight="false" outlineLevel="0" collapsed="false">
      <c r="A84" s="287"/>
      <c r="B84" s="287"/>
      <c r="C84" s="287"/>
      <c r="D84" s="287"/>
      <c r="E84" s="287"/>
      <c r="F84" s="287"/>
      <c r="G84" s="287"/>
      <c r="H84" s="287"/>
      <c r="J84" s="288"/>
    </row>
    <row r="85" s="225" customFormat="true" ht="18.75" hidden="false" customHeight="false" outlineLevel="0" collapsed="false">
      <c r="A85" s="287"/>
      <c r="B85" s="287"/>
      <c r="C85" s="287"/>
      <c r="D85" s="287"/>
      <c r="E85" s="287"/>
      <c r="F85" s="287"/>
      <c r="G85" s="287"/>
      <c r="H85" s="287"/>
      <c r="J85" s="288"/>
    </row>
    <row r="86" s="225" customFormat="true" ht="18.75" hidden="false" customHeight="false" outlineLevel="0" collapsed="false">
      <c r="A86" s="287"/>
      <c r="B86" s="287"/>
      <c r="C86" s="287"/>
      <c r="D86" s="287"/>
      <c r="E86" s="287"/>
      <c r="F86" s="287"/>
      <c r="G86" s="287"/>
      <c r="H86" s="287"/>
      <c r="J86" s="288"/>
    </row>
    <row r="87" s="225" customFormat="true" ht="18.75" hidden="fals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  <c r="J87" s="288"/>
    </row>
    <row r="88" s="225" customFormat="true" ht="18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J88" s="288"/>
    </row>
    <row r="89" s="225" customFormat="true" ht="18.75" hidden="fals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J89" s="288"/>
    </row>
    <row r="90" s="225" customFormat="true" ht="18.75" hidden="false" customHeight="false" outlineLevel="0" collapsed="false">
      <c r="A90" s="287"/>
      <c r="B90" s="287"/>
      <c r="C90" s="287"/>
      <c r="D90" s="287"/>
      <c r="E90" s="287"/>
      <c r="F90" s="287"/>
      <c r="G90" s="287"/>
      <c r="H90" s="287"/>
      <c r="J90" s="288"/>
    </row>
    <row r="91" s="225" customFormat="true" ht="18.75" hidden="false" customHeight="false" outlineLevel="0" collapsed="false">
      <c r="A91" s="287"/>
      <c r="B91" s="287"/>
      <c r="C91" s="287"/>
      <c r="D91" s="287"/>
      <c r="E91" s="287"/>
      <c r="F91" s="287"/>
      <c r="G91" s="287"/>
      <c r="H91" s="287"/>
      <c r="J91" s="288"/>
    </row>
    <row r="92" s="225" customFormat="true" ht="18.75" hidden="false" customHeight="false" outlineLevel="0" collapsed="false">
      <c r="A92" s="287"/>
      <c r="B92" s="287"/>
      <c r="C92" s="287"/>
      <c r="D92" s="287"/>
      <c r="E92" s="287"/>
      <c r="F92" s="287"/>
      <c r="G92" s="287"/>
      <c r="H92" s="287"/>
      <c r="J92" s="288"/>
    </row>
    <row r="93" s="225" customFormat="true" ht="18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J93" s="288"/>
    </row>
    <row r="94" s="225" customFormat="true" ht="18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J94" s="288"/>
    </row>
    <row r="95" s="225" customFormat="true" ht="18.75" hidden="false" customHeight="false" outlineLevel="0" collapsed="false">
      <c r="A95" s="287"/>
      <c r="B95" s="287"/>
      <c r="C95" s="287"/>
      <c r="D95" s="287"/>
      <c r="E95" s="287"/>
      <c r="F95" s="287"/>
      <c r="G95" s="287"/>
      <c r="H95" s="287"/>
      <c r="J95" s="288"/>
    </row>
    <row r="96" s="225" customFormat="true" ht="18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J96" s="288"/>
    </row>
    <row r="97" s="225" customFormat="true" ht="18.75" hidden="fals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J97" s="288"/>
    </row>
    <row r="98" s="225" customFormat="true" ht="18.75" hidden="fals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J98" s="288"/>
    </row>
    <row r="99" s="225" customFormat="true" ht="18.75" hidden="fals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J99" s="288"/>
    </row>
    <row r="100" s="225" customFormat="true" ht="18.75" hidden="fals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J100" s="288"/>
    </row>
    <row r="101" s="225" customFormat="true" ht="18.75" hidden="fals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J101" s="288"/>
    </row>
    <row r="102" s="225" customFormat="true" ht="18.75" hidden="fals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J102" s="288"/>
    </row>
    <row r="103" s="225" customFormat="true" ht="18.75" hidden="fals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J103" s="288"/>
    </row>
    <row r="104" s="225" customFormat="true" ht="18.75" hidden="fals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J104" s="288"/>
    </row>
    <row r="105" s="225" customFormat="true" ht="18.75" hidden="fals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J105" s="288"/>
    </row>
    <row r="106" s="225" customFormat="true" ht="18.7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J106" s="288"/>
    </row>
    <row r="107" s="225" customFormat="true" ht="18.75" hidden="fals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J107" s="288"/>
    </row>
    <row r="108" s="225" customFormat="true" ht="18.75" hidden="fals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J108" s="288"/>
    </row>
    <row r="109" s="225" customFormat="true" ht="18.75" hidden="fals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J109" s="288"/>
    </row>
    <row r="110" s="225" customFormat="true" ht="18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J110" s="288"/>
    </row>
    <row r="111" s="225" customFormat="true" ht="18.75" hidden="fals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J111" s="288"/>
    </row>
    <row r="112" s="225" customFormat="true" ht="18.75" hidden="fals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  <c r="J112" s="288"/>
    </row>
    <row r="113" s="225" customFormat="true" ht="18.7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J113" s="288"/>
    </row>
    <row r="114" s="225" customFormat="true" ht="18.7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J114" s="288"/>
    </row>
    <row r="115" s="225" customFormat="true" ht="18.75" hidden="fals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  <c r="J115" s="288"/>
    </row>
    <row r="116" s="225" customFormat="true" ht="18.75" hidden="false" customHeight="false" outlineLevel="0" collapsed="false">
      <c r="A116" s="287"/>
      <c r="B116" s="287"/>
      <c r="C116" s="287"/>
      <c r="D116" s="287"/>
      <c r="E116" s="287"/>
      <c r="F116" s="287"/>
      <c r="G116" s="287"/>
      <c r="H116" s="287"/>
      <c r="J116" s="288"/>
    </row>
    <row r="117" s="225" customFormat="true" ht="18.7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  <c r="J117" s="288"/>
    </row>
    <row r="118" s="225" customFormat="true" ht="18.7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  <c r="J118" s="288"/>
    </row>
    <row r="119" s="225" customFormat="true" ht="18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  <c r="J119" s="288"/>
    </row>
    <row r="120" s="225" customFormat="true" ht="18.7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  <c r="J120" s="288"/>
    </row>
    <row r="121" s="225" customFormat="true" ht="18.7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  <c r="J121" s="288"/>
    </row>
    <row r="122" s="225" customFormat="true" ht="18.7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  <c r="J122" s="288"/>
    </row>
    <row r="123" s="225" customFormat="true" ht="18.7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  <c r="J123" s="288"/>
    </row>
    <row r="124" s="225" customFormat="true" ht="18.7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  <c r="J124" s="288"/>
    </row>
    <row r="125" s="225" customFormat="true" ht="18.7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  <c r="J125" s="288"/>
    </row>
    <row r="126" s="225" customFormat="true" ht="18.7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  <c r="J126" s="288"/>
    </row>
    <row r="127" s="225" customFormat="true" ht="18.7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  <c r="J127" s="288"/>
    </row>
    <row r="128" s="225" customFormat="true" ht="18.7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  <c r="J128" s="288"/>
    </row>
    <row r="129" s="225" customFormat="true" ht="18.7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  <c r="J129" s="288"/>
    </row>
    <row r="130" s="225" customFormat="true" ht="18.7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  <c r="J130" s="288"/>
    </row>
    <row r="131" s="225" customFormat="true" ht="18.7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  <c r="J131" s="288"/>
    </row>
    <row r="132" s="225" customFormat="true" ht="18.7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  <c r="J132" s="288"/>
    </row>
    <row r="133" s="225" customFormat="true" ht="18.7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  <c r="J133" s="288"/>
    </row>
    <row r="134" s="225" customFormat="true" ht="18.7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  <c r="J134" s="288"/>
    </row>
    <row r="135" s="225" customFormat="true" ht="18.7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  <c r="J135" s="288"/>
    </row>
    <row r="136" s="225" customFormat="true" ht="18.7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  <c r="J136" s="288"/>
    </row>
    <row r="137" s="225" customFormat="true" ht="18.7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  <c r="J137" s="288"/>
    </row>
    <row r="138" s="225" customFormat="true" ht="18.7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  <c r="J138" s="288"/>
    </row>
    <row r="139" s="225" customFormat="true" ht="18.7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  <c r="J139" s="288"/>
    </row>
    <row r="140" s="225" customFormat="true" ht="18.7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  <c r="J140" s="288"/>
    </row>
    <row r="141" s="225" customFormat="true" ht="18.7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  <c r="J141" s="288"/>
    </row>
    <row r="142" s="225" customFormat="true" ht="18.7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  <c r="J142" s="288"/>
    </row>
    <row r="143" s="225" customFormat="true" ht="18.7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  <c r="J143" s="288"/>
    </row>
    <row r="144" s="225" customFormat="true" ht="18.7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  <c r="J144" s="288"/>
    </row>
    <row r="145" s="225" customFormat="true" ht="18.7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  <c r="J145" s="288"/>
    </row>
    <row r="146" s="225" customFormat="true" ht="18.7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  <c r="J146" s="288"/>
    </row>
    <row r="147" s="225" customFormat="true" ht="18.7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  <c r="J147" s="288"/>
    </row>
    <row r="148" s="225" customFormat="true" ht="18.7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  <c r="J148" s="288"/>
    </row>
    <row r="149" s="225" customFormat="true" ht="18.7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  <c r="J149" s="288"/>
    </row>
    <row r="150" s="225" customFormat="true" ht="18.7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  <c r="J150" s="288"/>
    </row>
    <row r="151" s="225" customFormat="true" ht="18.7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  <c r="J151" s="288"/>
    </row>
    <row r="152" s="225" customFormat="true" ht="18.7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  <c r="J152" s="288"/>
    </row>
    <row r="153" s="225" customFormat="true" ht="18.7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  <c r="J153" s="288"/>
    </row>
    <row r="154" s="225" customFormat="true" ht="18.7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  <c r="J154" s="288"/>
    </row>
    <row r="155" s="225" customFormat="true" ht="18.7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  <c r="J155" s="288"/>
    </row>
    <row r="156" s="225" customFormat="true" ht="18.7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  <c r="J156" s="288"/>
    </row>
    <row r="157" s="225" customFormat="true" ht="18.7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  <c r="J157" s="288"/>
    </row>
    <row r="158" s="225" customFormat="true" ht="18.7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  <c r="J158" s="288"/>
    </row>
    <row r="159" s="225" customFormat="true" ht="18.7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  <c r="J159" s="288"/>
    </row>
    <row r="160" s="225" customFormat="true" ht="18.7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  <c r="J160" s="288"/>
    </row>
    <row r="161" s="225" customFormat="true" ht="18.7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  <c r="J161" s="288"/>
    </row>
    <row r="162" s="225" customFormat="true" ht="18.7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  <c r="J162" s="288"/>
    </row>
    <row r="163" s="225" customFormat="true" ht="18.7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  <c r="J163" s="288"/>
    </row>
    <row r="164" s="225" customFormat="true" ht="18.7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  <c r="J164" s="288"/>
    </row>
    <row r="165" s="225" customFormat="true" ht="18.7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  <c r="J165" s="288"/>
    </row>
    <row r="166" s="225" customFormat="true" ht="18.7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  <c r="J166" s="288"/>
    </row>
    <row r="167" s="225" customFormat="true" ht="18.7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  <c r="J167" s="288"/>
    </row>
    <row r="168" s="225" customFormat="true" ht="18.7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  <c r="J168" s="288"/>
    </row>
    <row r="169" s="225" customFormat="true" ht="18.7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  <c r="J169" s="288"/>
    </row>
    <row r="170" s="225" customFormat="true" ht="18.7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  <c r="J170" s="288"/>
    </row>
    <row r="171" s="225" customFormat="true" ht="18.7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  <c r="J171" s="288"/>
    </row>
    <row r="172" s="225" customFormat="true" ht="18.7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  <c r="J172" s="288"/>
    </row>
    <row r="173" s="225" customFormat="true" ht="18.7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  <c r="J173" s="288"/>
    </row>
    <row r="174" s="225" customFormat="true" ht="18.7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  <c r="J174" s="288"/>
    </row>
    <row r="175" s="225" customFormat="true" ht="18.7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  <c r="J175" s="288"/>
    </row>
    <row r="176" s="225" customFormat="true" ht="18.7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  <c r="J176" s="288"/>
    </row>
    <row r="177" s="225" customFormat="true" ht="18.7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  <c r="J177" s="288"/>
    </row>
    <row r="178" s="225" customFormat="true" ht="18.7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  <c r="J178" s="288"/>
    </row>
    <row r="179" s="225" customFormat="true" ht="18.7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  <c r="J179" s="288"/>
    </row>
    <row r="180" s="225" customFormat="true" ht="18.7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  <c r="J180" s="288"/>
    </row>
    <row r="181" s="225" customFormat="true" ht="18.7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  <c r="J181" s="288"/>
    </row>
    <row r="182" s="225" customFormat="true" ht="18.7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287"/>
      <c r="J182" s="288"/>
    </row>
    <row r="183" s="225" customFormat="true" ht="18.7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  <c r="J183" s="288"/>
    </row>
    <row r="184" s="225" customFormat="true" ht="18.7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  <c r="J184" s="288"/>
    </row>
    <row r="185" s="225" customFormat="true" ht="18.7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287"/>
      <c r="J185" s="288"/>
    </row>
    <row r="186" s="225" customFormat="true" ht="18.7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287"/>
      <c r="J186" s="288"/>
    </row>
    <row r="187" s="225" customFormat="true" ht="18.7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  <c r="J187" s="288"/>
    </row>
    <row r="188" s="225" customFormat="true" ht="18.7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  <c r="J188" s="288"/>
    </row>
    <row r="189" s="225" customFormat="true" ht="18.7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  <c r="J189" s="288"/>
    </row>
    <row r="190" s="225" customFormat="true" ht="18.7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  <c r="J190" s="288"/>
    </row>
    <row r="191" s="225" customFormat="true" ht="18.7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  <c r="J191" s="288"/>
    </row>
    <row r="192" s="225" customFormat="true" ht="18.7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  <c r="J192" s="288"/>
    </row>
    <row r="193" s="225" customFormat="true" ht="18.7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  <c r="J193" s="288"/>
    </row>
    <row r="194" s="225" customFormat="true" ht="18.7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  <c r="J194" s="288"/>
    </row>
    <row r="195" s="225" customFormat="true" ht="18.7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  <c r="J195" s="288"/>
    </row>
    <row r="196" s="225" customFormat="true" ht="18.7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  <c r="J196" s="288"/>
    </row>
    <row r="197" s="225" customFormat="true" ht="18.7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  <c r="J197" s="288"/>
    </row>
    <row r="198" s="225" customFormat="true" ht="18.7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  <c r="J198" s="288"/>
    </row>
    <row r="199" s="225" customFormat="true" ht="18.7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  <c r="J199" s="288"/>
    </row>
    <row r="200" s="225" customFormat="true" ht="18.7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  <c r="J200" s="288"/>
    </row>
    <row r="201" s="225" customFormat="true" ht="18.7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  <c r="J201" s="288"/>
    </row>
    <row r="202" s="225" customFormat="true" ht="18.7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  <c r="J202" s="288"/>
    </row>
    <row r="203" s="225" customFormat="true" ht="18.7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  <c r="J203" s="288"/>
    </row>
    <row r="204" s="225" customFormat="true" ht="18.7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  <c r="J204" s="288"/>
    </row>
    <row r="205" s="225" customFormat="true" ht="18.7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  <c r="J205" s="288"/>
    </row>
    <row r="206" s="225" customFormat="true" ht="18.7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  <c r="J206" s="288"/>
    </row>
    <row r="207" s="225" customFormat="true" ht="18.7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  <c r="J207" s="288"/>
    </row>
    <row r="208" s="225" customFormat="true" ht="18.7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  <c r="J208" s="288"/>
    </row>
    <row r="209" s="225" customFormat="true" ht="18.7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  <c r="J209" s="288"/>
    </row>
    <row r="210" s="225" customFormat="true" ht="18.7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  <c r="J210" s="288"/>
    </row>
    <row r="211" s="225" customFormat="true" ht="18.7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  <c r="J211" s="288"/>
    </row>
    <row r="212" s="225" customFormat="true" ht="18.7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  <c r="J212" s="288"/>
    </row>
    <row r="213" s="225" customFormat="true" ht="18.7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  <c r="J213" s="288"/>
    </row>
    <row r="214" s="225" customFormat="true" ht="18.7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  <c r="J214" s="288"/>
    </row>
    <row r="215" s="225" customFormat="true" ht="18.7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  <c r="J215" s="288"/>
    </row>
    <row r="216" s="225" customFormat="true" ht="18.7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  <c r="J216" s="288"/>
    </row>
    <row r="217" s="225" customFormat="true" ht="18.7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  <c r="J217" s="288"/>
    </row>
    <row r="218" s="225" customFormat="true" ht="18.7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  <c r="J218" s="288"/>
    </row>
    <row r="219" s="225" customFormat="true" ht="18.7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  <c r="J219" s="288"/>
    </row>
    <row r="220" s="225" customFormat="true" ht="18.7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  <c r="J220" s="288"/>
    </row>
    <row r="221" s="225" customFormat="true" ht="18.7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  <c r="J221" s="288"/>
    </row>
    <row r="222" s="225" customFormat="true" ht="18.7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  <c r="J222" s="288"/>
    </row>
    <row r="223" s="225" customFormat="true" ht="18.7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  <c r="J223" s="288"/>
    </row>
    <row r="224" s="225" customFormat="true" ht="18.7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  <c r="J224" s="288"/>
    </row>
    <row r="225" s="225" customFormat="true" ht="18.7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  <c r="J225" s="288"/>
    </row>
    <row r="226" s="225" customFormat="true" ht="18.7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  <c r="J226" s="288"/>
    </row>
    <row r="227" s="225" customFormat="true" ht="18.7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  <c r="J227" s="288"/>
    </row>
    <row r="228" s="225" customFormat="true" ht="18.7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  <c r="J228" s="288"/>
    </row>
    <row r="229" s="225" customFormat="true" ht="18.7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  <c r="J229" s="288"/>
    </row>
    <row r="230" s="225" customFormat="true" ht="18.7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  <c r="J230" s="288"/>
    </row>
    <row r="231" s="225" customFormat="true" ht="18.7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  <c r="J231" s="288"/>
    </row>
    <row r="232" s="225" customFormat="true" ht="18.7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  <c r="J232" s="288"/>
    </row>
    <row r="233" s="225" customFormat="true" ht="18.7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  <c r="J233" s="288"/>
    </row>
    <row r="234" s="225" customFormat="true" ht="18.7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  <c r="J234" s="288"/>
    </row>
    <row r="235" s="225" customFormat="true" ht="18.7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  <c r="J235" s="288"/>
    </row>
    <row r="236" s="225" customFormat="true" ht="18.7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  <c r="J236" s="288"/>
    </row>
    <row r="237" s="225" customFormat="true" ht="18.7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  <c r="J237" s="288"/>
    </row>
    <row r="238" s="225" customFormat="true" ht="18.7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  <c r="J238" s="288"/>
    </row>
    <row r="239" s="225" customFormat="true" ht="18.7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  <c r="J239" s="288"/>
    </row>
    <row r="240" s="225" customFormat="true" ht="18.7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  <c r="J240" s="288"/>
    </row>
    <row r="241" s="225" customFormat="true" ht="18.7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  <c r="J241" s="288"/>
    </row>
    <row r="242" s="225" customFormat="true" ht="18.7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  <c r="J242" s="288"/>
    </row>
    <row r="243" s="225" customFormat="true" ht="18.7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  <c r="J243" s="288"/>
    </row>
    <row r="244" s="225" customFormat="true" ht="18.7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  <c r="J244" s="288"/>
    </row>
    <row r="245" s="225" customFormat="true" ht="18.7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  <c r="J245" s="288"/>
    </row>
    <row r="246" s="225" customFormat="true" ht="18.7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  <c r="J246" s="288"/>
    </row>
    <row r="247" s="225" customFormat="true" ht="18.7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  <c r="J247" s="288"/>
    </row>
    <row r="248" s="225" customFormat="true" ht="18.7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  <c r="J248" s="288"/>
    </row>
    <row r="249" s="225" customFormat="true" ht="18.7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  <c r="J249" s="288"/>
    </row>
    <row r="250" s="225" customFormat="true" ht="18.7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  <c r="J250" s="288"/>
    </row>
    <row r="251" s="225" customFormat="true" ht="18.7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  <c r="J251" s="288"/>
    </row>
    <row r="252" s="225" customFormat="true" ht="18.7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  <c r="J252" s="288"/>
    </row>
    <row r="253" s="225" customFormat="true" ht="18.7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  <c r="J253" s="288"/>
    </row>
    <row r="254" s="225" customFormat="true" ht="18.7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  <c r="J254" s="288"/>
    </row>
    <row r="255" s="225" customFormat="true" ht="18.7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  <c r="J255" s="288"/>
    </row>
    <row r="256" s="225" customFormat="true" ht="18.7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  <c r="J256" s="288"/>
    </row>
    <row r="257" s="225" customFormat="true" ht="18.7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  <c r="J257" s="288"/>
    </row>
    <row r="258" s="225" customFormat="true" ht="18.7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  <c r="J258" s="288"/>
    </row>
    <row r="259" s="225" customFormat="true" ht="18.7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  <c r="J259" s="288"/>
    </row>
    <row r="260" s="225" customFormat="true" ht="18.7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  <c r="J260" s="288"/>
    </row>
    <row r="261" s="225" customFormat="true" ht="18.7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  <c r="J261" s="288"/>
    </row>
    <row r="262" s="225" customFormat="true" ht="18.7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  <c r="J262" s="288"/>
    </row>
    <row r="263" s="225" customFormat="true" ht="18.7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  <c r="J263" s="288"/>
    </row>
    <row r="264" s="225" customFormat="true" ht="18.7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  <c r="J264" s="288"/>
    </row>
    <row r="265" s="225" customFormat="true" ht="18.7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  <c r="J265" s="288"/>
    </row>
    <row r="266" s="225" customFormat="true" ht="18.7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  <c r="J266" s="288"/>
    </row>
    <row r="267" s="225" customFormat="true" ht="18.7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  <c r="J267" s="288"/>
    </row>
    <row r="268" s="225" customFormat="true" ht="18.7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  <c r="J268" s="288"/>
    </row>
    <row r="269" s="225" customFormat="true" ht="18.7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  <c r="J269" s="288"/>
    </row>
    <row r="270" s="225" customFormat="true" ht="18.7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  <c r="J270" s="288"/>
    </row>
    <row r="271" s="225" customFormat="true" ht="18.7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  <c r="J271" s="288"/>
    </row>
    <row r="272" s="225" customFormat="true" ht="18.7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  <c r="J272" s="288"/>
    </row>
    <row r="273" s="225" customFormat="true" ht="18.7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  <c r="J273" s="288"/>
    </row>
    <row r="274" s="225" customFormat="true" ht="18.7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  <c r="J274" s="288"/>
    </row>
    <row r="275" s="225" customFormat="true" ht="18.7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  <c r="J275" s="288"/>
    </row>
    <row r="276" s="225" customFormat="true" ht="18.7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  <c r="J276" s="288"/>
    </row>
    <row r="277" s="225" customFormat="true" ht="18.7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  <c r="J277" s="288"/>
    </row>
    <row r="278" s="225" customFormat="true" ht="18.7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  <c r="J278" s="288"/>
    </row>
    <row r="279" s="225" customFormat="true" ht="18.7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  <c r="J279" s="288"/>
    </row>
    <row r="280" s="225" customFormat="true" ht="18.7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  <c r="J280" s="288"/>
    </row>
    <row r="281" s="225" customFormat="true" ht="18.7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  <c r="J281" s="288"/>
    </row>
    <row r="282" s="225" customFormat="true" ht="18.7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  <c r="J282" s="288"/>
    </row>
    <row r="283" s="225" customFormat="true" ht="18.7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  <c r="J283" s="288"/>
    </row>
    <row r="284" s="225" customFormat="true" ht="18.7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  <c r="J284" s="288"/>
    </row>
    <row r="285" s="225" customFormat="true" ht="18.7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  <c r="J285" s="288"/>
    </row>
    <row r="286" s="225" customFormat="true" ht="18.7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  <c r="J286" s="288"/>
    </row>
    <row r="287" s="225" customFormat="true" ht="18.7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  <c r="J287" s="288"/>
    </row>
    <row r="288" s="225" customFormat="true" ht="18.7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  <c r="J288" s="288"/>
    </row>
    <row r="289" s="225" customFormat="true" ht="18.7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  <c r="J289" s="288"/>
    </row>
    <row r="290" s="225" customFormat="true" ht="18.7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  <c r="J290" s="288"/>
    </row>
    <row r="291" s="225" customFormat="true" ht="18.7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  <c r="J291" s="288"/>
    </row>
    <row r="292" s="225" customFormat="true" ht="18.7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  <c r="J292" s="288"/>
    </row>
    <row r="293" s="225" customFormat="true" ht="18.7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  <c r="J293" s="288"/>
    </row>
    <row r="294" s="225" customFormat="true" ht="18.7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  <c r="J294" s="288"/>
    </row>
    <row r="295" s="225" customFormat="true" ht="18.7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  <c r="J295" s="288"/>
    </row>
    <row r="296" s="225" customFormat="true" ht="18.7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  <c r="J296" s="288"/>
    </row>
    <row r="297" s="225" customFormat="true" ht="18.7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  <c r="J297" s="288"/>
    </row>
    <row r="298" s="225" customFormat="true" ht="18.7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  <c r="J298" s="288"/>
    </row>
    <row r="299" s="225" customFormat="true" ht="18.7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  <c r="J299" s="288"/>
    </row>
    <row r="300" s="225" customFormat="true" ht="18.7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  <c r="J300" s="288"/>
    </row>
    <row r="301" s="225" customFormat="true" ht="18.7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  <c r="J301" s="288"/>
    </row>
    <row r="302" s="225" customFormat="true" ht="18.7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  <c r="J302" s="288"/>
    </row>
    <row r="303" s="225" customFormat="true" ht="18.7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  <c r="J303" s="288"/>
    </row>
    <row r="304" s="225" customFormat="true" ht="18.7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  <c r="J304" s="288"/>
    </row>
    <row r="305" s="225" customFormat="true" ht="18.7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  <c r="J305" s="288"/>
    </row>
    <row r="306" s="225" customFormat="true" ht="18.7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  <c r="J306" s="288"/>
    </row>
    <row r="307" s="225" customFormat="true" ht="18.7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  <c r="J307" s="288"/>
    </row>
    <row r="308" s="225" customFormat="true" ht="18.7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  <c r="J308" s="288"/>
    </row>
    <row r="309" s="225" customFormat="true" ht="18.7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  <c r="J309" s="288"/>
    </row>
    <row r="310" s="225" customFormat="true" ht="18.7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  <c r="J310" s="288"/>
    </row>
    <row r="311" s="225" customFormat="true" ht="18.7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  <c r="J311" s="288"/>
    </row>
    <row r="312" s="225" customFormat="true" ht="18.7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  <c r="J312" s="288"/>
    </row>
    <row r="313" s="225" customFormat="true" ht="18.7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  <c r="J313" s="288"/>
    </row>
    <row r="314" s="225" customFormat="true" ht="18.7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  <c r="J314" s="288"/>
    </row>
    <row r="315" s="225" customFormat="true" ht="18.7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  <c r="J315" s="288"/>
    </row>
    <row r="316" s="225" customFormat="true" ht="18.7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  <c r="J316" s="288"/>
    </row>
    <row r="317" s="225" customFormat="true" ht="18.7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  <c r="J317" s="288"/>
    </row>
    <row r="318" s="225" customFormat="true" ht="18.7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  <c r="J318" s="288"/>
    </row>
    <row r="319" s="225" customFormat="true" ht="18.7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  <c r="J319" s="288"/>
    </row>
    <row r="320" s="225" customFormat="true" ht="18.7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  <c r="J320" s="288"/>
    </row>
    <row r="321" s="225" customFormat="true" ht="18.7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  <c r="J321" s="288"/>
    </row>
    <row r="322" s="225" customFormat="true" ht="18.7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  <c r="J322" s="288"/>
    </row>
    <row r="323" s="225" customFormat="true" ht="18.7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  <c r="J323" s="288"/>
    </row>
    <row r="324" s="225" customFormat="true" ht="18.7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  <c r="J324" s="288"/>
    </row>
    <row r="325" s="225" customFormat="true" ht="18.7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  <c r="J325" s="288"/>
    </row>
    <row r="326" s="225" customFormat="true" ht="18.7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  <c r="J326" s="288"/>
    </row>
    <row r="327" s="225" customFormat="true" ht="18.7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  <c r="J327" s="288"/>
    </row>
    <row r="328" s="225" customFormat="true" ht="18.7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  <c r="J328" s="288"/>
    </row>
    <row r="329" s="225" customFormat="true" ht="18.7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  <c r="J329" s="288"/>
    </row>
    <row r="330" s="225" customFormat="true" ht="18.7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  <c r="J330" s="288"/>
    </row>
    <row r="331" s="225" customFormat="true" ht="18.7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  <c r="J331" s="288"/>
    </row>
    <row r="332" s="225" customFormat="true" ht="18.7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  <c r="J332" s="288"/>
    </row>
    <row r="333" s="225" customFormat="true" ht="18.7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  <c r="J333" s="288"/>
    </row>
    <row r="334" s="225" customFormat="true" ht="18.7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  <c r="J334" s="288"/>
    </row>
    <row r="335" s="225" customFormat="true" ht="18.7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  <c r="J335" s="288"/>
    </row>
    <row r="336" s="225" customFormat="true" ht="18.7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  <c r="J336" s="288"/>
    </row>
    <row r="337" s="225" customFormat="true" ht="18.7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  <c r="J337" s="288"/>
    </row>
    <row r="338" s="225" customFormat="true" ht="18.7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  <c r="J338" s="288"/>
    </row>
    <row r="339" s="225" customFormat="true" ht="18.7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  <c r="J339" s="288"/>
    </row>
    <row r="340" s="225" customFormat="true" ht="18.7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  <c r="J340" s="288"/>
    </row>
    <row r="341" s="225" customFormat="true" ht="18.7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  <c r="J341" s="288"/>
    </row>
    <row r="342" s="225" customFormat="true" ht="18.7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  <c r="J342" s="288"/>
    </row>
    <row r="343" s="225" customFormat="true" ht="18.7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  <c r="J343" s="288"/>
    </row>
    <row r="344" s="225" customFormat="true" ht="18.7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  <c r="J344" s="288"/>
    </row>
    <row r="345" s="225" customFormat="true" ht="18.7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  <c r="J345" s="288"/>
    </row>
    <row r="346" s="225" customFormat="true" ht="18.7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  <c r="J346" s="288"/>
    </row>
    <row r="347" s="225" customFormat="true" ht="18.7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  <c r="J347" s="288"/>
    </row>
    <row r="348" s="225" customFormat="true" ht="18.7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  <c r="J348" s="288"/>
    </row>
    <row r="349" s="225" customFormat="true" ht="18.7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  <c r="J349" s="288"/>
    </row>
    <row r="350" s="225" customFormat="true" ht="18.7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  <c r="J350" s="288"/>
    </row>
    <row r="351" s="225" customFormat="true" ht="18.7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  <c r="J351" s="288"/>
    </row>
    <row r="352" s="225" customFormat="true" ht="18.7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  <c r="J352" s="288"/>
    </row>
    <row r="353" s="225" customFormat="true" ht="18.7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  <c r="J353" s="288"/>
    </row>
    <row r="354" s="225" customFormat="true" ht="18.7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  <c r="J354" s="288"/>
    </row>
    <row r="355" s="225" customFormat="true" ht="18.7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  <c r="J355" s="288"/>
    </row>
    <row r="356" s="225" customFormat="true" ht="18.7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  <c r="J356" s="288"/>
    </row>
    <row r="357" s="225" customFormat="true" ht="18.7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  <c r="J357" s="288"/>
    </row>
    <row r="358" s="225" customFormat="true" ht="18.7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  <c r="J358" s="288"/>
    </row>
    <row r="359" s="225" customFormat="true" ht="18.7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  <c r="J359" s="288"/>
    </row>
    <row r="360" s="225" customFormat="true" ht="18.7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  <c r="J360" s="288"/>
    </row>
    <row r="361" s="225" customFormat="true" ht="18.7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  <c r="J361" s="288"/>
    </row>
    <row r="362" s="225" customFormat="true" ht="18.7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  <c r="J362" s="288"/>
    </row>
    <row r="363" s="225" customFormat="true" ht="18.7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  <c r="J363" s="288"/>
    </row>
    <row r="364" s="225" customFormat="true" ht="18.7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  <c r="J364" s="288"/>
    </row>
    <row r="365" s="225" customFormat="true" ht="18.7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  <c r="J365" s="288"/>
    </row>
    <row r="366" s="225" customFormat="true" ht="18.7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  <c r="J366" s="288"/>
    </row>
    <row r="367" s="225" customFormat="true" ht="18.7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  <c r="J367" s="288"/>
    </row>
    <row r="368" s="225" customFormat="true" ht="18.7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  <c r="J368" s="288"/>
    </row>
    <row r="369" s="225" customFormat="true" ht="18.7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  <c r="J369" s="288"/>
    </row>
    <row r="370" s="225" customFormat="true" ht="18.7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  <c r="J370" s="288"/>
    </row>
    <row r="371" s="225" customFormat="true" ht="18.7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  <c r="J371" s="288"/>
    </row>
    <row r="372" s="225" customFormat="true" ht="18.7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  <c r="J372" s="288"/>
    </row>
    <row r="373" s="225" customFormat="true" ht="18.7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  <c r="J373" s="288"/>
    </row>
    <row r="374" s="225" customFormat="true" ht="18.7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  <c r="J374" s="288"/>
    </row>
    <row r="375" s="225" customFormat="true" ht="18.7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  <c r="J375" s="288"/>
    </row>
    <row r="376" s="225" customFormat="true" ht="18.7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  <c r="J376" s="288"/>
    </row>
    <row r="377" s="225" customFormat="true" ht="18.7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  <c r="J377" s="288"/>
    </row>
    <row r="378" s="225" customFormat="true" ht="18.7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  <c r="J378" s="288"/>
    </row>
    <row r="379" s="225" customFormat="true" ht="18.7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  <c r="J379" s="288"/>
    </row>
    <row r="380" s="225" customFormat="true" ht="18.7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  <c r="J380" s="288"/>
    </row>
    <row r="381" s="225" customFormat="true" ht="18.7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  <c r="J381" s="288"/>
    </row>
    <row r="382" s="225" customFormat="true" ht="18.7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  <c r="J382" s="288"/>
    </row>
    <row r="383" s="225" customFormat="true" ht="18.7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  <c r="J383" s="288"/>
    </row>
    <row r="384" s="225" customFormat="true" ht="18.7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  <c r="J384" s="288"/>
    </row>
    <row r="385" s="225" customFormat="true" ht="18.7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  <c r="J385" s="288"/>
    </row>
    <row r="386" s="225" customFormat="true" ht="18.7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  <c r="J386" s="288"/>
    </row>
    <row r="387" s="225" customFormat="true" ht="18.7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  <c r="J387" s="288"/>
    </row>
    <row r="388" s="225" customFormat="true" ht="18.7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  <c r="J388" s="288"/>
    </row>
    <row r="389" s="225" customFormat="true" ht="18.7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  <c r="J389" s="288"/>
    </row>
    <row r="390" s="225" customFormat="true" ht="18.7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  <c r="J390" s="288"/>
    </row>
    <row r="391" s="225" customFormat="true" ht="18.7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  <c r="J391" s="288"/>
    </row>
    <row r="392" s="225" customFormat="true" ht="18.7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  <c r="J392" s="288"/>
    </row>
    <row r="393" s="225" customFormat="true" ht="18.7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  <c r="J393" s="288"/>
    </row>
    <row r="394" s="225" customFormat="true" ht="18.7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  <c r="J394" s="288"/>
    </row>
    <row r="395" s="225" customFormat="true" ht="18.7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  <c r="J395" s="288"/>
    </row>
    <row r="396" s="225" customFormat="true" ht="18.7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  <c r="J396" s="288"/>
    </row>
    <row r="397" s="225" customFormat="true" ht="18.7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  <c r="J397" s="288"/>
    </row>
    <row r="398" s="225" customFormat="true" ht="18.7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  <c r="J398" s="288"/>
    </row>
    <row r="399" s="225" customFormat="true" ht="18.7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  <c r="J399" s="288"/>
    </row>
    <row r="400" s="225" customFormat="true" ht="18.7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  <c r="J400" s="288"/>
    </row>
    <row r="401" s="225" customFormat="true" ht="18.7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  <c r="J401" s="288"/>
    </row>
    <row r="402" s="225" customFormat="true" ht="18.7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  <c r="J402" s="288"/>
    </row>
    <row r="403" s="225" customFormat="true" ht="18.7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  <c r="J403" s="288"/>
    </row>
    <row r="404" s="225" customFormat="true" ht="18.7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  <c r="J404" s="288"/>
    </row>
    <row r="405" s="225" customFormat="true" ht="18.7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  <c r="J405" s="288"/>
    </row>
    <row r="406" s="225" customFormat="true" ht="18.7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  <c r="J406" s="288"/>
    </row>
    <row r="407" s="225" customFormat="true" ht="18.7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  <c r="J407" s="288"/>
    </row>
    <row r="408" s="225" customFormat="true" ht="18.7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  <c r="J408" s="288"/>
    </row>
    <row r="409" s="225" customFormat="true" ht="18.7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  <c r="J409" s="288"/>
    </row>
    <row r="410" s="225" customFormat="true" ht="18.7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  <c r="J410" s="288"/>
    </row>
    <row r="411" s="225" customFormat="true" ht="18.7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  <c r="J411" s="288"/>
    </row>
    <row r="412" s="225" customFormat="true" ht="18.7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  <c r="J412" s="288"/>
    </row>
    <row r="413" s="225" customFormat="true" ht="18.7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  <c r="J413" s="288"/>
    </row>
    <row r="414" s="225" customFormat="true" ht="18.7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  <c r="J414" s="288"/>
    </row>
    <row r="415" s="225" customFormat="true" ht="18.7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  <c r="J415" s="288"/>
    </row>
    <row r="416" s="225" customFormat="true" ht="18.7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  <c r="J416" s="288"/>
    </row>
    <row r="417" s="225" customFormat="true" ht="18.7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  <c r="J417" s="288"/>
    </row>
    <row r="418" s="225" customFormat="true" ht="18.7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  <c r="J418" s="288"/>
    </row>
    <row r="419" s="225" customFormat="true" ht="18.7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  <c r="J419" s="288"/>
    </row>
    <row r="420" s="225" customFormat="true" ht="18.7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  <c r="J420" s="288"/>
    </row>
    <row r="421" s="225" customFormat="true" ht="18.7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  <c r="J421" s="288"/>
    </row>
    <row r="422" s="225" customFormat="true" ht="18.7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  <c r="J422" s="288"/>
    </row>
    <row r="423" s="225" customFormat="true" ht="18.7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  <c r="J423" s="288"/>
    </row>
    <row r="424" s="225" customFormat="true" ht="18.7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  <c r="J424" s="288"/>
    </row>
    <row r="425" s="225" customFormat="true" ht="18.7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  <c r="J425" s="288"/>
    </row>
    <row r="426" s="225" customFormat="true" ht="18.7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  <c r="J426" s="288"/>
    </row>
    <row r="427" s="225" customFormat="true" ht="18.7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  <c r="J427" s="288"/>
    </row>
    <row r="428" s="225" customFormat="true" ht="18.7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  <c r="J428" s="288"/>
    </row>
    <row r="429" s="225" customFormat="true" ht="18.7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  <c r="J429" s="288"/>
    </row>
    <row r="430" s="225" customFormat="true" ht="18.7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  <c r="J430" s="288"/>
    </row>
    <row r="431" s="225" customFormat="true" ht="18.7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  <c r="J431" s="288"/>
    </row>
    <row r="432" s="225" customFormat="true" ht="18.7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  <c r="J432" s="288"/>
    </row>
    <row r="433" s="225" customFormat="true" ht="18.7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  <c r="J433" s="288"/>
    </row>
    <row r="434" s="225" customFormat="true" ht="18.7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  <c r="J434" s="288"/>
    </row>
    <row r="435" s="225" customFormat="true" ht="18.7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  <c r="J435" s="288"/>
    </row>
    <row r="436" s="225" customFormat="true" ht="18.7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  <c r="J436" s="288"/>
    </row>
    <row r="437" s="225" customFormat="true" ht="18.7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  <c r="J437" s="288"/>
    </row>
    <row r="438" s="225" customFormat="true" ht="18.7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  <c r="J438" s="288"/>
    </row>
    <row r="439" s="225" customFormat="true" ht="18.7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  <c r="J439" s="288"/>
    </row>
    <row r="440" s="225" customFormat="true" ht="18.7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  <c r="J440" s="288"/>
    </row>
    <row r="441" s="225" customFormat="true" ht="18.7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  <c r="J441" s="288"/>
    </row>
    <row r="442" s="225" customFormat="true" ht="18.7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  <c r="J442" s="288"/>
    </row>
    <row r="443" s="225" customFormat="true" ht="18.7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  <c r="J443" s="288"/>
    </row>
    <row r="444" s="225" customFormat="true" ht="18.7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  <c r="J444" s="288"/>
    </row>
    <row r="445" s="225" customFormat="true" ht="18.7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  <c r="J445" s="288"/>
    </row>
    <row r="446" s="225" customFormat="true" ht="18.7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  <c r="J446" s="288"/>
    </row>
    <row r="447" s="225" customFormat="true" ht="18.7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  <c r="J447" s="288"/>
    </row>
    <row r="448" s="225" customFormat="true" ht="18.7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  <c r="J448" s="288"/>
    </row>
    <row r="449" s="225" customFormat="true" ht="18.7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  <c r="J449" s="288"/>
    </row>
    <row r="450" s="225" customFormat="true" ht="18.7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  <c r="J450" s="288"/>
    </row>
    <row r="451" s="225" customFormat="true" ht="18.7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  <c r="J451" s="288"/>
    </row>
    <row r="452" s="225" customFormat="true" ht="18.7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  <c r="J452" s="288"/>
    </row>
    <row r="453" s="225" customFormat="true" ht="18.7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  <c r="J453" s="288"/>
    </row>
    <row r="454" s="225" customFormat="true" ht="18.7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  <c r="J454" s="288"/>
    </row>
    <row r="455" s="225" customFormat="true" ht="18.7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  <c r="J455" s="288"/>
    </row>
    <row r="456" s="225" customFormat="true" ht="18.7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  <c r="J456" s="288"/>
    </row>
    <row r="457" s="225" customFormat="true" ht="18.7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  <c r="J457" s="288"/>
    </row>
    <row r="458" s="225" customFormat="true" ht="18.7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  <c r="J458" s="288"/>
    </row>
    <row r="459" s="225" customFormat="true" ht="18.7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  <c r="J459" s="288"/>
    </row>
    <row r="460" s="225" customFormat="true" ht="18.7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  <c r="J460" s="288"/>
    </row>
    <row r="461" s="225" customFormat="true" ht="18.7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  <c r="J461" s="288"/>
    </row>
    <row r="462" s="225" customFormat="true" ht="18.7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  <c r="J462" s="288"/>
    </row>
    <row r="463" s="225" customFormat="true" ht="18.7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  <c r="J463" s="288"/>
    </row>
    <row r="464" s="225" customFormat="true" ht="18.7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  <c r="J464" s="288"/>
    </row>
    <row r="465" s="225" customFormat="true" ht="18.7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  <c r="J465" s="288"/>
    </row>
    <row r="466" s="225" customFormat="true" ht="18.7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  <c r="J466" s="288"/>
    </row>
    <row r="467" s="225" customFormat="true" ht="18.7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  <c r="J467" s="288"/>
    </row>
    <row r="468" s="225" customFormat="true" ht="18.7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  <c r="J468" s="288"/>
    </row>
    <row r="469" s="225" customFormat="true" ht="18.7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  <c r="J469" s="288"/>
    </row>
    <row r="470" s="225" customFormat="true" ht="18.7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  <c r="J470" s="288"/>
    </row>
    <row r="471" s="225" customFormat="true" ht="18.7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  <c r="J471" s="288"/>
    </row>
    <row r="472" s="225" customFormat="true" ht="18.7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  <c r="J472" s="288"/>
    </row>
    <row r="473" s="225" customFormat="true" ht="18.7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  <c r="J473" s="288"/>
    </row>
    <row r="474" s="225" customFormat="true" ht="18.7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  <c r="J474" s="288"/>
    </row>
    <row r="475" s="225" customFormat="true" ht="18.7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  <c r="J475" s="288"/>
    </row>
    <row r="476" s="225" customFormat="true" ht="18.7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  <c r="J476" s="288"/>
    </row>
    <row r="477" s="225" customFormat="true" ht="18.7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  <c r="J477" s="288"/>
    </row>
    <row r="478" s="225" customFormat="true" ht="18.7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  <c r="J478" s="288"/>
    </row>
    <row r="479" s="225" customFormat="true" ht="18.7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  <c r="J479" s="288"/>
    </row>
    <row r="480" s="225" customFormat="true" ht="18.7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  <c r="J480" s="288"/>
    </row>
    <row r="481" s="225" customFormat="true" ht="18.7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  <c r="J481" s="288"/>
    </row>
    <row r="482" s="225" customFormat="true" ht="18.7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  <c r="J482" s="288"/>
    </row>
    <row r="483" s="225" customFormat="true" ht="18.7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  <c r="J483" s="288"/>
    </row>
    <row r="484" s="225" customFormat="true" ht="18.7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  <c r="J484" s="288"/>
    </row>
    <row r="485" s="225" customFormat="true" ht="18.7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  <c r="J485" s="288"/>
    </row>
    <row r="486" s="225" customFormat="true" ht="18.7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  <c r="J486" s="288"/>
    </row>
    <row r="487" s="225" customFormat="true" ht="18.7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  <c r="J487" s="288"/>
    </row>
    <row r="488" s="225" customFormat="true" ht="18.7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  <c r="J488" s="288"/>
    </row>
    <row r="489" s="225" customFormat="true" ht="18.7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  <c r="J489" s="288"/>
    </row>
    <row r="490" s="225" customFormat="true" ht="18.7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  <c r="J490" s="288"/>
    </row>
    <row r="491" s="225" customFormat="true" ht="18.7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  <c r="J491" s="288"/>
    </row>
    <row r="492" s="225" customFormat="true" ht="18.7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  <c r="J492" s="288"/>
    </row>
    <row r="493" s="225" customFormat="true" ht="18.7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  <c r="J493" s="288"/>
    </row>
    <row r="494" s="225" customFormat="true" ht="18.7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  <c r="J494" s="288"/>
    </row>
    <row r="495" s="225" customFormat="true" ht="18.7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  <c r="J495" s="288"/>
    </row>
    <row r="496" s="225" customFormat="true" ht="18.7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  <c r="J496" s="288"/>
    </row>
    <row r="497" s="225" customFormat="true" ht="18.7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  <c r="J497" s="288"/>
    </row>
    <row r="498" s="225" customFormat="true" ht="18.7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  <c r="J498" s="288"/>
    </row>
    <row r="499" s="225" customFormat="true" ht="18.7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  <c r="J499" s="288"/>
    </row>
    <row r="500" s="225" customFormat="true" ht="18.7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  <c r="J500" s="288"/>
    </row>
    <row r="501" s="225" customFormat="true" ht="18.7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  <c r="J501" s="288"/>
    </row>
    <row r="502" s="225" customFormat="true" ht="18.7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  <c r="J502" s="288"/>
    </row>
    <row r="503" s="225" customFormat="true" ht="18.7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  <c r="J503" s="288"/>
    </row>
    <row r="504" s="225" customFormat="true" ht="18.7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  <c r="J504" s="288"/>
    </row>
    <row r="505" s="225" customFormat="true" ht="18.7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  <c r="J505" s="288"/>
    </row>
    <row r="506" s="225" customFormat="true" ht="18.7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  <c r="J506" s="288"/>
    </row>
    <row r="507" s="225" customFormat="true" ht="18.7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  <c r="J507" s="288"/>
    </row>
    <row r="508" s="225" customFormat="true" ht="18.7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  <c r="J508" s="288"/>
    </row>
    <row r="509" s="225" customFormat="true" ht="18.7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  <c r="J509" s="288"/>
    </row>
    <row r="510" s="225" customFormat="true" ht="18.7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  <c r="J510" s="288"/>
    </row>
    <row r="511" s="225" customFormat="true" ht="18.7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  <c r="J511" s="288"/>
    </row>
    <row r="512" s="225" customFormat="true" ht="18.7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  <c r="J512" s="288"/>
    </row>
    <row r="513" s="225" customFormat="true" ht="18.7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  <c r="J513" s="288"/>
    </row>
    <row r="514" s="225" customFormat="true" ht="18.7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  <c r="J514" s="288"/>
    </row>
    <row r="515" s="225" customFormat="true" ht="18.7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  <c r="J515" s="288"/>
    </row>
    <row r="516" s="225" customFormat="true" ht="18.7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  <c r="J516" s="288"/>
    </row>
    <row r="517" s="225" customFormat="true" ht="18.7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  <c r="J517" s="288"/>
    </row>
    <row r="518" s="225" customFormat="true" ht="18.7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  <c r="J518" s="288"/>
    </row>
    <row r="519" s="225" customFormat="true" ht="18.7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  <c r="J519" s="288"/>
    </row>
    <row r="520" s="225" customFormat="true" ht="18.7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  <c r="J520" s="288"/>
    </row>
    <row r="521" s="225" customFormat="true" ht="18.7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  <c r="J521" s="288"/>
    </row>
    <row r="522" s="225" customFormat="true" ht="18.7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  <c r="J522" s="288"/>
    </row>
    <row r="523" s="225" customFormat="true" ht="18.7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  <c r="J523" s="288"/>
    </row>
    <row r="524" s="225" customFormat="true" ht="18.7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  <c r="J524" s="288"/>
    </row>
    <row r="525" s="225" customFormat="true" ht="18.7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  <c r="J525" s="288"/>
    </row>
    <row r="526" s="225" customFormat="true" ht="18.7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  <c r="J526" s="288"/>
    </row>
    <row r="527" s="225" customFormat="true" ht="18.7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  <c r="J527" s="288"/>
    </row>
    <row r="528" s="225" customFormat="true" ht="18.7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  <c r="J528" s="288"/>
    </row>
    <row r="529" s="225" customFormat="true" ht="18.7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  <c r="J529" s="288"/>
    </row>
    <row r="530" s="225" customFormat="true" ht="18.7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  <c r="J530" s="288"/>
    </row>
    <row r="531" s="225" customFormat="true" ht="18.7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  <c r="J531" s="288"/>
    </row>
    <row r="532" s="225" customFormat="true" ht="18.7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  <c r="J532" s="288"/>
    </row>
    <row r="533" s="225" customFormat="true" ht="18.7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  <c r="J533" s="288"/>
    </row>
    <row r="534" s="225" customFormat="true" ht="18.7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  <c r="J534" s="288"/>
    </row>
    <row r="535" s="225" customFormat="true" ht="18.7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  <c r="J535" s="288"/>
    </row>
    <row r="536" s="225" customFormat="true" ht="18.7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  <c r="J536" s="288"/>
    </row>
    <row r="537" s="225" customFormat="true" ht="18.7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  <c r="J537" s="288"/>
    </row>
    <row r="538" s="225" customFormat="true" ht="18.7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  <c r="J538" s="288"/>
    </row>
    <row r="539" s="225" customFormat="true" ht="18.7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  <c r="J539" s="288"/>
    </row>
    <row r="540" s="225" customFormat="true" ht="18.7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  <c r="J540" s="288"/>
    </row>
    <row r="541" s="225" customFormat="true" ht="18.7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  <c r="J541" s="288"/>
    </row>
    <row r="542" s="225" customFormat="true" ht="18.7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  <c r="J542" s="288"/>
    </row>
    <row r="543" s="225" customFormat="true" ht="18.7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  <c r="J543" s="288"/>
    </row>
    <row r="544" s="225" customFormat="true" ht="18.7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  <c r="J544" s="288"/>
    </row>
    <row r="545" s="225" customFormat="true" ht="18.7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  <c r="J545" s="288"/>
    </row>
    <row r="546" s="225" customFormat="true" ht="18.7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  <c r="J546" s="288"/>
    </row>
    <row r="547" s="225" customFormat="true" ht="18.7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  <c r="J547" s="288"/>
    </row>
    <row r="548" s="225" customFormat="true" ht="18.7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  <c r="J548" s="288"/>
    </row>
    <row r="549" s="225" customFormat="true" ht="18.7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  <c r="J549" s="288"/>
    </row>
    <row r="550" s="225" customFormat="true" ht="18.7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  <c r="J550" s="288"/>
    </row>
    <row r="551" s="225" customFormat="true" ht="18.7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  <c r="J551" s="288"/>
    </row>
    <row r="552" s="225" customFormat="true" ht="18.7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  <c r="J552" s="288"/>
    </row>
    <row r="553" s="225" customFormat="true" ht="18.7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  <c r="J553" s="288"/>
    </row>
    <row r="554" s="225" customFormat="true" ht="18.7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  <c r="J554" s="288"/>
    </row>
    <row r="555" s="225" customFormat="true" ht="18.7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  <c r="J555" s="288"/>
    </row>
    <row r="556" s="225" customFormat="true" ht="18.7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  <c r="J556" s="288"/>
    </row>
    <row r="557" s="225" customFormat="true" ht="18.7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  <c r="J557" s="288"/>
    </row>
    <row r="558" s="225" customFormat="true" ht="18.7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  <c r="J558" s="288"/>
    </row>
    <row r="559" s="225" customFormat="true" ht="18.7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  <c r="J559" s="288"/>
    </row>
    <row r="560" s="225" customFormat="true" ht="18.7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  <c r="J560" s="288"/>
    </row>
    <row r="561" s="225" customFormat="true" ht="18.7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  <c r="J561" s="288"/>
    </row>
    <row r="562" s="225" customFormat="true" ht="18.7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  <c r="J562" s="288"/>
    </row>
    <row r="563" s="225" customFormat="true" ht="18.7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  <c r="J563" s="288"/>
    </row>
    <row r="564" s="225" customFormat="true" ht="18.7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  <c r="J564" s="288"/>
    </row>
    <row r="565" s="225" customFormat="true" ht="18.7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  <c r="J565" s="288"/>
    </row>
    <row r="566" s="225" customFormat="true" ht="18.7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  <c r="J566" s="288"/>
    </row>
    <row r="567" s="225" customFormat="true" ht="18.7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  <c r="J567" s="288"/>
    </row>
    <row r="568" s="225" customFormat="true" ht="18.7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  <c r="J568" s="288"/>
    </row>
    <row r="569" s="225" customFormat="true" ht="18.7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  <c r="J569" s="288"/>
    </row>
    <row r="570" s="225" customFormat="true" ht="18.7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  <c r="J570" s="288"/>
    </row>
    <row r="571" s="225" customFormat="true" ht="18.7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  <c r="J571" s="288"/>
    </row>
    <row r="572" s="225" customFormat="true" ht="18.7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  <c r="J572" s="288"/>
    </row>
    <row r="573" s="225" customFormat="true" ht="18.7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  <c r="J573" s="288"/>
    </row>
    <row r="574" s="225" customFormat="true" ht="18.7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  <c r="J574" s="288"/>
    </row>
    <row r="575" s="225" customFormat="true" ht="18.7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  <c r="J575" s="288"/>
    </row>
    <row r="576" s="225" customFormat="true" ht="18.7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  <c r="J576" s="288"/>
    </row>
    <row r="577" s="225" customFormat="true" ht="18.7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  <c r="J577" s="288"/>
    </row>
    <row r="578" s="225" customFormat="true" ht="18.7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  <c r="J578" s="288"/>
    </row>
    <row r="579" s="225" customFormat="true" ht="18.7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  <c r="J579" s="288"/>
    </row>
    <row r="580" s="225" customFormat="true" ht="18.7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  <c r="J580" s="288"/>
    </row>
    <row r="581" s="225" customFormat="true" ht="18.7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  <c r="J581" s="288"/>
    </row>
    <row r="582" s="225" customFormat="true" ht="18.7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  <c r="J582" s="288"/>
    </row>
    <row r="583" s="225" customFormat="true" ht="18.7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  <c r="J583" s="288"/>
    </row>
    <row r="584" s="225" customFormat="true" ht="18.7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  <c r="J584" s="288"/>
    </row>
    <row r="585" s="225" customFormat="true" ht="18.7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  <c r="J585" s="288"/>
    </row>
    <row r="586" s="225" customFormat="true" ht="18.7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  <c r="J586" s="288"/>
    </row>
    <row r="587" s="225" customFormat="true" ht="18.7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  <c r="J587" s="288"/>
    </row>
    <row r="588" s="225" customFormat="true" ht="18.7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  <c r="J588" s="288"/>
    </row>
    <row r="589" s="225" customFormat="true" ht="18.7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  <c r="J589" s="288"/>
    </row>
    <row r="590" s="225" customFormat="true" ht="18.7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  <c r="J590" s="288"/>
    </row>
    <row r="591" s="225" customFormat="true" ht="18.7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  <c r="J591" s="288"/>
    </row>
    <row r="592" s="225" customFormat="true" ht="18.7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  <c r="J592" s="288"/>
    </row>
    <row r="593" s="225" customFormat="true" ht="18.7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  <c r="J593" s="288"/>
    </row>
    <row r="594" s="225" customFormat="true" ht="18.7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  <c r="J594" s="288"/>
    </row>
    <row r="595" s="225" customFormat="true" ht="18.7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  <c r="J595" s="288"/>
    </row>
    <row r="596" s="225" customFormat="true" ht="18.7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  <c r="J596" s="288"/>
    </row>
    <row r="597" s="225" customFormat="true" ht="18.7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  <c r="J597" s="288"/>
    </row>
    <row r="598" s="225" customFormat="true" ht="18.7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  <c r="J598" s="288"/>
    </row>
    <row r="599" s="225" customFormat="true" ht="18.7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  <c r="J599" s="288"/>
    </row>
    <row r="600" s="225" customFormat="true" ht="18.7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  <c r="J600" s="288"/>
    </row>
    <row r="601" s="225" customFormat="true" ht="18.7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  <c r="J601" s="288"/>
    </row>
    <row r="602" s="225" customFormat="true" ht="18.7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  <c r="J602" s="288"/>
    </row>
    <row r="603" s="225" customFormat="true" ht="18.7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  <c r="J603" s="288"/>
    </row>
    <row r="604" s="225" customFormat="true" ht="18.7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  <c r="J604" s="288"/>
    </row>
    <row r="605" s="225" customFormat="true" ht="18.7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  <c r="J605" s="288"/>
    </row>
    <row r="606" s="225" customFormat="true" ht="18.7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  <c r="J606" s="288"/>
    </row>
    <row r="607" s="225" customFormat="true" ht="18.7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  <c r="J607" s="288"/>
    </row>
    <row r="608" s="225" customFormat="true" ht="18.7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  <c r="J608" s="288"/>
    </row>
    <row r="609" s="225" customFormat="true" ht="18.7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  <c r="J609" s="288"/>
    </row>
    <row r="610" s="225" customFormat="true" ht="18.7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  <c r="J610" s="288"/>
    </row>
    <row r="611" s="225" customFormat="true" ht="18.7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  <c r="J611" s="288"/>
    </row>
    <row r="612" s="225" customFormat="true" ht="18.7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  <c r="J612" s="288"/>
    </row>
    <row r="613" s="225" customFormat="true" ht="18.7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  <c r="J613" s="288"/>
    </row>
    <row r="614" s="225" customFormat="true" ht="18.7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  <c r="J614" s="288"/>
    </row>
    <row r="615" s="225" customFormat="true" ht="18.7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  <c r="J615" s="288"/>
    </row>
    <row r="616" s="225" customFormat="true" ht="18.7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  <c r="J616" s="288"/>
    </row>
    <row r="617" s="225" customFormat="true" ht="18.7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  <c r="J617" s="288"/>
    </row>
    <row r="618" s="225" customFormat="true" ht="18.7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  <c r="J618" s="288"/>
    </row>
    <row r="619" s="225" customFormat="true" ht="18.7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  <c r="J619" s="288"/>
    </row>
    <row r="620" s="225" customFormat="true" ht="18.7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  <c r="J620" s="288"/>
    </row>
    <row r="621" s="225" customFormat="true" ht="18.7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  <c r="J621" s="288"/>
    </row>
    <row r="622" s="225" customFormat="true" ht="18.7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  <c r="J622" s="288"/>
    </row>
    <row r="623" s="225" customFormat="true" ht="18.7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  <c r="J623" s="288"/>
    </row>
    <row r="624" s="225" customFormat="true" ht="18.7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  <c r="J624" s="288"/>
    </row>
    <row r="625" s="225" customFormat="true" ht="18.7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  <c r="J625" s="288"/>
    </row>
    <row r="626" s="225" customFormat="true" ht="18.7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  <c r="J626" s="288"/>
    </row>
    <row r="627" s="225" customFormat="true" ht="18.7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  <c r="J627" s="288"/>
    </row>
    <row r="628" s="225" customFormat="true" ht="18.7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  <c r="J628" s="288"/>
    </row>
    <row r="629" s="225" customFormat="true" ht="18.7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  <c r="J629" s="288"/>
    </row>
    <row r="630" s="225" customFormat="true" ht="18.7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  <c r="J630" s="288"/>
    </row>
    <row r="631" s="225" customFormat="true" ht="18.7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  <c r="J631" s="288"/>
    </row>
    <row r="632" s="225" customFormat="true" ht="18.7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  <c r="J632" s="288"/>
    </row>
    <row r="633" s="225" customFormat="true" ht="18.7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  <c r="J633" s="288"/>
    </row>
    <row r="634" s="225" customFormat="true" ht="18.7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  <c r="J634" s="288"/>
    </row>
    <row r="635" s="225" customFormat="true" ht="18.7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  <c r="J635" s="288"/>
    </row>
    <row r="636" s="225" customFormat="true" ht="18.7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  <c r="J636" s="288"/>
    </row>
    <row r="637" s="225" customFormat="true" ht="18.7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  <c r="J637" s="288"/>
    </row>
    <row r="638" s="225" customFormat="true" ht="18.7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  <c r="J638" s="288"/>
    </row>
    <row r="639" s="225" customFormat="true" ht="18.7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  <c r="J639" s="288"/>
    </row>
    <row r="640" s="225" customFormat="true" ht="18.7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  <c r="J640" s="288"/>
    </row>
    <row r="641" s="225" customFormat="true" ht="18.7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  <c r="J641" s="288"/>
    </row>
    <row r="642" s="225" customFormat="true" ht="18.7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  <c r="J642" s="288"/>
    </row>
    <row r="643" s="225" customFormat="true" ht="18.7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  <c r="J643" s="288"/>
    </row>
    <row r="644" s="225" customFormat="true" ht="18.7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  <c r="J644" s="288"/>
    </row>
    <row r="645" s="225" customFormat="true" ht="18.7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  <c r="J645" s="288"/>
    </row>
    <row r="646" s="225" customFormat="true" ht="18.7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  <c r="J646" s="288"/>
    </row>
    <row r="647" s="225" customFormat="true" ht="18.7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  <c r="J647" s="288"/>
    </row>
    <row r="648" s="225" customFormat="true" ht="18.7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  <c r="J648" s="288"/>
    </row>
    <row r="649" s="225" customFormat="true" ht="18.7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  <c r="J649" s="288"/>
    </row>
    <row r="650" s="225" customFormat="true" ht="18.7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  <c r="J650" s="288"/>
    </row>
    <row r="651" s="225" customFormat="true" ht="18.7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  <c r="J651" s="288"/>
    </row>
    <row r="652" s="225" customFormat="true" ht="18.7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  <c r="J652" s="288"/>
    </row>
    <row r="653" s="225" customFormat="true" ht="18.7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  <c r="J653" s="288"/>
    </row>
    <row r="654" s="225" customFormat="true" ht="18.7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  <c r="J654" s="288"/>
    </row>
    <row r="655" s="225" customFormat="true" ht="18.7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  <c r="J655" s="288"/>
    </row>
    <row r="656" s="225" customFormat="true" ht="18.7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  <c r="J656" s="288"/>
    </row>
    <row r="657" s="225" customFormat="true" ht="18.7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  <c r="J657" s="288"/>
    </row>
    <row r="658" s="225" customFormat="true" ht="18.7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  <c r="J658" s="288"/>
    </row>
    <row r="659" s="225" customFormat="true" ht="18.7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  <c r="J659" s="288"/>
    </row>
    <row r="660" s="225" customFormat="true" ht="18.7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  <c r="J660" s="288"/>
    </row>
    <row r="661" s="225" customFormat="true" ht="18.7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  <c r="J661" s="288"/>
    </row>
    <row r="662" s="225" customFormat="true" ht="18.7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  <c r="J662" s="288"/>
    </row>
    <row r="663" s="225" customFormat="true" ht="18.7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  <c r="J663" s="288"/>
    </row>
    <row r="664" s="225" customFormat="true" ht="18.7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  <c r="J664" s="288"/>
    </row>
    <row r="665" s="225" customFormat="true" ht="18.7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  <c r="J665" s="288"/>
    </row>
    <row r="666" s="225" customFormat="true" ht="18.7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  <c r="J666" s="288"/>
    </row>
    <row r="667" s="225" customFormat="true" ht="18.7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  <c r="J667" s="288"/>
    </row>
    <row r="668" s="225" customFormat="true" ht="18.7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  <c r="J668" s="288"/>
    </row>
    <row r="669" s="225" customFormat="true" ht="18.7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  <c r="J669" s="288"/>
    </row>
    <row r="670" s="225" customFormat="true" ht="18.7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  <c r="J670" s="288"/>
    </row>
    <row r="671" s="225" customFormat="true" ht="18.7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  <c r="J671" s="288"/>
    </row>
    <row r="672" s="225" customFormat="true" ht="18.7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  <c r="J672" s="288"/>
    </row>
    <row r="673" s="225" customFormat="true" ht="18.7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  <c r="J673" s="288"/>
    </row>
    <row r="674" s="225" customFormat="true" ht="18.7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  <c r="J674" s="288"/>
    </row>
    <row r="675" s="225" customFormat="true" ht="18.7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  <c r="J675" s="288"/>
    </row>
    <row r="676" s="225" customFormat="true" ht="18.7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  <c r="J676" s="288"/>
    </row>
    <row r="677" s="225" customFormat="true" ht="18.7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  <c r="J677" s="288"/>
    </row>
    <row r="678" s="225" customFormat="true" ht="18.7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  <c r="J678" s="288"/>
    </row>
    <row r="679" s="225" customFormat="true" ht="18.7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  <c r="J679" s="288"/>
    </row>
    <row r="680" s="225" customFormat="true" ht="18.7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  <c r="J680" s="288"/>
    </row>
    <row r="681" s="225" customFormat="true" ht="18.7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  <c r="J681" s="288"/>
    </row>
    <row r="682" s="225" customFormat="true" ht="18.7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  <c r="J682" s="288"/>
    </row>
    <row r="683" s="225" customFormat="true" ht="18.7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  <c r="J683" s="288"/>
    </row>
    <row r="684" s="225" customFormat="true" ht="18.7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  <c r="J684" s="288"/>
    </row>
    <row r="685" s="225" customFormat="true" ht="18.7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  <c r="J685" s="288"/>
    </row>
    <row r="686" s="225" customFormat="true" ht="18.7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  <c r="J686" s="288"/>
    </row>
    <row r="687" s="225" customFormat="true" ht="18.7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  <c r="J687" s="288"/>
    </row>
    <row r="688" s="225" customFormat="true" ht="18.7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  <c r="J688" s="288"/>
    </row>
    <row r="689" s="225" customFormat="true" ht="18.7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  <c r="J689" s="288"/>
    </row>
    <row r="690" s="225" customFormat="true" ht="18.7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  <c r="J690" s="288"/>
    </row>
    <row r="691" s="225" customFormat="true" ht="18.7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  <c r="J691" s="288"/>
    </row>
    <row r="692" s="225" customFormat="true" ht="18.7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  <c r="J692" s="288"/>
    </row>
    <row r="693" s="225" customFormat="true" ht="18.7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  <c r="J693" s="288"/>
    </row>
    <row r="694" s="225" customFormat="true" ht="18.7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  <c r="J694" s="288"/>
    </row>
    <row r="695" s="225" customFormat="true" ht="18.7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  <c r="J695" s="288"/>
    </row>
    <row r="696" s="225" customFormat="true" ht="18.7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  <c r="J696" s="288"/>
    </row>
    <row r="697" s="225" customFormat="true" ht="18.7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  <c r="J697" s="288"/>
    </row>
    <row r="698" s="225" customFormat="true" ht="18.7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  <c r="J698" s="288"/>
    </row>
    <row r="699" s="225" customFormat="true" ht="18.7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  <c r="J699" s="288"/>
    </row>
    <row r="700" s="225" customFormat="true" ht="18.7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  <c r="J700" s="288"/>
    </row>
    <row r="701" s="225" customFormat="true" ht="18.7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  <c r="J701" s="288"/>
    </row>
    <row r="702" s="225" customFormat="true" ht="18.7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  <c r="J702" s="288"/>
    </row>
    <row r="703" s="225" customFormat="true" ht="18.7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  <c r="J703" s="288"/>
    </row>
    <row r="704" s="225" customFormat="true" ht="18.7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  <c r="J704" s="288"/>
    </row>
    <row r="705" s="225" customFormat="true" ht="18.7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  <c r="J705" s="288"/>
    </row>
    <row r="706" s="225" customFormat="true" ht="18.7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  <c r="J706" s="288"/>
    </row>
    <row r="707" s="225" customFormat="true" ht="18.7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  <c r="J707" s="288"/>
    </row>
    <row r="708" s="225" customFormat="true" ht="18.7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  <c r="J708" s="288"/>
    </row>
    <row r="709" s="225" customFormat="true" ht="18.7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  <c r="J709" s="288"/>
    </row>
    <row r="710" s="225" customFormat="true" ht="18.7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  <c r="J710" s="288"/>
    </row>
    <row r="711" s="225" customFormat="true" ht="18.7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  <c r="J711" s="288"/>
    </row>
    <row r="712" s="225" customFormat="true" ht="18.7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  <c r="J712" s="288"/>
    </row>
    <row r="713" s="225" customFormat="true" ht="18.7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  <c r="J713" s="288"/>
    </row>
    <row r="714" s="225" customFormat="true" ht="18.7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  <c r="J714" s="288"/>
    </row>
    <row r="715" s="225" customFormat="true" ht="18.7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  <c r="J715" s="288"/>
    </row>
    <row r="716" s="225" customFormat="true" ht="18.7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  <c r="J716" s="288"/>
    </row>
    <row r="717" s="225" customFormat="true" ht="18.7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  <c r="J717" s="288"/>
    </row>
    <row r="718" s="225" customFormat="true" ht="18.7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  <c r="J718" s="288"/>
    </row>
    <row r="719" s="225" customFormat="true" ht="18.7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  <c r="J719" s="288"/>
    </row>
    <row r="720" s="225" customFormat="true" ht="18.7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  <c r="J720" s="288"/>
    </row>
    <row r="721" s="225" customFormat="true" ht="18.7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  <c r="J721" s="288"/>
    </row>
    <row r="722" s="225" customFormat="true" ht="18.7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  <c r="J722" s="288"/>
    </row>
    <row r="723" s="225" customFormat="true" ht="18.7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  <c r="J723" s="288"/>
    </row>
    <row r="724" s="225" customFormat="true" ht="18.7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  <c r="J724" s="288"/>
    </row>
    <row r="725" s="225" customFormat="true" ht="18.7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  <c r="J725" s="288"/>
    </row>
    <row r="726" s="225" customFormat="true" ht="18.7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  <c r="J726" s="288"/>
    </row>
    <row r="727" s="225" customFormat="true" ht="18.7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  <c r="J727" s="288"/>
    </row>
    <row r="728" s="225" customFormat="true" ht="18.7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  <c r="J728" s="288"/>
    </row>
    <row r="729" s="225" customFormat="true" ht="18.7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  <c r="J729" s="288"/>
    </row>
    <row r="730" s="225" customFormat="true" ht="18.7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  <c r="J730" s="288"/>
    </row>
    <row r="731" s="225" customFormat="true" ht="18.7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  <c r="J731" s="288"/>
    </row>
    <row r="732" s="225" customFormat="true" ht="18.7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  <c r="J732" s="288"/>
    </row>
    <row r="733" s="225" customFormat="true" ht="18.7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  <c r="J733" s="288"/>
    </row>
    <row r="734" s="225" customFormat="true" ht="18.7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  <c r="J734" s="288"/>
    </row>
    <row r="735" s="225" customFormat="true" ht="18.7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  <c r="J735" s="288"/>
    </row>
    <row r="736" s="225" customFormat="true" ht="18.7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  <c r="J736" s="288"/>
    </row>
    <row r="737" s="225" customFormat="true" ht="18.7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  <c r="J737" s="288"/>
    </row>
    <row r="738" s="225" customFormat="true" ht="18.7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  <c r="J738" s="288"/>
    </row>
    <row r="739" s="225" customFormat="true" ht="18.7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  <c r="J739" s="288"/>
    </row>
    <row r="740" s="225" customFormat="true" ht="18.7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  <c r="J740" s="288"/>
    </row>
    <row r="741" s="225" customFormat="true" ht="18.7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  <c r="J741" s="288"/>
    </row>
    <row r="742" s="225" customFormat="true" ht="18.7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  <c r="J742" s="288"/>
    </row>
    <row r="743" s="225" customFormat="true" ht="18.7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  <c r="J743" s="288"/>
    </row>
    <row r="744" s="225" customFormat="true" ht="18.7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  <c r="J744" s="288"/>
    </row>
    <row r="745" s="225" customFormat="true" ht="18.7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  <c r="J745" s="288"/>
    </row>
    <row r="746" s="225" customFormat="true" ht="18.7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  <c r="J746" s="288"/>
    </row>
    <row r="747" s="225" customFormat="true" ht="18.7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  <c r="J747" s="288"/>
    </row>
    <row r="748" s="225" customFormat="true" ht="18.7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  <c r="J748" s="288"/>
    </row>
    <row r="749" s="225" customFormat="true" ht="18.7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  <c r="J749" s="288"/>
    </row>
    <row r="750" s="225" customFormat="true" ht="18.7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  <c r="J750" s="288"/>
    </row>
    <row r="751" s="225" customFormat="true" ht="18.7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  <c r="J751" s="288"/>
    </row>
    <row r="752" s="225" customFormat="true" ht="18.7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  <c r="J752" s="288"/>
    </row>
    <row r="753" s="225" customFormat="true" ht="18.7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  <c r="J753" s="288"/>
    </row>
    <row r="754" s="225" customFormat="true" ht="18.7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  <c r="J754" s="288"/>
    </row>
    <row r="755" s="225" customFormat="true" ht="18.7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  <c r="J755" s="288"/>
    </row>
    <row r="756" s="225" customFormat="true" ht="18.7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  <c r="J756" s="288"/>
    </row>
    <row r="757" s="225" customFormat="true" ht="18.7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  <c r="J757" s="288"/>
    </row>
    <row r="758" s="225" customFormat="true" ht="18.7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  <c r="J758" s="288"/>
    </row>
    <row r="759" s="225" customFormat="true" ht="18.7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  <c r="J759" s="288"/>
    </row>
    <row r="760" s="225" customFormat="true" ht="18.7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  <c r="J760" s="288"/>
    </row>
    <row r="761" s="225" customFormat="true" ht="18.7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  <c r="J761" s="288"/>
    </row>
    <row r="762" s="225" customFormat="true" ht="18.7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  <c r="J762" s="288"/>
    </row>
    <row r="763" s="225" customFormat="true" ht="18.7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  <c r="J763" s="288"/>
    </row>
    <row r="764" s="225" customFormat="true" ht="18.7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  <c r="J764" s="288"/>
    </row>
    <row r="765" s="225" customFormat="true" ht="18.7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  <c r="J765" s="288"/>
    </row>
    <row r="766" s="225" customFormat="true" ht="18.7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  <c r="J766" s="288"/>
    </row>
    <row r="767" s="225" customFormat="true" ht="18.7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  <c r="J767" s="288"/>
    </row>
    <row r="768" s="225" customFormat="true" ht="18.7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  <c r="J768" s="288"/>
    </row>
    <row r="769" s="225" customFormat="true" ht="18.7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  <c r="J769" s="288"/>
    </row>
    <row r="770" s="225" customFormat="true" ht="18.7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  <c r="J770" s="288"/>
    </row>
    <row r="771" s="225" customFormat="true" ht="18.7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  <c r="J771" s="288"/>
    </row>
    <row r="772" s="225" customFormat="true" ht="18.7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  <c r="J772" s="288"/>
    </row>
    <row r="773" s="225" customFormat="true" ht="18.7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  <c r="J773" s="288"/>
    </row>
    <row r="774" s="225" customFormat="true" ht="18.7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  <c r="J774" s="288"/>
    </row>
    <row r="775" s="225" customFormat="true" ht="18.7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  <c r="J775" s="288"/>
    </row>
    <row r="776" s="225" customFormat="true" ht="18.7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  <c r="J776" s="288"/>
    </row>
    <row r="777" s="225" customFormat="true" ht="18.7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  <c r="J777" s="288"/>
    </row>
    <row r="778" s="225" customFormat="true" ht="18.7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  <c r="J778" s="288"/>
    </row>
    <row r="779" s="225" customFormat="true" ht="18.7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  <c r="J779" s="288"/>
    </row>
    <row r="780" s="225" customFormat="true" ht="18.7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  <c r="J780" s="288"/>
    </row>
    <row r="781" s="225" customFormat="true" ht="18.7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  <c r="J781" s="288"/>
    </row>
    <row r="782" s="225" customFormat="true" ht="18.7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  <c r="J782" s="288"/>
    </row>
    <row r="783" s="225" customFormat="true" ht="18.7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  <c r="J783" s="288"/>
    </row>
    <row r="784" s="225" customFormat="true" ht="18.7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  <c r="J784" s="288"/>
    </row>
    <row r="785" s="225" customFormat="true" ht="18.7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  <c r="J785" s="288"/>
    </row>
    <row r="786" s="225" customFormat="true" ht="18.7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  <c r="J786" s="288"/>
    </row>
    <row r="787" s="225" customFormat="true" ht="18.7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  <c r="J787" s="288"/>
    </row>
    <row r="788" s="225" customFormat="true" ht="18.7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  <c r="J788" s="288"/>
    </row>
    <row r="789" s="225" customFormat="true" ht="18.7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  <c r="J789" s="288"/>
    </row>
    <row r="790" s="225" customFormat="true" ht="18.7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  <c r="J790" s="288"/>
    </row>
    <row r="791" s="225" customFormat="true" ht="18.7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  <c r="J791" s="288"/>
    </row>
    <row r="792" s="225" customFormat="true" ht="18.7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  <c r="J792" s="288"/>
    </row>
    <row r="793" s="225" customFormat="true" ht="18.7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  <c r="J793" s="288"/>
    </row>
    <row r="794" s="225" customFormat="true" ht="18.75" hidden="false" customHeight="false" outlineLevel="0" collapsed="false">
      <c r="A794" s="287"/>
      <c r="B794" s="287"/>
      <c r="C794" s="287"/>
      <c r="D794" s="287"/>
      <c r="E794" s="287"/>
      <c r="F794" s="287"/>
      <c r="G794" s="287"/>
      <c r="H794" s="287"/>
      <c r="J794" s="288"/>
    </row>
    <row r="795" s="225" customFormat="true" ht="18.75" hidden="false" customHeight="false" outlineLevel="0" collapsed="false">
      <c r="A795" s="287"/>
      <c r="B795" s="287"/>
      <c r="C795" s="287"/>
      <c r="D795" s="287"/>
      <c r="E795" s="287"/>
      <c r="F795" s="287"/>
      <c r="G795" s="287"/>
      <c r="H795" s="287"/>
      <c r="J795" s="288"/>
    </row>
    <row r="796" s="225" customFormat="true" ht="18.75" hidden="false" customHeight="false" outlineLevel="0" collapsed="false">
      <c r="A796" s="287"/>
      <c r="B796" s="287"/>
      <c r="C796" s="287"/>
      <c r="D796" s="287"/>
      <c r="E796" s="287"/>
      <c r="F796" s="287"/>
      <c r="G796" s="287"/>
      <c r="H796" s="287"/>
      <c r="J796" s="288"/>
    </row>
    <row r="797" s="225" customFormat="true" ht="18.75" hidden="false" customHeight="false" outlineLevel="0" collapsed="false">
      <c r="A797" s="287"/>
      <c r="B797" s="287"/>
      <c r="C797" s="287"/>
      <c r="D797" s="287"/>
      <c r="E797" s="287"/>
      <c r="F797" s="287"/>
      <c r="G797" s="287"/>
      <c r="H797" s="287"/>
      <c r="J797" s="288"/>
    </row>
    <row r="798" s="225" customFormat="true" ht="18.75" hidden="false" customHeight="false" outlineLevel="0" collapsed="false">
      <c r="A798" s="287"/>
      <c r="B798" s="287"/>
      <c r="C798" s="287"/>
      <c r="D798" s="287"/>
      <c r="E798" s="287"/>
      <c r="F798" s="287"/>
      <c r="G798" s="287"/>
      <c r="H798" s="287"/>
      <c r="J798" s="288"/>
    </row>
    <row r="799" s="225" customFormat="true" ht="18.75" hidden="false" customHeight="false" outlineLevel="0" collapsed="false">
      <c r="A799" s="287"/>
      <c r="B799" s="287"/>
      <c r="C799" s="287"/>
      <c r="D799" s="287"/>
      <c r="E799" s="287"/>
      <c r="F799" s="287"/>
      <c r="G799" s="287"/>
      <c r="H799" s="287"/>
      <c r="J799" s="288"/>
    </row>
    <row r="800" s="225" customFormat="true" ht="18.75" hidden="false" customHeight="false" outlineLevel="0" collapsed="false">
      <c r="A800" s="287"/>
      <c r="B800" s="287"/>
      <c r="C800" s="287"/>
      <c r="D800" s="287"/>
      <c r="E800" s="287"/>
      <c r="F800" s="287"/>
      <c r="G800" s="287"/>
      <c r="H800" s="287"/>
      <c r="J800" s="288"/>
    </row>
    <row r="801" s="225" customFormat="true" ht="18.75" hidden="false" customHeight="false" outlineLevel="0" collapsed="false">
      <c r="A801" s="287"/>
      <c r="B801" s="287"/>
      <c r="C801" s="287"/>
      <c r="D801" s="287"/>
      <c r="E801" s="287"/>
      <c r="F801" s="287"/>
      <c r="G801" s="287"/>
      <c r="H801" s="287"/>
      <c r="J801" s="288"/>
    </row>
    <row r="802" s="225" customFormat="true" ht="18.75" hidden="false" customHeight="false" outlineLevel="0" collapsed="false">
      <c r="A802" s="287"/>
      <c r="B802" s="287"/>
      <c r="C802" s="287"/>
      <c r="D802" s="287"/>
      <c r="E802" s="287"/>
      <c r="F802" s="287"/>
      <c r="G802" s="287"/>
      <c r="H802" s="287"/>
      <c r="J802" s="288"/>
    </row>
    <row r="803" s="225" customFormat="true" ht="18.75" hidden="false" customHeight="false" outlineLevel="0" collapsed="false">
      <c r="A803" s="287"/>
      <c r="B803" s="287"/>
      <c r="C803" s="287"/>
      <c r="D803" s="287"/>
      <c r="E803" s="287"/>
      <c r="F803" s="287"/>
      <c r="G803" s="287"/>
      <c r="H803" s="287"/>
      <c r="J803" s="288"/>
    </row>
    <row r="804" s="225" customFormat="true" ht="18.75" hidden="false" customHeight="false" outlineLevel="0" collapsed="false">
      <c r="A804" s="287"/>
      <c r="B804" s="287"/>
      <c r="C804" s="287"/>
      <c r="D804" s="287"/>
      <c r="E804" s="287"/>
      <c r="F804" s="287"/>
      <c r="G804" s="287"/>
      <c r="H804" s="287"/>
      <c r="J804" s="288"/>
    </row>
    <row r="805" s="225" customFormat="true" ht="18.75" hidden="false" customHeight="false" outlineLevel="0" collapsed="false">
      <c r="A805" s="287"/>
      <c r="B805" s="287"/>
      <c r="C805" s="287"/>
      <c r="D805" s="287"/>
      <c r="E805" s="287"/>
      <c r="F805" s="287"/>
      <c r="G805" s="287"/>
      <c r="H805" s="287"/>
      <c r="J805" s="288"/>
    </row>
    <row r="806" s="225" customFormat="true" ht="18.75" hidden="false" customHeight="false" outlineLevel="0" collapsed="false">
      <c r="A806" s="287"/>
      <c r="B806" s="287"/>
      <c r="C806" s="287"/>
      <c r="D806" s="287"/>
      <c r="E806" s="287"/>
      <c r="F806" s="287"/>
      <c r="G806" s="287"/>
      <c r="H806" s="287"/>
      <c r="J806" s="288"/>
    </row>
    <row r="807" s="225" customFormat="true" ht="18.75" hidden="false" customHeight="false" outlineLevel="0" collapsed="false">
      <c r="A807" s="287"/>
      <c r="B807" s="287"/>
      <c r="C807" s="287"/>
      <c r="D807" s="287"/>
      <c r="E807" s="287"/>
      <c r="F807" s="287"/>
      <c r="G807" s="287"/>
      <c r="H807" s="287"/>
      <c r="J807" s="288"/>
    </row>
    <row r="808" s="225" customFormat="true" ht="18.75" hidden="false" customHeight="false" outlineLevel="0" collapsed="false">
      <c r="A808" s="287"/>
      <c r="B808" s="287"/>
      <c r="C808" s="287"/>
      <c r="D808" s="287"/>
      <c r="E808" s="287"/>
      <c r="F808" s="287"/>
      <c r="G808" s="287"/>
      <c r="H808" s="287"/>
      <c r="J808" s="288"/>
    </row>
    <row r="809" s="225" customFormat="true" ht="18.75" hidden="false" customHeight="false" outlineLevel="0" collapsed="false">
      <c r="A809" s="287"/>
      <c r="B809" s="287"/>
      <c r="C809" s="287"/>
      <c r="D809" s="287"/>
      <c r="E809" s="287"/>
      <c r="F809" s="287"/>
      <c r="G809" s="287"/>
      <c r="H809" s="287"/>
      <c r="J809" s="288"/>
    </row>
    <row r="810" s="225" customFormat="true" ht="18.75" hidden="false" customHeight="false" outlineLevel="0" collapsed="false">
      <c r="A810" s="287"/>
      <c r="B810" s="287"/>
      <c r="C810" s="287"/>
      <c r="D810" s="287"/>
      <c r="E810" s="287"/>
      <c r="F810" s="287"/>
      <c r="G810" s="287"/>
      <c r="H810" s="287"/>
      <c r="J810" s="288"/>
    </row>
    <row r="811" s="225" customFormat="true" ht="18.75" hidden="false" customHeight="false" outlineLevel="0" collapsed="false">
      <c r="A811" s="287"/>
      <c r="B811" s="287"/>
      <c r="C811" s="287"/>
      <c r="D811" s="287"/>
      <c r="E811" s="287"/>
      <c r="F811" s="287"/>
      <c r="G811" s="287"/>
      <c r="H811" s="287"/>
      <c r="J811" s="288"/>
    </row>
    <row r="812" s="225" customFormat="true" ht="18.75" hidden="false" customHeight="false" outlineLevel="0" collapsed="false">
      <c r="A812" s="287"/>
      <c r="B812" s="287"/>
      <c r="C812" s="287"/>
      <c r="D812" s="287"/>
      <c r="E812" s="287"/>
      <c r="F812" s="287"/>
      <c r="G812" s="287"/>
      <c r="H812" s="287"/>
      <c r="J812" s="288"/>
    </row>
    <row r="813" s="225" customFormat="true" ht="18.75" hidden="false" customHeight="false" outlineLevel="0" collapsed="false">
      <c r="A813" s="287"/>
      <c r="B813" s="287"/>
      <c r="C813" s="287"/>
      <c r="D813" s="287"/>
      <c r="E813" s="287"/>
      <c r="F813" s="287"/>
      <c r="G813" s="287"/>
      <c r="H813" s="287"/>
      <c r="J813" s="288"/>
    </row>
    <row r="814" s="225" customFormat="true" ht="18.75" hidden="false" customHeight="false" outlineLevel="0" collapsed="false">
      <c r="A814" s="287"/>
      <c r="B814" s="287"/>
      <c r="C814" s="287"/>
      <c r="D814" s="287"/>
      <c r="E814" s="287"/>
      <c r="F814" s="287"/>
      <c r="G814" s="287"/>
      <c r="H814" s="287"/>
      <c r="J814" s="288"/>
    </row>
    <row r="815" s="225" customFormat="true" ht="18.75" hidden="false" customHeight="false" outlineLevel="0" collapsed="false">
      <c r="A815" s="287"/>
      <c r="B815" s="287"/>
      <c r="C815" s="287"/>
      <c r="D815" s="287"/>
      <c r="E815" s="287"/>
      <c r="F815" s="287"/>
      <c r="G815" s="287"/>
      <c r="H815" s="287"/>
      <c r="J815" s="288"/>
    </row>
    <row r="816" s="225" customFormat="true" ht="18.75" hidden="false" customHeight="false" outlineLevel="0" collapsed="false">
      <c r="A816" s="287"/>
      <c r="B816" s="287"/>
      <c r="C816" s="287"/>
      <c r="D816" s="287"/>
      <c r="E816" s="287"/>
      <c r="F816" s="287"/>
      <c r="G816" s="287"/>
      <c r="H816" s="287"/>
      <c r="J816" s="288"/>
    </row>
    <row r="817" s="225" customFormat="true" ht="18.75" hidden="false" customHeight="false" outlineLevel="0" collapsed="false">
      <c r="A817" s="287"/>
      <c r="B817" s="287"/>
      <c r="C817" s="287"/>
      <c r="D817" s="287"/>
      <c r="E817" s="287"/>
      <c r="F817" s="287"/>
      <c r="G817" s="287"/>
      <c r="H817" s="287"/>
      <c r="J817" s="288"/>
    </row>
    <row r="818" s="225" customFormat="true" ht="18.75" hidden="false" customHeight="false" outlineLevel="0" collapsed="false">
      <c r="A818" s="287"/>
      <c r="B818" s="287"/>
      <c r="C818" s="287"/>
      <c r="D818" s="287"/>
      <c r="E818" s="287"/>
      <c r="F818" s="287"/>
      <c r="G818" s="287"/>
      <c r="H818" s="287"/>
      <c r="J818" s="288"/>
    </row>
    <row r="819" s="225" customFormat="true" ht="18.75" hidden="false" customHeight="false" outlineLevel="0" collapsed="false">
      <c r="A819" s="287"/>
      <c r="B819" s="287"/>
      <c r="C819" s="287"/>
      <c r="D819" s="287"/>
      <c r="E819" s="287"/>
      <c r="F819" s="287"/>
      <c r="G819" s="287"/>
      <c r="H819" s="287"/>
      <c r="J819" s="288"/>
    </row>
    <row r="820" s="225" customFormat="true" ht="18.75" hidden="false" customHeight="false" outlineLevel="0" collapsed="false">
      <c r="A820" s="287"/>
      <c r="B820" s="287"/>
      <c r="C820" s="287"/>
      <c r="D820" s="287"/>
      <c r="E820" s="287"/>
      <c r="F820" s="287"/>
      <c r="G820" s="287"/>
      <c r="H820" s="287"/>
      <c r="J820" s="288"/>
    </row>
    <row r="821" s="225" customFormat="true" ht="18.75" hidden="false" customHeight="false" outlineLevel="0" collapsed="false">
      <c r="A821" s="287"/>
      <c r="B821" s="287"/>
      <c r="C821" s="287"/>
      <c r="D821" s="287"/>
      <c r="E821" s="287"/>
      <c r="F821" s="287"/>
      <c r="G821" s="287"/>
      <c r="H821" s="287"/>
      <c r="J821" s="288"/>
    </row>
    <row r="822" s="225" customFormat="true" ht="18.75" hidden="false" customHeight="false" outlineLevel="0" collapsed="false">
      <c r="A822" s="287"/>
      <c r="B822" s="287"/>
      <c r="C822" s="287"/>
      <c r="D822" s="287"/>
      <c r="E822" s="287"/>
      <c r="F822" s="287"/>
      <c r="G822" s="287"/>
      <c r="H822" s="287"/>
      <c r="J822" s="288"/>
    </row>
    <row r="823" s="225" customFormat="true" ht="18.75" hidden="false" customHeight="false" outlineLevel="0" collapsed="false">
      <c r="A823" s="287"/>
      <c r="B823" s="287"/>
      <c r="C823" s="287"/>
      <c r="D823" s="287"/>
      <c r="E823" s="287"/>
      <c r="F823" s="287"/>
      <c r="G823" s="287"/>
      <c r="H823" s="287"/>
      <c r="J823" s="288"/>
    </row>
    <row r="824" s="225" customFormat="true" ht="18.75" hidden="false" customHeight="false" outlineLevel="0" collapsed="false">
      <c r="A824" s="287"/>
      <c r="B824" s="287"/>
      <c r="C824" s="287"/>
      <c r="D824" s="287"/>
      <c r="E824" s="287"/>
      <c r="F824" s="287"/>
      <c r="G824" s="287"/>
      <c r="H824" s="287"/>
      <c r="J824" s="288"/>
    </row>
    <row r="825" s="225" customFormat="true" ht="18.75" hidden="false" customHeight="false" outlineLevel="0" collapsed="false">
      <c r="A825" s="287"/>
      <c r="B825" s="287"/>
      <c r="C825" s="287"/>
      <c r="D825" s="287"/>
      <c r="E825" s="287"/>
      <c r="F825" s="287"/>
      <c r="G825" s="287"/>
      <c r="H825" s="287"/>
      <c r="J825" s="288"/>
    </row>
    <row r="826" s="225" customFormat="true" ht="18.75" hidden="false" customHeight="false" outlineLevel="0" collapsed="false">
      <c r="A826" s="287"/>
      <c r="B826" s="287"/>
      <c r="C826" s="287"/>
      <c r="D826" s="287"/>
      <c r="E826" s="287"/>
      <c r="F826" s="287"/>
      <c r="G826" s="287"/>
      <c r="H826" s="287"/>
      <c r="J826" s="288"/>
    </row>
    <row r="827" s="225" customFormat="true" ht="18.75" hidden="false" customHeight="false" outlineLevel="0" collapsed="false">
      <c r="A827" s="287"/>
      <c r="B827" s="287"/>
      <c r="C827" s="287"/>
      <c r="D827" s="287"/>
      <c r="E827" s="287"/>
      <c r="F827" s="287"/>
      <c r="G827" s="287"/>
      <c r="H827" s="287"/>
      <c r="J827" s="288"/>
    </row>
    <row r="828" s="225" customFormat="true" ht="18.75" hidden="false" customHeight="false" outlineLevel="0" collapsed="false">
      <c r="A828" s="287"/>
      <c r="B828" s="287"/>
      <c r="C828" s="287"/>
      <c r="D828" s="287"/>
      <c r="E828" s="287"/>
      <c r="F828" s="287"/>
      <c r="G828" s="287"/>
      <c r="H828" s="287"/>
      <c r="J828" s="288"/>
    </row>
    <row r="829" s="225" customFormat="true" ht="18.75" hidden="false" customHeight="false" outlineLevel="0" collapsed="false">
      <c r="A829" s="287"/>
      <c r="B829" s="287"/>
      <c r="C829" s="287"/>
      <c r="D829" s="287"/>
      <c r="E829" s="287"/>
      <c r="F829" s="287"/>
      <c r="G829" s="287"/>
      <c r="H829" s="287"/>
      <c r="J829" s="288"/>
    </row>
    <row r="830" s="225" customFormat="true" ht="18.75" hidden="false" customHeight="false" outlineLevel="0" collapsed="false">
      <c r="A830" s="287"/>
      <c r="B830" s="287"/>
      <c r="C830" s="287"/>
      <c r="D830" s="287"/>
      <c r="E830" s="287"/>
      <c r="F830" s="287"/>
      <c r="G830" s="287"/>
      <c r="H830" s="287"/>
      <c r="J830" s="288"/>
    </row>
    <row r="831" s="225" customFormat="true" ht="18.75" hidden="false" customHeight="false" outlineLevel="0" collapsed="false">
      <c r="A831" s="287"/>
      <c r="B831" s="287"/>
      <c r="C831" s="287"/>
      <c r="D831" s="287"/>
      <c r="E831" s="287"/>
      <c r="F831" s="287"/>
      <c r="G831" s="287"/>
      <c r="H831" s="287"/>
      <c r="J831" s="288"/>
    </row>
    <row r="832" s="225" customFormat="true" ht="18.75" hidden="false" customHeight="false" outlineLevel="0" collapsed="false">
      <c r="A832" s="287"/>
      <c r="B832" s="287"/>
      <c r="C832" s="287"/>
      <c r="D832" s="287"/>
      <c r="E832" s="287"/>
      <c r="F832" s="287"/>
      <c r="G832" s="287"/>
      <c r="H832" s="287"/>
      <c r="J832" s="288"/>
    </row>
    <row r="833" s="225" customFormat="true" ht="18.75" hidden="false" customHeight="false" outlineLevel="0" collapsed="false">
      <c r="A833" s="287"/>
      <c r="B833" s="287"/>
      <c r="C833" s="287"/>
      <c r="D833" s="287"/>
      <c r="E833" s="287"/>
      <c r="F833" s="287"/>
      <c r="G833" s="287"/>
      <c r="H833" s="287"/>
      <c r="J833" s="288"/>
    </row>
    <row r="834" s="225" customFormat="true" ht="18.75" hidden="false" customHeight="false" outlineLevel="0" collapsed="false">
      <c r="A834" s="287"/>
      <c r="B834" s="287"/>
      <c r="C834" s="287"/>
      <c r="D834" s="287"/>
      <c r="E834" s="287"/>
      <c r="F834" s="287"/>
      <c r="G834" s="287"/>
      <c r="H834" s="287"/>
      <c r="J834" s="288"/>
    </row>
    <row r="835" s="225" customFormat="true" ht="18.75" hidden="false" customHeight="false" outlineLevel="0" collapsed="false">
      <c r="A835" s="287"/>
      <c r="B835" s="287"/>
      <c r="C835" s="287"/>
      <c r="D835" s="287"/>
      <c r="E835" s="287"/>
      <c r="F835" s="287"/>
      <c r="G835" s="287"/>
      <c r="H835" s="287"/>
      <c r="J835" s="288"/>
    </row>
    <row r="836" s="225" customFormat="true" ht="18.75" hidden="false" customHeight="false" outlineLevel="0" collapsed="false">
      <c r="A836" s="287"/>
      <c r="B836" s="287"/>
      <c r="C836" s="287"/>
      <c r="D836" s="287"/>
      <c r="E836" s="287"/>
      <c r="F836" s="287"/>
      <c r="G836" s="287"/>
      <c r="H836" s="287"/>
      <c r="J836" s="288"/>
    </row>
    <row r="837" s="225" customFormat="true" ht="18.75" hidden="false" customHeight="false" outlineLevel="0" collapsed="false">
      <c r="A837" s="287"/>
      <c r="B837" s="287"/>
      <c r="C837" s="287"/>
      <c r="D837" s="287"/>
      <c r="E837" s="287"/>
      <c r="F837" s="287"/>
      <c r="G837" s="287"/>
      <c r="H837" s="287"/>
      <c r="J837" s="288"/>
    </row>
    <row r="838" s="225" customFormat="true" ht="18.75" hidden="false" customHeight="false" outlineLevel="0" collapsed="false">
      <c r="A838" s="287"/>
      <c r="B838" s="287"/>
      <c r="C838" s="287"/>
      <c r="D838" s="287"/>
      <c r="E838" s="287"/>
      <c r="F838" s="287"/>
      <c r="G838" s="287"/>
      <c r="H838" s="287"/>
      <c r="J838" s="288"/>
    </row>
    <row r="839" s="225" customFormat="true" ht="18.75" hidden="false" customHeight="false" outlineLevel="0" collapsed="false">
      <c r="A839" s="287"/>
      <c r="B839" s="287"/>
      <c r="C839" s="287"/>
      <c r="D839" s="287"/>
      <c r="E839" s="287"/>
      <c r="F839" s="287"/>
      <c r="G839" s="287"/>
      <c r="H839" s="287"/>
      <c r="J839" s="288"/>
    </row>
    <row r="840" s="225" customFormat="true" ht="18.75" hidden="false" customHeight="false" outlineLevel="0" collapsed="false">
      <c r="A840" s="287"/>
      <c r="B840" s="287"/>
      <c r="C840" s="287"/>
      <c r="D840" s="287"/>
      <c r="E840" s="287"/>
      <c r="F840" s="287"/>
      <c r="G840" s="287"/>
      <c r="H840" s="287"/>
      <c r="J840" s="288"/>
    </row>
    <row r="841" s="225" customFormat="true" ht="18.75" hidden="false" customHeight="false" outlineLevel="0" collapsed="false">
      <c r="A841" s="287"/>
      <c r="B841" s="287"/>
      <c r="C841" s="287"/>
      <c r="D841" s="287"/>
      <c r="E841" s="287"/>
      <c r="F841" s="287"/>
      <c r="G841" s="287"/>
      <c r="H841" s="287"/>
      <c r="J841" s="288"/>
    </row>
    <row r="842" s="225" customFormat="true" ht="18.75" hidden="false" customHeight="false" outlineLevel="0" collapsed="false">
      <c r="A842" s="287"/>
      <c r="B842" s="287"/>
      <c r="C842" s="287"/>
      <c r="D842" s="287"/>
      <c r="E842" s="287"/>
      <c r="F842" s="287"/>
      <c r="G842" s="287"/>
      <c r="H842" s="287"/>
      <c r="J842" s="288"/>
    </row>
    <row r="843" s="225" customFormat="true" ht="18.75" hidden="false" customHeight="false" outlineLevel="0" collapsed="false">
      <c r="A843" s="287"/>
      <c r="B843" s="287"/>
      <c r="C843" s="287"/>
      <c r="D843" s="287"/>
      <c r="E843" s="287"/>
      <c r="F843" s="287"/>
      <c r="G843" s="287"/>
      <c r="H843" s="287"/>
      <c r="J843" s="288"/>
    </row>
    <row r="844" s="225" customFormat="true" ht="18.75" hidden="false" customHeight="false" outlineLevel="0" collapsed="false">
      <c r="A844" s="287"/>
      <c r="B844" s="287"/>
      <c r="C844" s="287"/>
      <c r="D844" s="287"/>
      <c r="E844" s="287"/>
      <c r="F844" s="287"/>
      <c r="G844" s="287"/>
      <c r="H844" s="287"/>
      <c r="J844" s="288"/>
    </row>
    <row r="845" s="225" customFormat="true" ht="18.75" hidden="false" customHeight="false" outlineLevel="0" collapsed="false">
      <c r="A845" s="287"/>
      <c r="B845" s="287"/>
      <c r="C845" s="287"/>
      <c r="D845" s="287"/>
      <c r="E845" s="287"/>
      <c r="F845" s="287"/>
      <c r="G845" s="287"/>
      <c r="H845" s="287"/>
      <c r="J845" s="288"/>
    </row>
    <row r="846" s="225" customFormat="true" ht="18.75" hidden="false" customHeight="false" outlineLevel="0" collapsed="false">
      <c r="A846" s="287"/>
      <c r="B846" s="287"/>
      <c r="C846" s="287"/>
      <c r="D846" s="287"/>
      <c r="E846" s="287"/>
      <c r="F846" s="287"/>
      <c r="G846" s="287"/>
      <c r="H846" s="287"/>
      <c r="J846" s="288"/>
    </row>
    <row r="847" s="225" customFormat="true" ht="18.75" hidden="false" customHeight="false" outlineLevel="0" collapsed="false">
      <c r="A847" s="287"/>
      <c r="B847" s="287"/>
      <c r="C847" s="287"/>
      <c r="D847" s="287"/>
      <c r="E847" s="287"/>
      <c r="F847" s="287"/>
      <c r="G847" s="287"/>
      <c r="H847" s="287"/>
      <c r="J847" s="288"/>
    </row>
    <row r="848" s="225" customFormat="true" ht="18.75" hidden="false" customHeight="false" outlineLevel="0" collapsed="false">
      <c r="A848" s="287"/>
      <c r="B848" s="287"/>
      <c r="C848" s="287"/>
      <c r="D848" s="287"/>
      <c r="E848" s="287"/>
      <c r="F848" s="287"/>
      <c r="G848" s="287"/>
      <c r="H848" s="287"/>
      <c r="J848" s="288"/>
    </row>
    <row r="849" s="225" customFormat="true" ht="18.75" hidden="false" customHeight="false" outlineLevel="0" collapsed="false">
      <c r="A849" s="287"/>
      <c r="B849" s="287"/>
      <c r="C849" s="287"/>
      <c r="D849" s="287"/>
      <c r="E849" s="287"/>
      <c r="F849" s="287"/>
      <c r="G849" s="287"/>
      <c r="H849" s="287"/>
      <c r="J849" s="288"/>
    </row>
    <row r="850" s="225" customFormat="true" ht="18.75" hidden="false" customHeight="false" outlineLevel="0" collapsed="false">
      <c r="A850" s="287"/>
      <c r="B850" s="287"/>
      <c r="C850" s="287"/>
      <c r="D850" s="287"/>
      <c r="E850" s="287"/>
      <c r="F850" s="287"/>
      <c r="G850" s="287"/>
      <c r="H850" s="287"/>
      <c r="J850" s="288"/>
    </row>
    <row r="851" s="225" customFormat="true" ht="18.75" hidden="false" customHeight="false" outlineLevel="0" collapsed="false">
      <c r="A851" s="287"/>
      <c r="B851" s="287"/>
      <c r="C851" s="287"/>
      <c r="D851" s="287"/>
      <c r="E851" s="287"/>
      <c r="F851" s="287"/>
      <c r="G851" s="287"/>
      <c r="H851" s="287"/>
      <c r="J851" s="288"/>
    </row>
    <row r="852" s="225" customFormat="true" ht="18.75" hidden="false" customHeight="false" outlineLevel="0" collapsed="false">
      <c r="A852" s="287"/>
      <c r="B852" s="287"/>
      <c r="C852" s="287"/>
      <c r="D852" s="287"/>
      <c r="E852" s="287"/>
      <c r="F852" s="287"/>
      <c r="G852" s="287"/>
      <c r="H852" s="287"/>
      <c r="J852" s="288"/>
    </row>
    <row r="853" s="225" customFormat="true" ht="18.75" hidden="false" customHeight="false" outlineLevel="0" collapsed="false">
      <c r="A853" s="287"/>
      <c r="B853" s="287"/>
      <c r="C853" s="287"/>
      <c r="D853" s="287"/>
      <c r="E853" s="287"/>
      <c r="F853" s="287"/>
      <c r="G853" s="287"/>
      <c r="H853" s="287"/>
      <c r="J853" s="288"/>
    </row>
    <row r="854" s="225" customFormat="true" ht="18.75" hidden="false" customHeight="false" outlineLevel="0" collapsed="false">
      <c r="A854" s="287"/>
      <c r="B854" s="287"/>
      <c r="C854" s="287"/>
      <c r="D854" s="287"/>
      <c r="E854" s="287"/>
      <c r="F854" s="287"/>
      <c r="G854" s="287"/>
      <c r="H854" s="287"/>
      <c r="J854" s="288"/>
    </row>
    <row r="855" s="225" customFormat="true" ht="18.75" hidden="false" customHeight="false" outlineLevel="0" collapsed="false">
      <c r="A855" s="287"/>
      <c r="B855" s="287"/>
      <c r="C855" s="287"/>
      <c r="D855" s="287"/>
      <c r="E855" s="287"/>
      <c r="F855" s="287"/>
      <c r="G855" s="287"/>
      <c r="H855" s="287"/>
      <c r="J855" s="288"/>
    </row>
    <row r="856" s="225" customFormat="true" ht="18.75" hidden="false" customHeight="false" outlineLevel="0" collapsed="false">
      <c r="A856" s="287"/>
      <c r="B856" s="287"/>
      <c r="C856" s="287"/>
      <c r="D856" s="287"/>
      <c r="E856" s="287"/>
      <c r="F856" s="287"/>
      <c r="G856" s="287"/>
      <c r="H856" s="287"/>
      <c r="J856" s="288"/>
    </row>
    <row r="857" s="225" customFormat="true" ht="18.75" hidden="false" customHeight="false" outlineLevel="0" collapsed="false">
      <c r="A857" s="287"/>
      <c r="B857" s="287"/>
      <c r="C857" s="287"/>
      <c r="D857" s="287"/>
      <c r="E857" s="287"/>
      <c r="F857" s="287"/>
      <c r="G857" s="287"/>
      <c r="H857" s="287"/>
      <c r="J857" s="288"/>
    </row>
    <row r="858" s="225" customFormat="true" ht="18.75" hidden="false" customHeight="false" outlineLevel="0" collapsed="false">
      <c r="A858" s="287"/>
      <c r="B858" s="287"/>
      <c r="C858" s="287"/>
      <c r="D858" s="287"/>
      <c r="E858" s="287"/>
      <c r="F858" s="287"/>
      <c r="G858" s="287"/>
      <c r="H858" s="287"/>
      <c r="J858" s="288"/>
    </row>
    <row r="859" s="225" customFormat="true" ht="18.75" hidden="false" customHeight="false" outlineLevel="0" collapsed="false">
      <c r="A859" s="287"/>
      <c r="B859" s="287"/>
      <c r="C859" s="287"/>
      <c r="D859" s="287"/>
      <c r="E859" s="287"/>
      <c r="F859" s="287"/>
      <c r="G859" s="287"/>
      <c r="H859" s="287"/>
      <c r="J859" s="288"/>
    </row>
    <row r="860" s="225" customFormat="true" ht="18.75" hidden="false" customHeight="false" outlineLevel="0" collapsed="false">
      <c r="A860" s="287"/>
      <c r="B860" s="287"/>
      <c r="C860" s="287"/>
      <c r="D860" s="287"/>
      <c r="E860" s="287"/>
      <c r="F860" s="287"/>
      <c r="G860" s="287"/>
      <c r="H860" s="287"/>
      <c r="J860" s="288"/>
    </row>
    <row r="861" s="225" customFormat="true" ht="18.75" hidden="false" customHeight="false" outlineLevel="0" collapsed="false">
      <c r="A861" s="287"/>
      <c r="B861" s="287"/>
      <c r="C861" s="287"/>
      <c r="D861" s="287"/>
      <c r="E861" s="287"/>
      <c r="F861" s="287"/>
      <c r="G861" s="287"/>
      <c r="H861" s="287"/>
      <c r="J861" s="288"/>
    </row>
    <row r="862" s="225" customFormat="true" ht="18.75" hidden="false" customHeight="false" outlineLevel="0" collapsed="false">
      <c r="A862" s="287"/>
      <c r="B862" s="287"/>
      <c r="C862" s="287"/>
      <c r="D862" s="287"/>
      <c r="E862" s="287"/>
      <c r="F862" s="287"/>
      <c r="G862" s="287"/>
      <c r="H862" s="287"/>
      <c r="J862" s="288"/>
    </row>
    <row r="863" s="225" customFormat="true" ht="18.75" hidden="false" customHeight="false" outlineLevel="0" collapsed="false">
      <c r="A863" s="287"/>
      <c r="B863" s="287"/>
      <c r="C863" s="287"/>
      <c r="D863" s="287"/>
      <c r="E863" s="287"/>
      <c r="F863" s="287"/>
      <c r="G863" s="287"/>
      <c r="H863" s="287"/>
      <c r="J863" s="288"/>
    </row>
    <row r="864" s="225" customFormat="true" ht="18.75" hidden="false" customHeight="false" outlineLevel="0" collapsed="false">
      <c r="A864" s="287"/>
      <c r="B864" s="287"/>
      <c r="C864" s="287"/>
      <c r="D864" s="287"/>
      <c r="E864" s="287"/>
      <c r="F864" s="287"/>
      <c r="G864" s="287"/>
      <c r="H864" s="287"/>
      <c r="J864" s="288"/>
    </row>
    <row r="865" s="225" customFormat="true" ht="18.75" hidden="false" customHeight="false" outlineLevel="0" collapsed="false">
      <c r="A865" s="287"/>
      <c r="B865" s="287"/>
      <c r="C865" s="287"/>
      <c r="D865" s="287"/>
      <c r="E865" s="287"/>
      <c r="F865" s="287"/>
      <c r="G865" s="287"/>
      <c r="H865" s="287"/>
      <c r="J865" s="288"/>
    </row>
    <row r="866" s="225" customFormat="true" ht="18.75" hidden="false" customHeight="false" outlineLevel="0" collapsed="false">
      <c r="A866" s="287"/>
      <c r="B866" s="287"/>
      <c r="C866" s="287"/>
      <c r="D866" s="287"/>
      <c r="E866" s="287"/>
      <c r="F866" s="287"/>
      <c r="G866" s="287"/>
      <c r="H866" s="287"/>
      <c r="J866" s="288"/>
    </row>
    <row r="867" s="225" customFormat="true" ht="18.75" hidden="false" customHeight="false" outlineLevel="0" collapsed="false">
      <c r="A867" s="287"/>
      <c r="B867" s="287"/>
      <c r="C867" s="287"/>
      <c r="D867" s="287"/>
      <c r="E867" s="287"/>
      <c r="F867" s="287"/>
      <c r="G867" s="287"/>
      <c r="H867" s="287"/>
      <c r="J867" s="288"/>
    </row>
    <row r="868" s="225" customFormat="true" ht="18.75" hidden="false" customHeight="false" outlineLevel="0" collapsed="false">
      <c r="A868" s="287"/>
      <c r="B868" s="287"/>
      <c r="C868" s="287"/>
      <c r="D868" s="287"/>
      <c r="E868" s="287"/>
      <c r="F868" s="287"/>
      <c r="G868" s="287"/>
      <c r="H868" s="287"/>
      <c r="J868" s="288"/>
    </row>
    <row r="869" s="225" customFormat="true" ht="18.75" hidden="false" customHeight="false" outlineLevel="0" collapsed="false">
      <c r="A869" s="287"/>
      <c r="B869" s="287"/>
      <c r="C869" s="287"/>
      <c r="D869" s="287"/>
      <c r="E869" s="287"/>
      <c r="F869" s="287"/>
      <c r="G869" s="287"/>
      <c r="H869" s="287"/>
      <c r="J869" s="288"/>
    </row>
    <row r="870" s="225" customFormat="true" ht="18.75" hidden="false" customHeight="false" outlineLevel="0" collapsed="false">
      <c r="A870" s="287"/>
      <c r="B870" s="287"/>
      <c r="C870" s="287"/>
      <c r="D870" s="287"/>
      <c r="E870" s="287"/>
      <c r="F870" s="287"/>
      <c r="G870" s="287"/>
      <c r="H870" s="287"/>
      <c r="J870" s="288"/>
    </row>
    <row r="871" s="225" customFormat="true" ht="18.75" hidden="false" customHeight="false" outlineLevel="0" collapsed="false">
      <c r="A871" s="287"/>
      <c r="B871" s="287"/>
      <c r="C871" s="287"/>
      <c r="D871" s="287"/>
      <c r="E871" s="287"/>
      <c r="F871" s="287"/>
      <c r="G871" s="287"/>
      <c r="H871" s="287"/>
      <c r="J871" s="288"/>
    </row>
    <row r="872" s="225" customFormat="true" ht="18.75" hidden="false" customHeight="false" outlineLevel="0" collapsed="false">
      <c r="A872" s="287"/>
      <c r="B872" s="287"/>
      <c r="C872" s="287"/>
      <c r="D872" s="287"/>
      <c r="E872" s="287"/>
      <c r="F872" s="287"/>
      <c r="G872" s="287"/>
      <c r="H872" s="287"/>
      <c r="J872" s="288"/>
    </row>
    <row r="873" s="225" customFormat="true" ht="18.75" hidden="false" customHeight="false" outlineLevel="0" collapsed="false">
      <c r="A873" s="287"/>
      <c r="B873" s="287"/>
      <c r="C873" s="287"/>
      <c r="D873" s="287"/>
      <c r="E873" s="287"/>
      <c r="F873" s="287"/>
      <c r="G873" s="287"/>
      <c r="H873" s="287"/>
      <c r="J873" s="288"/>
    </row>
    <row r="874" s="225" customFormat="true" ht="18.75" hidden="false" customHeight="false" outlineLevel="0" collapsed="false">
      <c r="A874" s="287"/>
      <c r="B874" s="287"/>
      <c r="C874" s="287"/>
      <c r="D874" s="287"/>
      <c r="E874" s="287"/>
      <c r="F874" s="287"/>
      <c r="G874" s="287"/>
      <c r="H874" s="287"/>
      <c r="J874" s="288"/>
    </row>
    <row r="875" s="225" customFormat="true" ht="18.75" hidden="false" customHeight="false" outlineLevel="0" collapsed="false">
      <c r="A875" s="287"/>
      <c r="B875" s="287"/>
      <c r="C875" s="287"/>
      <c r="D875" s="287"/>
      <c r="E875" s="287"/>
      <c r="F875" s="287"/>
      <c r="G875" s="287"/>
      <c r="H875" s="287"/>
      <c r="J875" s="288"/>
    </row>
    <row r="876" s="225" customFormat="true" ht="18.75" hidden="false" customHeight="false" outlineLevel="0" collapsed="false">
      <c r="A876" s="287"/>
      <c r="B876" s="287"/>
      <c r="C876" s="287"/>
      <c r="D876" s="287"/>
      <c r="E876" s="287"/>
      <c r="F876" s="287"/>
      <c r="G876" s="287"/>
      <c r="H876" s="287"/>
      <c r="J876" s="288"/>
    </row>
    <row r="877" s="225" customFormat="true" ht="18.75" hidden="false" customHeight="false" outlineLevel="0" collapsed="false">
      <c r="A877" s="287"/>
      <c r="B877" s="287"/>
      <c r="C877" s="287"/>
      <c r="D877" s="287"/>
      <c r="E877" s="287"/>
      <c r="F877" s="287"/>
      <c r="G877" s="287"/>
      <c r="H877" s="287"/>
      <c r="J877" s="288"/>
    </row>
    <row r="878" s="225" customFormat="true" ht="18.75" hidden="false" customHeight="false" outlineLevel="0" collapsed="false">
      <c r="A878" s="287"/>
      <c r="B878" s="287"/>
      <c r="C878" s="287"/>
      <c r="D878" s="287"/>
      <c r="E878" s="287"/>
      <c r="F878" s="287"/>
      <c r="G878" s="287"/>
      <c r="H878" s="287"/>
      <c r="J878" s="288"/>
    </row>
    <row r="879" s="225" customFormat="true" ht="18.75" hidden="false" customHeight="false" outlineLevel="0" collapsed="false">
      <c r="A879" s="287"/>
      <c r="B879" s="287"/>
      <c r="C879" s="287"/>
      <c r="D879" s="287"/>
      <c r="E879" s="287"/>
      <c r="F879" s="287"/>
      <c r="G879" s="287"/>
      <c r="H879" s="287"/>
      <c r="J879" s="288"/>
    </row>
    <row r="880" s="225" customFormat="true" ht="18.75" hidden="false" customHeight="false" outlineLevel="0" collapsed="false">
      <c r="A880" s="287"/>
      <c r="B880" s="287"/>
      <c r="C880" s="287"/>
      <c r="D880" s="287"/>
      <c r="E880" s="287"/>
      <c r="F880" s="287"/>
      <c r="G880" s="287"/>
      <c r="H880" s="287"/>
      <c r="J880" s="288"/>
    </row>
    <row r="881" s="225" customFormat="true" ht="18.75" hidden="false" customHeight="false" outlineLevel="0" collapsed="false">
      <c r="A881" s="287"/>
      <c r="B881" s="287"/>
      <c r="C881" s="287"/>
      <c r="D881" s="287"/>
      <c r="E881" s="287"/>
      <c r="F881" s="287"/>
      <c r="G881" s="287"/>
      <c r="H881" s="287"/>
      <c r="J881" s="288"/>
    </row>
    <row r="882" s="225" customFormat="true" ht="18.75" hidden="false" customHeight="false" outlineLevel="0" collapsed="false">
      <c r="A882" s="287"/>
      <c r="B882" s="287"/>
      <c r="C882" s="287"/>
      <c r="D882" s="287"/>
      <c r="E882" s="287"/>
      <c r="F882" s="287"/>
      <c r="G882" s="287"/>
      <c r="H882" s="287"/>
      <c r="J882" s="288"/>
    </row>
    <row r="883" s="225" customFormat="true" ht="18.75" hidden="false" customHeight="false" outlineLevel="0" collapsed="false">
      <c r="A883" s="287"/>
      <c r="B883" s="287"/>
      <c r="C883" s="287"/>
      <c r="D883" s="287"/>
      <c r="E883" s="287"/>
      <c r="F883" s="287"/>
      <c r="G883" s="287"/>
      <c r="H883" s="287"/>
      <c r="J883" s="288"/>
    </row>
    <row r="884" s="225" customFormat="true" ht="18.75" hidden="false" customHeight="false" outlineLevel="0" collapsed="false">
      <c r="A884" s="287"/>
      <c r="B884" s="287"/>
      <c r="C884" s="287"/>
      <c r="D884" s="287"/>
      <c r="E884" s="287"/>
      <c r="F884" s="287"/>
      <c r="G884" s="287"/>
      <c r="H884" s="287"/>
      <c r="J884" s="288"/>
    </row>
    <row r="885" s="225" customFormat="true" ht="18.75" hidden="false" customHeight="false" outlineLevel="0" collapsed="false">
      <c r="A885" s="287"/>
      <c r="B885" s="287"/>
      <c r="C885" s="287"/>
      <c r="D885" s="287"/>
      <c r="E885" s="287"/>
      <c r="F885" s="287"/>
      <c r="G885" s="287"/>
      <c r="H885" s="287"/>
      <c r="J885" s="288"/>
    </row>
    <row r="886" s="225" customFormat="true" ht="18.75" hidden="false" customHeight="false" outlineLevel="0" collapsed="false">
      <c r="A886" s="287"/>
      <c r="B886" s="287"/>
      <c r="C886" s="287"/>
      <c r="D886" s="287"/>
      <c r="E886" s="287"/>
      <c r="F886" s="287"/>
      <c r="G886" s="287"/>
      <c r="H886" s="287"/>
      <c r="J886" s="288"/>
    </row>
    <row r="887" s="225" customFormat="true" ht="18.75" hidden="false" customHeight="false" outlineLevel="0" collapsed="false">
      <c r="A887" s="287"/>
      <c r="B887" s="287"/>
      <c r="C887" s="287"/>
      <c r="D887" s="287"/>
      <c r="E887" s="287"/>
      <c r="F887" s="287"/>
      <c r="G887" s="287"/>
      <c r="H887" s="287"/>
      <c r="J887" s="288"/>
    </row>
    <row r="888" s="225" customFormat="true" ht="18.75" hidden="false" customHeight="false" outlineLevel="0" collapsed="false">
      <c r="A888" s="287"/>
      <c r="B888" s="287"/>
      <c r="C888" s="287"/>
      <c r="D888" s="287"/>
      <c r="E888" s="287"/>
      <c r="F888" s="287"/>
      <c r="G888" s="287"/>
      <c r="H888" s="287"/>
      <c r="J888" s="288"/>
    </row>
    <row r="889" s="225" customFormat="true" ht="18.75" hidden="false" customHeight="false" outlineLevel="0" collapsed="false">
      <c r="A889" s="287"/>
      <c r="B889" s="287"/>
      <c r="C889" s="287"/>
      <c r="D889" s="287"/>
      <c r="E889" s="287"/>
      <c r="F889" s="287"/>
      <c r="G889" s="287"/>
      <c r="H889" s="287"/>
      <c r="J889" s="288"/>
    </row>
    <row r="890" s="225" customFormat="true" ht="18.75" hidden="false" customHeight="false" outlineLevel="0" collapsed="false">
      <c r="A890" s="287"/>
      <c r="B890" s="287"/>
      <c r="C890" s="287"/>
      <c r="D890" s="287"/>
      <c r="E890" s="287"/>
      <c r="F890" s="287"/>
      <c r="G890" s="287"/>
      <c r="H890" s="287"/>
      <c r="J890" s="288"/>
    </row>
    <row r="891" s="225" customFormat="true" ht="18.75" hidden="false" customHeight="false" outlineLevel="0" collapsed="false">
      <c r="A891" s="287"/>
      <c r="B891" s="287"/>
      <c r="C891" s="287"/>
      <c r="D891" s="287"/>
      <c r="E891" s="287"/>
      <c r="F891" s="287"/>
      <c r="G891" s="287"/>
      <c r="H891" s="287"/>
      <c r="J891" s="288"/>
    </row>
    <row r="892" s="225" customFormat="true" ht="18.75" hidden="false" customHeight="false" outlineLevel="0" collapsed="false">
      <c r="A892" s="287"/>
      <c r="B892" s="287"/>
      <c r="C892" s="287"/>
      <c r="D892" s="287"/>
      <c r="E892" s="287"/>
      <c r="F892" s="287"/>
      <c r="G892" s="287"/>
      <c r="H892" s="287"/>
      <c r="J892" s="288"/>
    </row>
    <row r="893" s="225" customFormat="true" ht="18.75" hidden="false" customHeight="false" outlineLevel="0" collapsed="false">
      <c r="A893" s="287"/>
      <c r="B893" s="287"/>
      <c r="C893" s="287"/>
      <c r="D893" s="287"/>
      <c r="E893" s="287"/>
      <c r="F893" s="287"/>
      <c r="G893" s="287"/>
      <c r="H893" s="287"/>
      <c r="J893" s="288"/>
    </row>
    <row r="894" s="225" customFormat="true" ht="18.75" hidden="false" customHeight="false" outlineLevel="0" collapsed="false">
      <c r="A894" s="287"/>
      <c r="B894" s="287"/>
      <c r="C894" s="287"/>
      <c r="D894" s="287"/>
      <c r="E894" s="287"/>
      <c r="F894" s="287"/>
      <c r="G894" s="287"/>
      <c r="H894" s="287"/>
      <c r="J894" s="288"/>
    </row>
    <row r="895" s="225" customFormat="true" ht="18.75" hidden="false" customHeight="false" outlineLevel="0" collapsed="false">
      <c r="A895" s="287"/>
      <c r="B895" s="287"/>
      <c r="C895" s="287"/>
      <c r="D895" s="287"/>
      <c r="E895" s="287"/>
      <c r="F895" s="287"/>
      <c r="G895" s="287"/>
      <c r="H895" s="287"/>
      <c r="J895" s="288"/>
    </row>
    <row r="896" s="225" customFormat="true" ht="18.75" hidden="false" customHeight="false" outlineLevel="0" collapsed="false">
      <c r="A896" s="287"/>
      <c r="B896" s="287"/>
      <c r="C896" s="287"/>
      <c r="D896" s="287"/>
      <c r="E896" s="287"/>
      <c r="F896" s="287"/>
      <c r="G896" s="287"/>
      <c r="H896" s="287"/>
      <c r="J896" s="288"/>
    </row>
    <row r="897" s="225" customFormat="true" ht="18.75" hidden="false" customHeight="false" outlineLevel="0" collapsed="false">
      <c r="A897" s="287"/>
      <c r="B897" s="287"/>
      <c r="C897" s="287"/>
      <c r="D897" s="287"/>
      <c r="E897" s="287"/>
      <c r="F897" s="287"/>
      <c r="G897" s="287"/>
      <c r="H897" s="287"/>
      <c r="J897" s="288"/>
    </row>
    <row r="898" s="225" customFormat="true" ht="18.75" hidden="false" customHeight="false" outlineLevel="0" collapsed="false">
      <c r="A898" s="287"/>
      <c r="B898" s="287"/>
      <c r="C898" s="287"/>
      <c r="D898" s="287"/>
      <c r="E898" s="287"/>
      <c r="F898" s="287"/>
      <c r="G898" s="287"/>
      <c r="H898" s="287"/>
      <c r="J898" s="288"/>
    </row>
    <row r="899" s="225" customFormat="true" ht="18.75" hidden="false" customHeight="false" outlineLevel="0" collapsed="false">
      <c r="A899" s="287"/>
      <c r="B899" s="287"/>
      <c r="C899" s="287"/>
      <c r="D899" s="287"/>
      <c r="E899" s="287"/>
      <c r="F899" s="287"/>
      <c r="G899" s="287"/>
      <c r="H899" s="287"/>
      <c r="J899" s="288"/>
    </row>
    <row r="900" s="225" customFormat="true" ht="18.75" hidden="false" customHeight="false" outlineLevel="0" collapsed="false">
      <c r="A900" s="287"/>
      <c r="B900" s="287"/>
      <c r="C900" s="287"/>
      <c r="D900" s="287"/>
      <c r="E900" s="287"/>
      <c r="F900" s="287"/>
      <c r="G900" s="287"/>
      <c r="H900" s="287"/>
      <c r="J900" s="288"/>
    </row>
    <row r="901" s="225" customFormat="true" ht="18.75" hidden="false" customHeight="false" outlineLevel="0" collapsed="false">
      <c r="A901" s="287"/>
      <c r="B901" s="287"/>
      <c r="C901" s="287"/>
      <c r="D901" s="287"/>
      <c r="E901" s="287"/>
      <c r="F901" s="287"/>
      <c r="G901" s="287"/>
      <c r="H901" s="287"/>
      <c r="J901" s="288"/>
    </row>
    <row r="902" s="225" customFormat="true" ht="18.75" hidden="false" customHeight="false" outlineLevel="0" collapsed="false">
      <c r="A902" s="287"/>
      <c r="B902" s="287"/>
      <c r="C902" s="287"/>
      <c r="D902" s="287"/>
      <c r="E902" s="287"/>
      <c r="F902" s="287"/>
      <c r="G902" s="287"/>
      <c r="H902" s="287"/>
      <c r="J902" s="288"/>
    </row>
    <row r="903" s="225" customFormat="true" ht="18.75" hidden="false" customHeight="false" outlineLevel="0" collapsed="false">
      <c r="A903" s="287"/>
      <c r="B903" s="287"/>
      <c r="C903" s="287"/>
      <c r="D903" s="287"/>
      <c r="E903" s="287"/>
      <c r="F903" s="287"/>
      <c r="G903" s="287"/>
      <c r="H903" s="287"/>
      <c r="J903" s="288"/>
    </row>
    <row r="904" s="225" customFormat="true" ht="18.75" hidden="false" customHeight="false" outlineLevel="0" collapsed="false">
      <c r="A904" s="287"/>
      <c r="B904" s="287"/>
      <c r="C904" s="287"/>
      <c r="D904" s="287"/>
      <c r="E904" s="287"/>
      <c r="F904" s="287"/>
      <c r="G904" s="287"/>
      <c r="H904" s="287"/>
      <c r="J904" s="288"/>
    </row>
    <row r="905" s="225" customFormat="true" ht="18.75" hidden="false" customHeight="false" outlineLevel="0" collapsed="false">
      <c r="A905" s="287"/>
      <c r="B905" s="287"/>
      <c r="C905" s="287"/>
      <c r="D905" s="287"/>
      <c r="E905" s="287"/>
      <c r="F905" s="287"/>
      <c r="G905" s="287"/>
      <c r="H905" s="287"/>
      <c r="J905" s="288"/>
    </row>
    <row r="906" s="225" customFormat="true" ht="18.75" hidden="false" customHeight="false" outlineLevel="0" collapsed="false">
      <c r="A906" s="287"/>
      <c r="B906" s="287"/>
      <c r="C906" s="287"/>
      <c r="D906" s="287"/>
      <c r="E906" s="287"/>
      <c r="F906" s="287"/>
      <c r="G906" s="287"/>
      <c r="H906" s="287"/>
      <c r="J906" s="288"/>
    </row>
    <row r="907" s="225" customFormat="true" ht="18.75" hidden="false" customHeight="false" outlineLevel="0" collapsed="false">
      <c r="A907" s="287"/>
      <c r="B907" s="287"/>
      <c r="C907" s="287"/>
      <c r="D907" s="287"/>
      <c r="E907" s="287"/>
      <c r="F907" s="287"/>
      <c r="G907" s="287"/>
      <c r="H907" s="287"/>
      <c r="J907" s="288"/>
    </row>
    <row r="908" s="225" customFormat="true" ht="18.75" hidden="false" customHeight="false" outlineLevel="0" collapsed="false">
      <c r="A908" s="287"/>
      <c r="B908" s="287"/>
      <c r="C908" s="287"/>
      <c r="D908" s="287"/>
      <c r="E908" s="287"/>
      <c r="F908" s="287"/>
      <c r="G908" s="287"/>
      <c r="H908" s="287"/>
      <c r="J908" s="288"/>
    </row>
    <row r="909" s="225" customFormat="true" ht="18.75" hidden="false" customHeight="false" outlineLevel="0" collapsed="false">
      <c r="A909" s="287"/>
      <c r="B909" s="287"/>
      <c r="C909" s="287"/>
      <c r="D909" s="287"/>
      <c r="E909" s="287"/>
      <c r="F909" s="287"/>
      <c r="G909" s="287"/>
      <c r="H909" s="287"/>
      <c r="J909" s="288"/>
    </row>
    <row r="910" s="225" customFormat="true" ht="18.75" hidden="false" customHeight="false" outlineLevel="0" collapsed="false">
      <c r="A910" s="287"/>
      <c r="B910" s="287"/>
      <c r="C910" s="287"/>
      <c r="D910" s="287"/>
      <c r="E910" s="287"/>
      <c r="F910" s="287"/>
      <c r="G910" s="287"/>
      <c r="H910" s="287"/>
      <c r="J910" s="288"/>
    </row>
    <row r="911" s="225" customFormat="true" ht="18.75" hidden="false" customHeight="false" outlineLevel="0" collapsed="false">
      <c r="A911" s="287"/>
      <c r="B911" s="287"/>
      <c r="C911" s="287"/>
      <c r="D911" s="287"/>
      <c r="E911" s="287"/>
      <c r="F911" s="287"/>
      <c r="G911" s="287"/>
      <c r="H911" s="287"/>
      <c r="J911" s="288"/>
    </row>
    <row r="912" s="225" customFormat="true" ht="18.75" hidden="false" customHeight="false" outlineLevel="0" collapsed="false">
      <c r="A912" s="287"/>
      <c r="B912" s="287"/>
      <c r="C912" s="287"/>
      <c r="D912" s="287"/>
      <c r="E912" s="287"/>
      <c r="F912" s="287"/>
      <c r="G912" s="287"/>
      <c r="H912" s="287"/>
      <c r="J912" s="288"/>
    </row>
    <row r="913" s="225" customFormat="true" ht="18.75" hidden="false" customHeight="false" outlineLevel="0" collapsed="false">
      <c r="A913" s="287"/>
      <c r="B913" s="287"/>
      <c r="C913" s="287"/>
      <c r="D913" s="287"/>
      <c r="E913" s="287"/>
      <c r="F913" s="287"/>
      <c r="G913" s="287"/>
      <c r="H913" s="287"/>
      <c r="J913" s="288"/>
    </row>
    <row r="914" s="225" customFormat="true" ht="18.75" hidden="false" customHeight="false" outlineLevel="0" collapsed="false">
      <c r="A914" s="287"/>
      <c r="B914" s="287"/>
      <c r="C914" s="287"/>
      <c r="D914" s="287"/>
      <c r="E914" s="287"/>
      <c r="F914" s="287"/>
      <c r="G914" s="287"/>
      <c r="H914" s="287"/>
      <c r="J914" s="288"/>
    </row>
    <row r="915" s="225" customFormat="true" ht="18.75" hidden="false" customHeight="false" outlineLevel="0" collapsed="false">
      <c r="A915" s="287"/>
      <c r="B915" s="287"/>
      <c r="C915" s="287"/>
      <c r="D915" s="287"/>
      <c r="E915" s="287"/>
      <c r="F915" s="287"/>
      <c r="G915" s="287"/>
      <c r="H915" s="287"/>
      <c r="J915" s="288"/>
    </row>
    <row r="916" s="225" customFormat="true" ht="18.75" hidden="false" customHeight="false" outlineLevel="0" collapsed="false">
      <c r="A916" s="287"/>
      <c r="B916" s="287"/>
      <c r="C916" s="287"/>
      <c r="D916" s="287"/>
      <c r="E916" s="287"/>
      <c r="F916" s="287"/>
      <c r="G916" s="287"/>
      <c r="H916" s="287"/>
      <c r="J916" s="288"/>
    </row>
    <row r="917" s="225" customFormat="true" ht="18.75" hidden="false" customHeight="false" outlineLevel="0" collapsed="false">
      <c r="A917" s="287"/>
      <c r="B917" s="287"/>
      <c r="C917" s="287"/>
      <c r="D917" s="287"/>
      <c r="E917" s="287"/>
      <c r="F917" s="287"/>
      <c r="G917" s="287"/>
      <c r="H917" s="287"/>
      <c r="J917" s="288"/>
    </row>
    <row r="918" s="225" customFormat="true" ht="18.75" hidden="false" customHeight="false" outlineLevel="0" collapsed="false">
      <c r="A918" s="287"/>
      <c r="B918" s="287"/>
      <c r="C918" s="287"/>
      <c r="D918" s="287"/>
      <c r="E918" s="287"/>
      <c r="F918" s="287"/>
      <c r="G918" s="287"/>
      <c r="H918" s="287"/>
      <c r="J918" s="288"/>
    </row>
    <row r="919" s="225" customFormat="true" ht="18.75" hidden="false" customHeight="false" outlineLevel="0" collapsed="false">
      <c r="A919" s="287"/>
      <c r="B919" s="287"/>
      <c r="C919" s="287"/>
      <c r="D919" s="287"/>
      <c r="E919" s="287"/>
      <c r="F919" s="287"/>
      <c r="G919" s="287"/>
      <c r="H919" s="287"/>
      <c r="J919" s="288"/>
    </row>
    <row r="920" s="225" customFormat="true" ht="18.75" hidden="false" customHeight="false" outlineLevel="0" collapsed="false">
      <c r="A920" s="287"/>
      <c r="B920" s="287"/>
      <c r="C920" s="287"/>
      <c r="D920" s="287"/>
      <c r="E920" s="287"/>
      <c r="F920" s="287"/>
      <c r="G920" s="287"/>
      <c r="H920" s="287"/>
      <c r="J920" s="288"/>
    </row>
    <row r="921" s="225" customFormat="true" ht="18.75" hidden="false" customHeight="false" outlineLevel="0" collapsed="false">
      <c r="A921" s="287"/>
      <c r="B921" s="287"/>
      <c r="C921" s="287"/>
      <c r="D921" s="287"/>
      <c r="E921" s="287"/>
      <c r="F921" s="287"/>
      <c r="G921" s="287"/>
      <c r="H921" s="287"/>
      <c r="J921" s="288"/>
    </row>
    <row r="922" s="225" customFormat="true" ht="18.75" hidden="false" customHeight="false" outlineLevel="0" collapsed="false">
      <c r="A922" s="287"/>
      <c r="B922" s="287"/>
      <c r="C922" s="287"/>
      <c r="D922" s="287"/>
      <c r="E922" s="287"/>
      <c r="F922" s="287"/>
      <c r="G922" s="287"/>
      <c r="H922" s="287"/>
      <c r="J922" s="288"/>
    </row>
    <row r="923" s="225" customFormat="true" ht="18.75" hidden="false" customHeight="false" outlineLevel="0" collapsed="false">
      <c r="A923" s="287"/>
      <c r="B923" s="287"/>
      <c r="C923" s="287"/>
      <c r="D923" s="287"/>
      <c r="E923" s="287"/>
      <c r="F923" s="287"/>
      <c r="G923" s="287"/>
      <c r="H923" s="287"/>
      <c r="J923" s="288"/>
    </row>
    <row r="924" s="225" customFormat="true" ht="18.75" hidden="false" customHeight="false" outlineLevel="0" collapsed="false">
      <c r="A924" s="287"/>
      <c r="B924" s="287"/>
      <c r="C924" s="287"/>
      <c r="D924" s="287"/>
      <c r="E924" s="287"/>
      <c r="F924" s="287"/>
      <c r="G924" s="287"/>
      <c r="H924" s="287"/>
      <c r="J924" s="288"/>
    </row>
    <row r="925" s="225" customFormat="true" ht="18.75" hidden="false" customHeight="false" outlineLevel="0" collapsed="false">
      <c r="A925" s="287"/>
      <c r="B925" s="287"/>
      <c r="C925" s="287"/>
      <c r="D925" s="287"/>
      <c r="E925" s="287"/>
      <c r="F925" s="287"/>
      <c r="G925" s="287"/>
      <c r="H925" s="287"/>
      <c r="J925" s="288"/>
    </row>
    <row r="926" s="225" customFormat="true" ht="18.75" hidden="false" customHeight="false" outlineLevel="0" collapsed="false">
      <c r="A926" s="287"/>
      <c r="B926" s="287"/>
      <c r="C926" s="287"/>
      <c r="D926" s="287"/>
      <c r="E926" s="287"/>
      <c r="F926" s="287"/>
      <c r="G926" s="287"/>
      <c r="H926" s="287"/>
      <c r="J926" s="288"/>
    </row>
    <row r="927" s="225" customFormat="true" ht="18.75" hidden="false" customHeight="false" outlineLevel="0" collapsed="false">
      <c r="A927" s="287"/>
      <c r="B927" s="287"/>
      <c r="C927" s="287"/>
      <c r="D927" s="287"/>
      <c r="E927" s="287"/>
      <c r="F927" s="287"/>
      <c r="G927" s="287"/>
      <c r="H927" s="287"/>
      <c r="J927" s="288"/>
    </row>
    <row r="928" s="225" customFormat="true" ht="18.75" hidden="false" customHeight="false" outlineLevel="0" collapsed="false">
      <c r="A928" s="287"/>
      <c r="B928" s="287"/>
      <c r="C928" s="287"/>
      <c r="D928" s="287"/>
      <c r="E928" s="287"/>
      <c r="F928" s="287"/>
      <c r="G928" s="287"/>
      <c r="H928" s="287"/>
      <c r="J928" s="288"/>
    </row>
    <row r="929" s="225" customFormat="true" ht="18.75" hidden="false" customHeight="false" outlineLevel="0" collapsed="false">
      <c r="A929" s="287"/>
      <c r="B929" s="287"/>
      <c r="C929" s="287"/>
      <c r="D929" s="287"/>
      <c r="E929" s="287"/>
      <c r="F929" s="287"/>
      <c r="G929" s="287"/>
      <c r="H929" s="287"/>
      <c r="J929" s="288"/>
    </row>
    <row r="930" s="225" customFormat="true" ht="18.75" hidden="false" customHeight="false" outlineLevel="0" collapsed="false">
      <c r="A930" s="287"/>
      <c r="B930" s="287"/>
      <c r="C930" s="287"/>
      <c r="D930" s="287"/>
      <c r="E930" s="287"/>
      <c r="F930" s="287"/>
      <c r="G930" s="287"/>
      <c r="H930" s="287"/>
      <c r="J930" s="288"/>
    </row>
    <row r="931" s="225" customFormat="true" ht="18.75" hidden="false" customHeight="false" outlineLevel="0" collapsed="false">
      <c r="A931" s="287"/>
      <c r="B931" s="287"/>
      <c r="C931" s="287"/>
      <c r="D931" s="287"/>
      <c r="E931" s="287"/>
      <c r="F931" s="287"/>
      <c r="G931" s="287"/>
      <c r="H931" s="287"/>
      <c r="J931" s="288"/>
    </row>
    <row r="932" s="225" customFormat="true" ht="18.75" hidden="false" customHeight="false" outlineLevel="0" collapsed="false">
      <c r="A932" s="287"/>
      <c r="B932" s="287"/>
      <c r="C932" s="287"/>
      <c r="D932" s="287"/>
      <c r="E932" s="287"/>
      <c r="F932" s="287"/>
      <c r="G932" s="287"/>
      <c r="H932" s="287"/>
      <c r="J932" s="288"/>
    </row>
    <row r="933" s="225" customFormat="true" ht="18.75" hidden="false" customHeight="false" outlineLevel="0" collapsed="false">
      <c r="A933" s="287"/>
      <c r="B933" s="287"/>
      <c r="C933" s="287"/>
      <c r="D933" s="287"/>
      <c r="E933" s="287"/>
      <c r="F933" s="287"/>
      <c r="G933" s="287"/>
      <c r="H933" s="287"/>
      <c r="J933" s="288"/>
    </row>
    <row r="934" s="225" customFormat="true" ht="18.75" hidden="false" customHeight="false" outlineLevel="0" collapsed="false">
      <c r="A934" s="287"/>
      <c r="B934" s="287"/>
      <c r="C934" s="287"/>
      <c r="D934" s="287"/>
      <c r="E934" s="287"/>
      <c r="F934" s="287"/>
      <c r="G934" s="287"/>
      <c r="H934" s="287"/>
      <c r="J934" s="288"/>
    </row>
    <row r="935" s="225" customFormat="true" ht="18.75" hidden="false" customHeight="false" outlineLevel="0" collapsed="false">
      <c r="A935" s="287"/>
      <c r="B935" s="287"/>
      <c r="C935" s="287"/>
      <c r="D935" s="287"/>
      <c r="E935" s="287"/>
      <c r="F935" s="287"/>
      <c r="G935" s="287"/>
      <c r="H935" s="287"/>
      <c r="J935" s="288"/>
    </row>
    <row r="936" s="225" customFormat="true" ht="18.75" hidden="false" customHeight="false" outlineLevel="0" collapsed="false">
      <c r="A936" s="287"/>
      <c r="B936" s="287"/>
      <c r="C936" s="287"/>
      <c r="D936" s="287"/>
      <c r="E936" s="287"/>
      <c r="F936" s="287"/>
      <c r="G936" s="287"/>
      <c r="H936" s="287"/>
      <c r="J936" s="288"/>
    </row>
    <row r="937" s="225" customFormat="true" ht="18.75" hidden="false" customHeight="false" outlineLevel="0" collapsed="false">
      <c r="A937" s="287"/>
      <c r="B937" s="287"/>
      <c r="C937" s="287"/>
      <c r="D937" s="287"/>
      <c r="E937" s="287"/>
      <c r="F937" s="287"/>
      <c r="G937" s="287"/>
      <c r="H937" s="287"/>
      <c r="J937" s="288"/>
    </row>
    <row r="938" s="225" customFormat="true" ht="18.75" hidden="false" customHeight="false" outlineLevel="0" collapsed="false">
      <c r="A938" s="287"/>
      <c r="B938" s="287"/>
      <c r="C938" s="287"/>
      <c r="D938" s="287"/>
      <c r="E938" s="287"/>
      <c r="F938" s="287"/>
      <c r="G938" s="287"/>
      <c r="H938" s="287"/>
      <c r="J938" s="288"/>
    </row>
    <row r="939" s="225" customFormat="true" ht="18.75" hidden="false" customHeight="false" outlineLevel="0" collapsed="false">
      <c r="A939" s="287"/>
      <c r="B939" s="287"/>
      <c r="C939" s="287"/>
      <c r="D939" s="287"/>
      <c r="E939" s="287"/>
      <c r="F939" s="287"/>
      <c r="G939" s="287"/>
      <c r="H939" s="287"/>
      <c r="J939" s="288"/>
    </row>
    <row r="940" s="225" customFormat="true" ht="18.75" hidden="false" customHeight="false" outlineLevel="0" collapsed="false">
      <c r="A940" s="287"/>
      <c r="B940" s="287"/>
      <c r="C940" s="287"/>
      <c r="D940" s="287"/>
      <c r="E940" s="287"/>
      <c r="F940" s="287"/>
      <c r="G940" s="287"/>
      <c r="H940" s="287"/>
      <c r="J940" s="288"/>
    </row>
    <row r="941" s="225" customFormat="true" ht="18.75" hidden="false" customHeight="false" outlineLevel="0" collapsed="false">
      <c r="A941" s="287"/>
      <c r="B941" s="287"/>
      <c r="C941" s="287"/>
      <c r="D941" s="287"/>
      <c r="E941" s="287"/>
      <c r="F941" s="287"/>
      <c r="G941" s="287"/>
      <c r="H941" s="287"/>
      <c r="J941" s="288"/>
    </row>
    <row r="942" s="225" customFormat="true" ht="18.75" hidden="false" customHeight="false" outlineLevel="0" collapsed="false">
      <c r="A942" s="287"/>
      <c r="B942" s="287"/>
      <c r="C942" s="287"/>
      <c r="D942" s="287"/>
      <c r="E942" s="287"/>
      <c r="F942" s="287"/>
      <c r="G942" s="287"/>
      <c r="H942" s="287"/>
      <c r="J942" s="288"/>
    </row>
    <row r="943" s="225" customFormat="true" ht="18.75" hidden="false" customHeight="false" outlineLevel="0" collapsed="false">
      <c r="A943" s="287"/>
      <c r="B943" s="287"/>
      <c r="C943" s="287"/>
      <c r="D943" s="287"/>
      <c r="E943" s="287"/>
      <c r="F943" s="287"/>
      <c r="G943" s="287"/>
      <c r="H943" s="287"/>
      <c r="J943" s="288"/>
    </row>
    <row r="944" s="225" customFormat="true" ht="18.75" hidden="false" customHeight="false" outlineLevel="0" collapsed="false">
      <c r="A944" s="287"/>
      <c r="B944" s="287"/>
      <c r="C944" s="287"/>
      <c r="D944" s="287"/>
      <c r="E944" s="287"/>
      <c r="F944" s="287"/>
      <c r="G944" s="287"/>
      <c r="H944" s="287"/>
      <c r="J944" s="288"/>
    </row>
    <row r="945" s="225" customFormat="true" ht="18.75" hidden="false" customHeight="false" outlineLevel="0" collapsed="false">
      <c r="A945" s="287"/>
      <c r="B945" s="287"/>
      <c r="C945" s="287"/>
      <c r="D945" s="287"/>
      <c r="E945" s="287"/>
      <c r="F945" s="287"/>
      <c r="G945" s="287"/>
      <c r="H945" s="287"/>
      <c r="J945" s="288"/>
    </row>
    <row r="946" s="225" customFormat="true" ht="18.75" hidden="false" customHeight="false" outlineLevel="0" collapsed="false">
      <c r="A946" s="287"/>
      <c r="B946" s="287"/>
      <c r="C946" s="287"/>
      <c r="D946" s="287"/>
      <c r="E946" s="287"/>
      <c r="F946" s="287"/>
      <c r="G946" s="287"/>
      <c r="H946" s="287"/>
      <c r="J946" s="288"/>
    </row>
    <row r="947" s="225" customFormat="true" ht="18.75" hidden="false" customHeight="false" outlineLevel="0" collapsed="false">
      <c r="A947" s="287"/>
      <c r="B947" s="287"/>
      <c r="C947" s="287"/>
      <c r="D947" s="287"/>
      <c r="E947" s="287"/>
      <c r="F947" s="287"/>
      <c r="G947" s="287"/>
      <c r="H947" s="287"/>
      <c r="J947" s="288"/>
    </row>
    <row r="948" s="225" customFormat="true" ht="18.75" hidden="false" customHeight="false" outlineLevel="0" collapsed="false">
      <c r="A948" s="287"/>
      <c r="B948" s="287"/>
      <c r="C948" s="287"/>
      <c r="D948" s="287"/>
      <c r="E948" s="287"/>
      <c r="F948" s="287"/>
      <c r="G948" s="287"/>
      <c r="H948" s="287"/>
      <c r="J948" s="288"/>
    </row>
    <row r="949" s="225" customFormat="true" ht="18.75" hidden="false" customHeight="false" outlineLevel="0" collapsed="false">
      <c r="A949" s="287"/>
      <c r="B949" s="287"/>
      <c r="C949" s="287"/>
      <c r="D949" s="287"/>
      <c r="E949" s="287"/>
      <c r="F949" s="287"/>
      <c r="G949" s="287"/>
      <c r="H949" s="287"/>
      <c r="J949" s="288"/>
    </row>
    <row r="950" s="225" customFormat="true" ht="18.75" hidden="false" customHeight="false" outlineLevel="0" collapsed="false">
      <c r="A950" s="287"/>
      <c r="B950" s="287"/>
      <c r="C950" s="287"/>
      <c r="D950" s="287"/>
      <c r="E950" s="287"/>
      <c r="F950" s="287"/>
      <c r="G950" s="287"/>
      <c r="H950" s="287"/>
      <c r="J950" s="288"/>
    </row>
    <row r="951" s="225" customFormat="true" ht="18.75" hidden="false" customHeight="false" outlineLevel="0" collapsed="false">
      <c r="A951" s="287"/>
      <c r="B951" s="287"/>
      <c r="C951" s="287"/>
      <c r="D951" s="287"/>
      <c r="E951" s="287"/>
      <c r="F951" s="287"/>
      <c r="G951" s="287"/>
      <c r="H951" s="287"/>
      <c r="J951" s="288"/>
    </row>
    <row r="952" s="225" customFormat="true" ht="18.75" hidden="false" customHeight="false" outlineLevel="0" collapsed="false">
      <c r="A952" s="287"/>
      <c r="B952" s="287"/>
      <c r="C952" s="287"/>
      <c r="D952" s="287"/>
      <c r="E952" s="287"/>
      <c r="F952" s="287"/>
      <c r="G952" s="287"/>
      <c r="H952" s="287"/>
      <c r="J952" s="288"/>
    </row>
    <row r="953" s="225" customFormat="true" ht="18.75" hidden="false" customHeight="false" outlineLevel="0" collapsed="false">
      <c r="A953" s="287"/>
      <c r="B953" s="287"/>
      <c r="C953" s="287"/>
      <c r="D953" s="287"/>
      <c r="E953" s="287"/>
      <c r="F953" s="287"/>
      <c r="G953" s="287"/>
      <c r="H953" s="287"/>
      <c r="J953" s="288"/>
    </row>
    <row r="954" s="225" customFormat="true" ht="18.75" hidden="false" customHeight="false" outlineLevel="0" collapsed="false">
      <c r="A954" s="287"/>
      <c r="B954" s="287"/>
      <c r="C954" s="287"/>
      <c r="D954" s="287"/>
      <c r="E954" s="287"/>
      <c r="F954" s="287"/>
      <c r="G954" s="287"/>
      <c r="H954" s="287"/>
      <c r="J954" s="288"/>
    </row>
    <row r="955" s="225" customFormat="true" ht="18.75" hidden="false" customHeight="false" outlineLevel="0" collapsed="false">
      <c r="A955" s="287"/>
      <c r="B955" s="287"/>
      <c r="C955" s="287"/>
      <c r="D955" s="287"/>
      <c r="E955" s="287"/>
      <c r="F955" s="287"/>
      <c r="G955" s="287"/>
      <c r="H955" s="287"/>
      <c r="J955" s="288"/>
    </row>
    <row r="956" s="225" customFormat="true" ht="18.75" hidden="false" customHeight="false" outlineLevel="0" collapsed="false">
      <c r="A956" s="287"/>
      <c r="B956" s="287"/>
      <c r="C956" s="287"/>
      <c r="D956" s="287"/>
      <c r="E956" s="287"/>
      <c r="F956" s="287"/>
      <c r="G956" s="287"/>
      <c r="H956" s="287"/>
      <c r="J956" s="288"/>
    </row>
    <row r="957" s="225" customFormat="true" ht="18.75" hidden="false" customHeight="false" outlineLevel="0" collapsed="false">
      <c r="A957" s="287"/>
      <c r="B957" s="287"/>
      <c r="C957" s="287"/>
      <c r="D957" s="287"/>
      <c r="E957" s="287"/>
      <c r="F957" s="287"/>
      <c r="G957" s="287"/>
      <c r="H957" s="287"/>
      <c r="J957" s="288"/>
    </row>
    <row r="958" s="225" customFormat="true" ht="18.75" hidden="false" customHeight="false" outlineLevel="0" collapsed="false">
      <c r="A958" s="287"/>
      <c r="B958" s="287"/>
      <c r="C958" s="287"/>
      <c r="D958" s="287"/>
      <c r="E958" s="287"/>
      <c r="F958" s="287"/>
      <c r="G958" s="287"/>
      <c r="H958" s="287"/>
      <c r="J958" s="288"/>
    </row>
    <row r="959" s="225" customFormat="true" ht="18.75" hidden="false" customHeight="false" outlineLevel="0" collapsed="false">
      <c r="A959" s="287"/>
      <c r="B959" s="287"/>
      <c r="C959" s="287"/>
      <c r="D959" s="287"/>
      <c r="E959" s="287"/>
      <c r="F959" s="287"/>
      <c r="G959" s="287"/>
      <c r="H959" s="287"/>
      <c r="J959" s="288"/>
    </row>
    <row r="960" s="225" customFormat="true" ht="18.75" hidden="false" customHeight="false" outlineLevel="0" collapsed="false">
      <c r="A960" s="287"/>
      <c r="B960" s="287"/>
      <c r="C960" s="287"/>
      <c r="D960" s="287"/>
      <c r="E960" s="287"/>
      <c r="F960" s="287"/>
      <c r="G960" s="287"/>
      <c r="H960" s="287"/>
      <c r="J960" s="288"/>
    </row>
    <row r="961" s="225" customFormat="true" ht="18.75" hidden="false" customHeight="false" outlineLevel="0" collapsed="false">
      <c r="A961" s="287"/>
      <c r="B961" s="287"/>
      <c r="C961" s="287"/>
      <c r="D961" s="287"/>
      <c r="E961" s="287"/>
      <c r="F961" s="287"/>
      <c r="G961" s="287"/>
      <c r="H961" s="287"/>
      <c r="J961" s="288"/>
    </row>
    <row r="962" s="225" customFormat="true" ht="18.75" hidden="false" customHeight="false" outlineLevel="0" collapsed="false">
      <c r="A962" s="287"/>
      <c r="B962" s="287"/>
      <c r="C962" s="287"/>
      <c r="D962" s="287"/>
      <c r="E962" s="287"/>
      <c r="F962" s="287"/>
      <c r="G962" s="287"/>
      <c r="H962" s="287"/>
      <c r="J962" s="288"/>
    </row>
    <row r="963" s="225" customFormat="true" ht="18.75" hidden="false" customHeight="false" outlineLevel="0" collapsed="false">
      <c r="A963" s="287"/>
      <c r="B963" s="287"/>
      <c r="C963" s="287"/>
      <c r="D963" s="287"/>
      <c r="E963" s="287"/>
      <c r="F963" s="287"/>
      <c r="G963" s="287"/>
      <c r="H963" s="287"/>
      <c r="J963" s="288"/>
    </row>
    <row r="964" s="225" customFormat="true" ht="18.75" hidden="false" customHeight="false" outlineLevel="0" collapsed="false">
      <c r="A964" s="287"/>
      <c r="B964" s="287"/>
      <c r="C964" s="287"/>
      <c r="D964" s="287"/>
      <c r="E964" s="287"/>
      <c r="F964" s="287"/>
      <c r="G964" s="287"/>
      <c r="H964" s="287"/>
      <c r="J964" s="288"/>
    </row>
    <row r="965" s="225" customFormat="true" ht="18.75" hidden="false" customHeight="false" outlineLevel="0" collapsed="false">
      <c r="A965" s="287"/>
      <c r="B965" s="287"/>
      <c r="C965" s="287"/>
      <c r="D965" s="287"/>
      <c r="E965" s="287"/>
      <c r="F965" s="287"/>
      <c r="G965" s="287"/>
      <c r="H965" s="287"/>
      <c r="J965" s="288"/>
    </row>
    <row r="966" s="225" customFormat="true" ht="18.75" hidden="false" customHeight="false" outlineLevel="0" collapsed="false">
      <c r="A966" s="287"/>
      <c r="B966" s="287"/>
      <c r="C966" s="287"/>
      <c r="D966" s="287"/>
      <c r="E966" s="287"/>
      <c r="F966" s="287"/>
      <c r="G966" s="287"/>
      <c r="H966" s="287"/>
      <c r="J966" s="288"/>
    </row>
    <row r="967" s="225" customFormat="true" ht="18.75" hidden="false" customHeight="false" outlineLevel="0" collapsed="false">
      <c r="A967" s="287"/>
      <c r="B967" s="287"/>
      <c r="C967" s="287"/>
      <c r="D967" s="287"/>
      <c r="E967" s="287"/>
      <c r="F967" s="287"/>
      <c r="G967" s="287"/>
      <c r="H967" s="287"/>
      <c r="J967" s="288"/>
    </row>
    <row r="968" s="225" customFormat="true" ht="18.75" hidden="false" customHeight="false" outlineLevel="0" collapsed="false">
      <c r="A968" s="287"/>
      <c r="B968" s="287"/>
      <c r="C968" s="287"/>
      <c r="D968" s="287"/>
      <c r="E968" s="287"/>
      <c r="F968" s="287"/>
      <c r="G968" s="287"/>
      <c r="H968" s="287"/>
      <c r="J968" s="288"/>
    </row>
    <row r="969" s="225" customFormat="true" ht="18.75" hidden="false" customHeight="false" outlineLevel="0" collapsed="false">
      <c r="A969" s="287"/>
      <c r="B969" s="287"/>
      <c r="C969" s="287"/>
      <c r="D969" s="287"/>
      <c r="E969" s="287"/>
      <c r="F969" s="287"/>
      <c r="G969" s="287"/>
      <c r="H969" s="287"/>
      <c r="J969" s="288"/>
    </row>
    <row r="970" s="225" customFormat="true" ht="18.75" hidden="false" customHeight="false" outlineLevel="0" collapsed="false">
      <c r="A970" s="287"/>
      <c r="B970" s="287"/>
      <c r="C970" s="287"/>
      <c r="D970" s="287"/>
      <c r="E970" s="287"/>
      <c r="F970" s="287"/>
      <c r="G970" s="287"/>
      <c r="H970" s="287"/>
      <c r="J970" s="288"/>
    </row>
    <row r="971" s="225" customFormat="true" ht="18.75" hidden="false" customHeight="false" outlineLevel="0" collapsed="false">
      <c r="A971" s="287"/>
      <c r="B971" s="287"/>
      <c r="C971" s="287"/>
      <c r="D971" s="287"/>
      <c r="E971" s="287"/>
      <c r="F971" s="287"/>
      <c r="G971" s="287"/>
      <c r="H971" s="287"/>
      <c r="J971" s="288"/>
    </row>
    <row r="972" s="225" customFormat="true" ht="18.75" hidden="false" customHeight="false" outlineLevel="0" collapsed="false">
      <c r="A972" s="287"/>
      <c r="B972" s="287"/>
      <c r="C972" s="287"/>
      <c r="D972" s="287"/>
      <c r="E972" s="287"/>
      <c r="F972" s="287"/>
      <c r="G972" s="287"/>
      <c r="H972" s="287"/>
      <c r="J972" s="288"/>
    </row>
    <row r="973" s="225" customFormat="true" ht="18.75" hidden="false" customHeight="false" outlineLevel="0" collapsed="false">
      <c r="A973" s="287"/>
      <c r="B973" s="287"/>
      <c r="C973" s="287"/>
      <c r="D973" s="287"/>
      <c r="E973" s="287"/>
      <c r="F973" s="287"/>
      <c r="G973" s="287"/>
      <c r="H973" s="287"/>
      <c r="J973" s="288"/>
    </row>
    <row r="974" s="225" customFormat="true" ht="18.75" hidden="false" customHeight="false" outlineLevel="0" collapsed="false">
      <c r="A974" s="287"/>
      <c r="B974" s="287"/>
      <c r="C974" s="287"/>
      <c r="D974" s="287"/>
      <c r="E974" s="287"/>
      <c r="F974" s="287"/>
      <c r="G974" s="287"/>
      <c r="H974" s="287"/>
      <c r="J974" s="288"/>
    </row>
    <row r="975" s="225" customFormat="true" ht="18.75" hidden="false" customHeight="false" outlineLevel="0" collapsed="false">
      <c r="A975" s="287"/>
      <c r="B975" s="287"/>
      <c r="C975" s="287"/>
      <c r="D975" s="287"/>
      <c r="E975" s="287"/>
      <c r="F975" s="287"/>
      <c r="G975" s="287"/>
      <c r="H975" s="287"/>
      <c r="J975" s="288"/>
    </row>
    <row r="976" s="225" customFormat="true" ht="18.75" hidden="false" customHeight="false" outlineLevel="0" collapsed="false">
      <c r="A976" s="287"/>
      <c r="B976" s="287"/>
      <c r="C976" s="287"/>
      <c r="D976" s="287"/>
      <c r="E976" s="287"/>
      <c r="F976" s="287"/>
      <c r="G976" s="287"/>
      <c r="H976" s="287"/>
      <c r="J976" s="288"/>
    </row>
    <row r="977" s="225" customFormat="true" ht="18.75" hidden="false" customHeight="false" outlineLevel="0" collapsed="false">
      <c r="A977" s="287"/>
      <c r="B977" s="287"/>
      <c r="C977" s="287"/>
      <c r="D977" s="287"/>
      <c r="E977" s="287"/>
      <c r="F977" s="287"/>
      <c r="G977" s="287"/>
      <c r="H977" s="287"/>
      <c r="J977" s="288"/>
    </row>
    <row r="978" s="225" customFormat="true" ht="18.75" hidden="false" customHeight="false" outlineLevel="0" collapsed="false">
      <c r="A978" s="287"/>
      <c r="B978" s="287"/>
      <c r="C978" s="287"/>
      <c r="D978" s="287"/>
      <c r="E978" s="287"/>
      <c r="F978" s="287"/>
      <c r="G978" s="287"/>
      <c r="H978" s="287"/>
      <c r="J978" s="288"/>
    </row>
    <row r="979" s="225" customFormat="true" ht="18.75" hidden="false" customHeight="false" outlineLevel="0" collapsed="false">
      <c r="A979" s="287"/>
      <c r="B979" s="287"/>
      <c r="C979" s="287"/>
      <c r="D979" s="287"/>
      <c r="E979" s="287"/>
      <c r="F979" s="287"/>
      <c r="G979" s="287"/>
      <c r="H979" s="287"/>
      <c r="J979" s="288"/>
    </row>
    <row r="980" s="225" customFormat="true" ht="18.75" hidden="false" customHeight="false" outlineLevel="0" collapsed="false">
      <c r="A980" s="287"/>
      <c r="B980" s="287"/>
      <c r="C980" s="287"/>
      <c r="D980" s="287"/>
      <c r="E980" s="287"/>
      <c r="F980" s="287"/>
      <c r="G980" s="287"/>
      <c r="H980" s="287"/>
      <c r="J980" s="288"/>
    </row>
    <row r="981" s="225" customFormat="true" ht="18.75" hidden="false" customHeight="false" outlineLevel="0" collapsed="false">
      <c r="A981" s="287"/>
      <c r="B981" s="287"/>
      <c r="C981" s="287"/>
      <c r="D981" s="287"/>
      <c r="E981" s="287"/>
      <c r="F981" s="287"/>
      <c r="G981" s="287"/>
      <c r="H981" s="287"/>
      <c r="J981" s="288"/>
    </row>
    <row r="982" s="225" customFormat="true" ht="18.75" hidden="false" customHeight="false" outlineLevel="0" collapsed="false">
      <c r="A982" s="287"/>
      <c r="B982" s="287"/>
      <c r="C982" s="287"/>
      <c r="D982" s="287"/>
      <c r="E982" s="287"/>
      <c r="F982" s="287"/>
      <c r="G982" s="287"/>
      <c r="H982" s="287"/>
      <c r="J982" s="288"/>
    </row>
    <row r="983" s="225" customFormat="true" ht="18.75" hidden="false" customHeight="false" outlineLevel="0" collapsed="false">
      <c r="A983" s="287"/>
      <c r="B983" s="287"/>
      <c r="C983" s="287"/>
      <c r="D983" s="287"/>
      <c r="E983" s="287"/>
      <c r="F983" s="287"/>
      <c r="G983" s="287"/>
      <c r="H983" s="287"/>
      <c r="J983" s="288"/>
    </row>
    <row r="984" s="225" customFormat="true" ht="18.75" hidden="false" customHeight="false" outlineLevel="0" collapsed="false">
      <c r="A984" s="287"/>
      <c r="B984" s="287"/>
      <c r="C984" s="287"/>
      <c r="D984" s="287"/>
      <c r="E984" s="287"/>
      <c r="F984" s="287"/>
      <c r="G984" s="287"/>
      <c r="H984" s="287"/>
      <c r="J984" s="288"/>
    </row>
    <row r="985" s="225" customFormat="true" ht="18.75" hidden="false" customHeight="false" outlineLevel="0" collapsed="false">
      <c r="A985" s="287"/>
      <c r="B985" s="287"/>
      <c r="C985" s="287"/>
      <c r="D985" s="287"/>
      <c r="E985" s="287"/>
      <c r="F985" s="287"/>
      <c r="G985" s="287"/>
      <c r="H985" s="287"/>
      <c r="J985" s="288"/>
    </row>
    <row r="986" s="225" customFormat="true" ht="18.75" hidden="false" customHeight="false" outlineLevel="0" collapsed="false">
      <c r="A986" s="287"/>
      <c r="B986" s="287"/>
      <c r="C986" s="287"/>
      <c r="D986" s="287"/>
      <c r="E986" s="287"/>
      <c r="F986" s="287"/>
      <c r="G986" s="287"/>
      <c r="H986" s="287"/>
      <c r="J986" s="288"/>
    </row>
    <row r="987" s="225" customFormat="true" ht="18.75" hidden="false" customHeight="false" outlineLevel="0" collapsed="false">
      <c r="A987" s="287"/>
      <c r="B987" s="287"/>
      <c r="C987" s="287"/>
      <c r="D987" s="287"/>
      <c r="E987" s="287"/>
      <c r="F987" s="287"/>
      <c r="G987" s="287"/>
      <c r="H987" s="287"/>
      <c r="J987" s="288"/>
    </row>
    <row r="988" s="225" customFormat="true" ht="18.75" hidden="false" customHeight="false" outlineLevel="0" collapsed="false">
      <c r="A988" s="287"/>
      <c r="B988" s="287"/>
      <c r="C988" s="287"/>
      <c r="D988" s="287"/>
      <c r="E988" s="287"/>
      <c r="F988" s="287"/>
      <c r="G988" s="287"/>
      <c r="H988" s="287"/>
      <c r="J988" s="288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3-10-17T08:20:41Z</cp:lastPrinted>
  <dcterms:modified xsi:type="dcterms:W3CDTF">2023-10-17T08:20:43Z</dcterms:modified>
  <cp:revision>0</cp:revision>
  <dc:subject/>
  <dc:title/>
</cp:coreProperties>
</file>