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4 к решению Совета</t>
  </si>
  <si>
    <t xml:space="preserve">                            Богословского сельского поселения</t>
  </si>
  <si>
    <t xml:space="preserve">                                   от "10" ноября 2015 г. № 28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3187306.48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30718216.18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30718216.18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30718216.18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30718216.18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33905522.66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33905522.66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33905522.66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33905522.66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3187306.48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11-23T04:56:57Z</cp:lastPrinted>
  <dcterms:modified xsi:type="dcterms:W3CDTF">2015-12-24T06:48:40Z</dcterms:modified>
  <cp:revision>0</cp:revision>
  <dc:subject/>
  <dc:title/>
</cp:coreProperties>
</file>