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200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K$16:$AA$200</definedName>
    <definedName function="false" hidden="false" localSheetId="2" name="_xlnm.Print_Area" vbProcedure="false">'Приложение по МП'!$A$1:$AC$170</definedName>
    <definedName function="false" hidden="false" localSheetId="2" name="_xlnm.Print_Titles" vbProcedure="false">'Приложение по МП'!$B:$AB,'Приложение по МП'!$23:$23</definedName>
    <definedName function="false" hidden="false" localSheetId="0" name="_xlnm.Print_Area" vbProcedure="false">'Приложение РзПрз'!$A$1:$N$60</definedName>
    <definedName function="false" hidden="false" localSheetId="0" name="_xlnm.Print_Titles" vbProcedure="false">'Приложение РзПрз'!$E:$N,'Приложение РзПрз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76">
  <si>
    <t xml:space="preserve">Приложение № 1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10 ноября 2015 № 28</t>
  </si>
  <si>
    <t xml:space="preserve">"Приложение № 3</t>
  </si>
  <si>
    <t xml:space="preserve">от 08.12.2014 № 33"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 2</t>
  </si>
  <si>
    <t xml:space="preserve">"Приложение № 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Выполнение части полномочий в сфере дорожной деятельности</t>
  </si>
  <si>
    <t xml:space="preserve">Осуществление мероприятий в сфере дорожной деятельности</t>
  </si>
  <si>
    <t xml:space="preserve">0204</t>
  </si>
  <si>
    <t xml:space="preserve">Осуществление мероприятий в сфере градостроительной деятельности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Мероприятия по благоустройству городских округов и поселений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3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10 ноября 2015 г № 28</t>
  </si>
  <si>
    <t xml:space="preserve">"Приложение № 5</t>
  </si>
  <si>
    <t xml:space="preserve">от 08.12.2014 г № 33"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00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Обеспечение мероприятий по безопасности дорожного движения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Мероприятия по землеустройству и землепользованию</t>
  </si>
  <si>
    <t xml:space="preserve">Повышение эффективности деятельности Администрации Богословского сельского поселения</t>
  </si>
  <si>
    <t xml:space="preserve">51</t>
  </si>
  <si>
    <t xml:space="preserve">18</t>
  </si>
  <si>
    <t xml:space="preserve">71</t>
  </si>
  <si>
    <t xml:space="preserve">45</t>
  </si>
  <si>
    <t xml:space="preserve">Выполнение части полномочий в сфере водоснабжения населения и водоотведения</t>
  </si>
  <si>
    <t xml:space="preserve">08</t>
  </si>
  <si>
    <t xml:space="preserve">10</t>
  </si>
  <si>
    <t xml:space="preserve">11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pageBreakPreview" topLeftCell="E19" colorId="64" zoomScale="75" zoomScaleNormal="75" zoomScalePageLayoutView="75" workbookViewId="0">
      <selection pane="topLeft" activeCell="H25" activeCellId="0" sqref="H2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5"/>
      <c r="I2" s="4"/>
      <c r="J2" s="4"/>
      <c r="K2" s="4"/>
      <c r="L2" s="4"/>
      <c r="M2" s="7" t="s">
        <v>1</v>
      </c>
      <c r="N2" s="7"/>
      <c r="O2" s="4"/>
    </row>
    <row r="3" customFormat="false" ht="17.25" hidden="false" customHeight="true" outlineLevel="0" collapsed="false">
      <c r="A3" s="3"/>
      <c r="B3" s="3"/>
      <c r="C3" s="3"/>
      <c r="D3" s="3"/>
      <c r="E3" s="4"/>
      <c r="F3" s="4"/>
      <c r="G3" s="4"/>
      <c r="H3" s="5"/>
      <c r="I3" s="4"/>
      <c r="J3" s="4"/>
      <c r="K3" s="4"/>
      <c r="L3" s="4"/>
      <c r="M3" s="7" t="s">
        <v>2</v>
      </c>
      <c r="N3" s="7"/>
      <c r="O3" s="4"/>
    </row>
    <row r="4" customFormat="false" ht="17.25" hidden="false" customHeight="true" outlineLevel="0" collapsed="false">
      <c r="A4" s="3"/>
      <c r="B4" s="3"/>
      <c r="C4" s="3"/>
      <c r="D4" s="3"/>
      <c r="E4" s="4"/>
      <c r="F4" s="4"/>
      <c r="G4" s="4"/>
      <c r="H4" s="5"/>
      <c r="I4" s="4"/>
      <c r="J4" s="4"/>
      <c r="K4" s="4"/>
      <c r="L4" s="4"/>
      <c r="M4" s="7" t="s">
        <v>3</v>
      </c>
      <c r="N4" s="7"/>
      <c r="O4" s="4"/>
    </row>
    <row r="5" customFormat="false" ht="16.5" hidden="false" customHeight="true" outlineLevel="0" collapsed="false">
      <c r="A5" s="3"/>
      <c r="B5" s="3"/>
      <c r="C5" s="3"/>
      <c r="D5" s="3"/>
      <c r="E5" s="8"/>
      <c r="F5" s="8"/>
      <c r="G5" s="8"/>
      <c r="H5" s="8"/>
      <c r="I5" s="4"/>
      <c r="J5" s="4"/>
      <c r="K5" s="4"/>
      <c r="L5" s="4"/>
      <c r="M5" s="6"/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8"/>
      <c r="F6" s="8"/>
      <c r="G6" s="8"/>
      <c r="H6" s="8"/>
      <c r="I6" s="4"/>
      <c r="J6" s="4"/>
      <c r="K6" s="4"/>
      <c r="L6" s="4"/>
      <c r="M6" s="6" t="s">
        <v>4</v>
      </c>
      <c r="N6" s="6"/>
      <c r="O6" s="4"/>
    </row>
    <row r="7" customFormat="false" ht="16.5" hidden="false" customHeight="true" outlineLevel="0" collapsed="false">
      <c r="A7" s="3"/>
      <c r="B7" s="3"/>
      <c r="C7" s="3"/>
      <c r="D7" s="3"/>
      <c r="E7" s="8"/>
      <c r="F7" s="8"/>
      <c r="G7" s="8"/>
      <c r="H7" s="8"/>
      <c r="I7" s="4"/>
      <c r="J7" s="4"/>
      <c r="K7" s="4"/>
      <c r="L7" s="4"/>
      <c r="M7" s="6" t="s">
        <v>1</v>
      </c>
      <c r="N7" s="6"/>
      <c r="O7" s="4"/>
    </row>
    <row r="8" customFormat="false" ht="16.5" hidden="false" customHeight="true" outlineLevel="0" collapsed="false">
      <c r="A8" s="3"/>
      <c r="B8" s="3"/>
      <c r="C8" s="3"/>
      <c r="D8" s="3"/>
      <c r="E8" s="8"/>
      <c r="F8" s="9"/>
      <c r="G8" s="9"/>
      <c r="H8" s="9"/>
      <c r="I8" s="4"/>
      <c r="J8" s="4"/>
      <c r="K8" s="4"/>
      <c r="L8" s="4"/>
      <c r="M8" s="6" t="s">
        <v>2</v>
      </c>
      <c r="N8" s="6"/>
      <c r="O8" s="4"/>
    </row>
    <row r="9" customFormat="false" ht="16.5" hidden="false" customHeight="true" outlineLevel="0" collapsed="false">
      <c r="A9" s="3"/>
      <c r="B9" s="3"/>
      <c r="C9" s="3"/>
      <c r="D9" s="3"/>
      <c r="E9" s="8"/>
      <c r="F9" s="8"/>
      <c r="G9" s="8"/>
      <c r="H9" s="8"/>
      <c r="I9" s="4"/>
      <c r="J9" s="4"/>
      <c r="K9" s="4"/>
      <c r="L9" s="4"/>
      <c r="M9" s="6" t="s">
        <v>5</v>
      </c>
      <c r="N9" s="6"/>
      <c r="O9" s="4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4"/>
    </row>
    <row r="11" customFormat="false" ht="54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4"/>
    </row>
    <row r="12" customFormat="false" ht="19.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4"/>
    </row>
    <row r="13" customFormat="false" ht="16.5" hidden="false" customHeight="true" outlineLevel="0" collapsed="false">
      <c r="A13" s="15"/>
      <c r="B13" s="15"/>
      <c r="C13" s="15"/>
      <c r="D13" s="16"/>
      <c r="E13" s="17" t="s">
        <v>7</v>
      </c>
      <c r="F13" s="18" t="s">
        <v>8</v>
      </c>
      <c r="G13" s="18"/>
      <c r="H13" s="19" t="s">
        <v>9</v>
      </c>
      <c r="I13" s="19"/>
      <c r="J13" s="19"/>
      <c r="K13" s="19"/>
      <c r="L13" s="19"/>
      <c r="M13" s="19"/>
      <c r="N13" s="19"/>
      <c r="O13" s="4"/>
    </row>
    <row r="14" customFormat="false" ht="29.25" hidden="false" customHeight="true" outlineLevel="0" collapsed="false">
      <c r="A14" s="20"/>
      <c r="B14" s="20"/>
      <c r="C14" s="20"/>
      <c r="D14" s="21"/>
      <c r="E14" s="17"/>
      <c r="F14" s="18"/>
      <c r="G14" s="18"/>
      <c r="H14" s="18" t="s">
        <v>10</v>
      </c>
      <c r="I14" s="18"/>
      <c r="J14" s="18"/>
      <c r="K14" s="22" t="s">
        <v>11</v>
      </c>
      <c r="L14" s="22"/>
      <c r="M14" s="23" t="s">
        <v>12</v>
      </c>
      <c r="N14" s="23"/>
      <c r="O14" s="4"/>
    </row>
    <row r="15" customFormat="false" ht="69" hidden="false" customHeight="true" outlineLevel="0" collapsed="false">
      <c r="A15" s="20"/>
      <c r="B15" s="20"/>
      <c r="C15" s="20"/>
      <c r="D15" s="21"/>
      <c r="E15" s="17"/>
      <c r="F15" s="18"/>
      <c r="G15" s="18"/>
      <c r="H15" s="24" t="s">
        <v>13</v>
      </c>
      <c r="I15" s="25"/>
      <c r="J15" s="26" t="s">
        <v>14</v>
      </c>
      <c r="K15" s="27" t="s">
        <v>13</v>
      </c>
      <c r="L15" s="28" t="s">
        <v>14</v>
      </c>
      <c r="M15" s="29" t="s">
        <v>13</v>
      </c>
      <c r="N15" s="28" t="s">
        <v>14</v>
      </c>
      <c r="O15" s="4"/>
    </row>
    <row r="16" customFormat="false" ht="76.5" hidden="false" customHeight="true" outlineLevel="0" collapsed="false">
      <c r="A16" s="30"/>
      <c r="B16" s="31" t="s">
        <v>15</v>
      </c>
      <c r="C16" s="31" t="s">
        <v>16</v>
      </c>
      <c r="D16" s="32"/>
      <c r="E16" s="17"/>
      <c r="F16" s="33" t="s">
        <v>17</v>
      </c>
      <c r="G16" s="34" t="s">
        <v>18</v>
      </c>
      <c r="H16" s="24"/>
      <c r="I16" s="25"/>
      <c r="J16" s="26"/>
      <c r="K16" s="27"/>
      <c r="L16" s="28"/>
      <c r="M16" s="29"/>
      <c r="N16" s="28"/>
      <c r="O16" s="4"/>
    </row>
    <row r="17" customFormat="false" ht="16.5" hidden="false" customHeight="true" outlineLevel="0" collapsed="false">
      <c r="A17" s="30"/>
      <c r="B17" s="35"/>
      <c r="C17" s="35"/>
      <c r="D17" s="36"/>
      <c r="E17" s="25" t="n">
        <v>1</v>
      </c>
      <c r="F17" s="37" t="n">
        <v>2</v>
      </c>
      <c r="G17" s="38" t="n">
        <v>3</v>
      </c>
      <c r="H17" s="25" t="n">
        <v>4</v>
      </c>
      <c r="I17" s="39" t="n">
        <v>5</v>
      </c>
      <c r="J17" s="23" t="n">
        <v>5</v>
      </c>
      <c r="K17" s="40" t="n">
        <v>6</v>
      </c>
      <c r="L17" s="23" t="n">
        <v>7</v>
      </c>
      <c r="M17" s="23" t="n">
        <v>8</v>
      </c>
      <c r="N17" s="23" t="n">
        <v>9</v>
      </c>
      <c r="O17" s="4"/>
    </row>
    <row r="18" customFormat="false" ht="30" hidden="false" customHeight="true" outlineLevel="0" collapsed="false">
      <c r="A18" s="30"/>
      <c r="B18" s="41" t="n">
        <v>100</v>
      </c>
      <c r="C18" s="41"/>
      <c r="D18" s="41"/>
      <c r="E18" s="42" t="s">
        <v>19</v>
      </c>
      <c r="F18" s="43" t="n">
        <v>1</v>
      </c>
      <c r="G18" s="43" t="n">
        <v>0</v>
      </c>
      <c r="H18" s="44" t="n">
        <f aca="false">H19+H21+H23+H24+H25</f>
        <v>6741878.83</v>
      </c>
      <c r="I18" s="44" t="n">
        <f aca="false">I19+I21+I23+I24+I25</f>
        <v>0</v>
      </c>
      <c r="J18" s="44" t="n">
        <f aca="false">J19+J21+J23+J24+J25</f>
        <v>29192</v>
      </c>
      <c r="K18" s="44" t="n">
        <f aca="false">K19+K21+K23+K24+K25</f>
        <v>6110723.96</v>
      </c>
      <c r="L18" s="44" t="n">
        <f aca="false">L19+L21+L23+L24+L25</f>
        <v>0</v>
      </c>
      <c r="M18" s="44" t="n">
        <f aca="false">M19+M21+M23+M24+M25</f>
        <v>5924962.18</v>
      </c>
      <c r="N18" s="44" t="n">
        <f aca="false">N19+N21+N23+N24+N25</f>
        <v>0</v>
      </c>
      <c r="O18" s="45"/>
    </row>
    <row r="19" customFormat="false" ht="68.25" hidden="false" customHeight="true" outlineLevel="0" collapsed="false">
      <c r="A19" s="30"/>
      <c r="B19" s="41"/>
      <c r="C19" s="41" t="n">
        <v>102</v>
      </c>
      <c r="D19" s="41"/>
      <c r="E19" s="42" t="s">
        <v>20</v>
      </c>
      <c r="F19" s="43" t="n">
        <v>1</v>
      </c>
      <c r="G19" s="43" t="n">
        <v>2</v>
      </c>
      <c r="H19" s="44" t="n">
        <f aca="false">830298.47+73343.52</f>
        <v>903641.99</v>
      </c>
      <c r="I19" s="46"/>
      <c r="J19" s="47" t="n">
        <v>0</v>
      </c>
      <c r="K19" s="47" t="n">
        <v>830298.47</v>
      </c>
      <c r="L19" s="47" t="n">
        <v>0</v>
      </c>
      <c r="M19" s="47" t="n">
        <v>830298.47</v>
      </c>
      <c r="N19" s="44" t="n">
        <v>0</v>
      </c>
      <c r="O19" s="45"/>
    </row>
    <row r="20" customFormat="false" ht="84.75" hidden="true" customHeight="true" outlineLevel="0" collapsed="false">
      <c r="A20" s="30"/>
      <c r="B20" s="41"/>
      <c r="C20" s="41" t="n">
        <v>103</v>
      </c>
      <c r="D20" s="41"/>
      <c r="E20" s="42" t="s">
        <v>21</v>
      </c>
      <c r="F20" s="43" t="n">
        <v>1</v>
      </c>
      <c r="G20" s="43" t="n">
        <v>3</v>
      </c>
      <c r="H20" s="44"/>
      <c r="I20" s="46"/>
      <c r="J20" s="47"/>
      <c r="K20" s="47"/>
      <c r="L20" s="47"/>
      <c r="M20" s="47"/>
      <c r="N20" s="44"/>
      <c r="O20" s="45"/>
    </row>
    <row r="21" customFormat="false" ht="90.75" hidden="false" customHeight="true" outlineLevel="0" collapsed="false">
      <c r="A21" s="30"/>
      <c r="B21" s="41"/>
      <c r="C21" s="41" t="n">
        <v>104</v>
      </c>
      <c r="D21" s="41"/>
      <c r="E21" s="42" t="s">
        <v>22</v>
      </c>
      <c r="F21" s="43" t="n">
        <v>1</v>
      </c>
      <c r="G21" s="43" t="n">
        <v>4</v>
      </c>
      <c r="H21" s="44" t="n">
        <f aca="false">2675718.41</f>
        <v>2675718.41</v>
      </c>
      <c r="I21" s="46"/>
      <c r="J21" s="47" t="n">
        <v>21600</v>
      </c>
      <c r="K21" s="47" t="n">
        <v>2419594.41</v>
      </c>
      <c r="L21" s="47" t="n">
        <v>0</v>
      </c>
      <c r="M21" s="47" t="n">
        <v>2419594.41</v>
      </c>
      <c r="N21" s="44" t="n">
        <v>0</v>
      </c>
      <c r="O21" s="45"/>
    </row>
    <row r="22" customFormat="false" ht="69" hidden="true" customHeight="true" outlineLevel="0" collapsed="false">
      <c r="A22" s="30"/>
      <c r="B22" s="41"/>
      <c r="C22" s="41" t="n">
        <v>106</v>
      </c>
      <c r="D22" s="41"/>
      <c r="E22" s="42" t="s">
        <v>23</v>
      </c>
      <c r="F22" s="43" t="n">
        <v>1</v>
      </c>
      <c r="G22" s="43" t="n">
        <v>6</v>
      </c>
      <c r="H22" s="44" t="n">
        <v>0</v>
      </c>
      <c r="I22" s="46"/>
      <c r="J22" s="47"/>
      <c r="K22" s="47" t="n">
        <v>0</v>
      </c>
      <c r="L22" s="47" t="n">
        <v>0</v>
      </c>
      <c r="M22" s="47" t="n">
        <v>0</v>
      </c>
      <c r="N22" s="44"/>
      <c r="O22" s="45"/>
    </row>
    <row r="23" customFormat="false" ht="33.75" hidden="false" customHeight="true" outlineLevel="0" collapsed="false">
      <c r="A23" s="30"/>
      <c r="B23" s="41"/>
      <c r="C23" s="41"/>
      <c r="D23" s="41"/>
      <c r="E23" s="42" t="s">
        <v>24</v>
      </c>
      <c r="F23" s="43" t="n">
        <v>1</v>
      </c>
      <c r="G23" s="43" t="n">
        <v>7</v>
      </c>
      <c r="H23" s="44" t="n">
        <v>163800</v>
      </c>
      <c r="I23" s="46"/>
      <c r="J23" s="47" t="n">
        <v>0</v>
      </c>
      <c r="K23" s="47" t="n">
        <v>250000</v>
      </c>
      <c r="L23" s="47" t="n">
        <v>0</v>
      </c>
      <c r="M23" s="47" t="n">
        <v>0</v>
      </c>
      <c r="N23" s="44" t="n">
        <v>0</v>
      </c>
      <c r="O23" s="45"/>
    </row>
    <row r="24" customFormat="false" ht="31.5" hidden="false" customHeight="true" outlineLevel="0" collapsed="false">
      <c r="A24" s="30"/>
      <c r="B24" s="41"/>
      <c r="C24" s="41" t="n">
        <v>111</v>
      </c>
      <c r="D24" s="41"/>
      <c r="E24" s="42" t="s">
        <v>25</v>
      </c>
      <c r="F24" s="43" t="n">
        <v>1</v>
      </c>
      <c r="G24" s="43" t="n">
        <v>11</v>
      </c>
      <c r="H24" s="44" t="n">
        <v>20000</v>
      </c>
      <c r="I24" s="46"/>
      <c r="J24" s="47" t="n">
        <v>0</v>
      </c>
      <c r="K24" s="47" t="n">
        <v>20000</v>
      </c>
      <c r="L24" s="47" t="n">
        <v>0</v>
      </c>
      <c r="M24" s="47" t="n">
        <v>20000</v>
      </c>
      <c r="N24" s="44" t="n">
        <v>0</v>
      </c>
      <c r="O24" s="45"/>
    </row>
    <row r="25" customFormat="false" ht="27.75" hidden="false" customHeight="true" outlineLevel="0" collapsed="false">
      <c r="A25" s="30"/>
      <c r="B25" s="41"/>
      <c r="C25" s="41" t="n">
        <v>113</v>
      </c>
      <c r="D25" s="41"/>
      <c r="E25" s="42" t="s">
        <v>26</v>
      </c>
      <c r="F25" s="43" t="n">
        <v>1</v>
      </c>
      <c r="G25" s="43" t="n">
        <v>13</v>
      </c>
      <c r="H25" s="44" t="n">
        <v>2978718.43</v>
      </c>
      <c r="I25" s="46"/>
      <c r="J25" s="47" t="n">
        <v>7592</v>
      </c>
      <c r="K25" s="47" t="n">
        <v>2590831.08</v>
      </c>
      <c r="L25" s="47" t="n">
        <v>0</v>
      </c>
      <c r="M25" s="47" t="n">
        <v>2655069.3</v>
      </c>
      <c r="N25" s="44" t="n">
        <v>0</v>
      </c>
      <c r="O25" s="45"/>
    </row>
    <row r="26" customFormat="false" ht="27.75" hidden="false" customHeight="true" outlineLevel="0" collapsed="false">
      <c r="A26" s="30"/>
      <c r="B26" s="41"/>
      <c r="C26" s="41"/>
      <c r="D26" s="41"/>
      <c r="E26" s="42" t="s">
        <v>27</v>
      </c>
      <c r="F26" s="43" t="n">
        <v>2</v>
      </c>
      <c r="G26" s="43" t="n">
        <v>0</v>
      </c>
      <c r="H26" s="44" t="n">
        <f aca="false">H27</f>
        <v>252928</v>
      </c>
      <c r="I26" s="44" t="n">
        <f aca="false">I27</f>
        <v>0</v>
      </c>
      <c r="J26" s="44" t="n">
        <f aca="false">J27</f>
        <v>252928</v>
      </c>
      <c r="K26" s="44" t="n">
        <f aca="false">K27</f>
        <v>284570</v>
      </c>
      <c r="L26" s="44" t="n">
        <f aca="false">L27</f>
        <v>284570</v>
      </c>
      <c r="M26" s="44" t="n">
        <f aca="false">M27</f>
        <v>271770</v>
      </c>
      <c r="N26" s="44" t="n">
        <f aca="false">N27</f>
        <v>271770</v>
      </c>
      <c r="O26" s="45"/>
    </row>
    <row r="27" customFormat="false" ht="21.75" hidden="false" customHeight="true" outlineLevel="0" collapsed="false">
      <c r="A27" s="30"/>
      <c r="B27" s="41"/>
      <c r="C27" s="41"/>
      <c r="D27" s="41"/>
      <c r="E27" s="42" t="s">
        <v>28</v>
      </c>
      <c r="F27" s="43" t="n">
        <v>2</v>
      </c>
      <c r="G27" s="43" t="n">
        <v>3</v>
      </c>
      <c r="H27" s="44" t="n">
        <v>252928</v>
      </c>
      <c r="I27" s="46"/>
      <c r="J27" s="47" t="n">
        <v>252928</v>
      </c>
      <c r="K27" s="47" t="n">
        <v>284570</v>
      </c>
      <c r="L27" s="47" t="n">
        <v>284570</v>
      </c>
      <c r="M27" s="47" t="n">
        <v>271770</v>
      </c>
      <c r="N27" s="44" t="n">
        <v>271770</v>
      </c>
      <c r="O27" s="45"/>
    </row>
    <row r="28" customFormat="false" ht="42.75" hidden="true" customHeight="true" outlineLevel="0" collapsed="false">
      <c r="A28" s="30"/>
      <c r="B28" s="41" t="n">
        <v>300</v>
      </c>
      <c r="C28" s="41"/>
      <c r="D28" s="41"/>
      <c r="E28" s="42" t="s">
        <v>29</v>
      </c>
      <c r="F28" s="43" t="n">
        <v>3</v>
      </c>
      <c r="G28" s="43" t="n">
        <v>0</v>
      </c>
      <c r="H28" s="44" t="n">
        <f aca="false">H29</f>
        <v>0</v>
      </c>
      <c r="I28" s="44" t="n">
        <f aca="false">I29</f>
        <v>0</v>
      </c>
      <c r="J28" s="44" t="n">
        <f aca="false">J29</f>
        <v>0</v>
      </c>
      <c r="K28" s="44" t="n">
        <f aca="false">K29</f>
        <v>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5"/>
    </row>
    <row r="29" customFormat="false" ht="64.5" hidden="true" customHeight="true" outlineLevel="0" collapsed="false">
      <c r="A29" s="30"/>
      <c r="B29" s="41"/>
      <c r="C29" s="41" t="n">
        <v>309</v>
      </c>
      <c r="D29" s="41"/>
      <c r="E29" s="42" t="s">
        <v>30</v>
      </c>
      <c r="F29" s="43" t="n">
        <v>3</v>
      </c>
      <c r="G29" s="43" t="n">
        <v>9</v>
      </c>
      <c r="H29" s="44" t="n">
        <v>0</v>
      </c>
      <c r="I29" s="46"/>
      <c r="J29" s="47" t="n">
        <v>0</v>
      </c>
      <c r="K29" s="47" t="n">
        <v>0</v>
      </c>
      <c r="L29" s="47" t="n">
        <v>0</v>
      </c>
      <c r="M29" s="47" t="n">
        <v>0</v>
      </c>
      <c r="N29" s="44" t="n">
        <v>0</v>
      </c>
      <c r="O29" s="45"/>
    </row>
    <row r="30" customFormat="false" ht="21" hidden="false" customHeight="true" outlineLevel="0" collapsed="false">
      <c r="A30" s="30"/>
      <c r="B30" s="41" t="n">
        <v>400</v>
      </c>
      <c r="C30" s="41"/>
      <c r="D30" s="41"/>
      <c r="E30" s="42" t="s">
        <v>31</v>
      </c>
      <c r="F30" s="43" t="n">
        <v>4</v>
      </c>
      <c r="G30" s="43" t="n">
        <v>0</v>
      </c>
      <c r="H30" s="44" t="n">
        <f aca="false">H33+H34</f>
        <v>1992500</v>
      </c>
      <c r="I30" s="44" t="n">
        <f aca="false">I33+I34</f>
        <v>0</v>
      </c>
      <c r="J30" s="44" t="n">
        <f aca="false">J33+J34</f>
        <v>0</v>
      </c>
      <c r="K30" s="44" t="n">
        <f aca="false">K33+K34</f>
        <v>0</v>
      </c>
      <c r="L30" s="44" t="n">
        <f aca="false">L33+L34</f>
        <v>0</v>
      </c>
      <c r="M30" s="44" t="n">
        <f aca="false">M33+M34</f>
        <v>0</v>
      </c>
      <c r="N30" s="44" t="n">
        <f aca="false">N33+N34</f>
        <v>0</v>
      </c>
      <c r="O30" s="45"/>
    </row>
    <row r="31" customFormat="false" ht="24" hidden="true" customHeight="true" outlineLevel="0" collapsed="false">
      <c r="A31" s="30"/>
      <c r="B31" s="41"/>
      <c r="C31" s="41" t="n">
        <v>401</v>
      </c>
      <c r="D31" s="41"/>
      <c r="E31" s="42" t="s">
        <v>32</v>
      </c>
      <c r="F31" s="43" t="n">
        <v>4</v>
      </c>
      <c r="G31" s="43" t="n">
        <v>1</v>
      </c>
      <c r="H31" s="44"/>
      <c r="I31" s="46"/>
      <c r="J31" s="47"/>
      <c r="K31" s="47"/>
      <c r="L31" s="47"/>
      <c r="M31" s="47"/>
      <c r="N31" s="44"/>
      <c r="O31" s="45"/>
    </row>
    <row r="32" customFormat="false" ht="27.75" hidden="true" customHeight="true" outlineLevel="0" collapsed="false">
      <c r="A32" s="30"/>
      <c r="B32" s="41"/>
      <c r="C32" s="41" t="n">
        <v>405</v>
      </c>
      <c r="D32" s="41"/>
      <c r="E32" s="42" t="s">
        <v>33</v>
      </c>
      <c r="F32" s="43" t="n">
        <v>4</v>
      </c>
      <c r="G32" s="43" t="n">
        <v>5</v>
      </c>
      <c r="H32" s="44"/>
      <c r="I32" s="46"/>
      <c r="J32" s="47"/>
      <c r="K32" s="47"/>
      <c r="L32" s="47"/>
      <c r="M32" s="47"/>
      <c r="N32" s="44"/>
      <c r="O32" s="45"/>
    </row>
    <row r="33" customFormat="false" ht="27" hidden="false" customHeight="true" outlineLevel="0" collapsed="false">
      <c r="A33" s="30"/>
      <c r="B33" s="41"/>
      <c r="C33" s="41" t="n">
        <v>409</v>
      </c>
      <c r="D33" s="41"/>
      <c r="E33" s="42" t="s">
        <v>34</v>
      </c>
      <c r="F33" s="43" t="n">
        <v>4</v>
      </c>
      <c r="G33" s="43" t="n">
        <v>9</v>
      </c>
      <c r="H33" s="44" t="n">
        <f aca="false">1442900+99600+250000</f>
        <v>1792500</v>
      </c>
      <c r="I33" s="46"/>
      <c r="J33" s="47" t="n">
        <v>0</v>
      </c>
      <c r="K33" s="47" t="n">
        <v>0</v>
      </c>
      <c r="L33" s="47" t="n">
        <v>0</v>
      </c>
      <c r="M33" s="47" t="n">
        <v>0</v>
      </c>
      <c r="N33" s="44" t="n">
        <v>0</v>
      </c>
      <c r="O33" s="45"/>
    </row>
    <row r="34" customFormat="false" ht="27.75" hidden="false" customHeight="true" outlineLevel="0" collapsed="false">
      <c r="A34" s="30"/>
      <c r="B34" s="41"/>
      <c r="C34" s="41" t="n">
        <v>412</v>
      </c>
      <c r="D34" s="41"/>
      <c r="E34" s="42" t="s">
        <v>35</v>
      </c>
      <c r="F34" s="43" t="n">
        <v>4</v>
      </c>
      <c r="G34" s="43" t="n">
        <v>12</v>
      </c>
      <c r="H34" s="44" t="n">
        <v>200000</v>
      </c>
      <c r="I34" s="46"/>
      <c r="J34" s="47" t="n">
        <v>0</v>
      </c>
      <c r="K34" s="47" t="n">
        <v>0</v>
      </c>
      <c r="L34" s="47" t="n">
        <v>0</v>
      </c>
      <c r="M34" s="47" t="n">
        <v>0</v>
      </c>
      <c r="N34" s="44" t="n">
        <v>0</v>
      </c>
      <c r="O34" s="45"/>
    </row>
    <row r="35" customFormat="false" ht="28.5" hidden="false" customHeight="true" outlineLevel="0" collapsed="false">
      <c r="A35" s="30"/>
      <c r="B35" s="41" t="n">
        <v>500</v>
      </c>
      <c r="C35" s="41"/>
      <c r="D35" s="41"/>
      <c r="E35" s="42" t="s">
        <v>36</v>
      </c>
      <c r="F35" s="43" t="n">
        <v>5</v>
      </c>
      <c r="G35" s="43" t="n">
        <v>0</v>
      </c>
      <c r="H35" s="44" t="n">
        <f aca="false">H36+H37</f>
        <v>22645540.03</v>
      </c>
      <c r="I35" s="44" t="n">
        <f aca="false">I36+I37</f>
        <v>0</v>
      </c>
      <c r="J35" s="44" t="n">
        <f aca="false">J36+J37</f>
        <v>16109488.39</v>
      </c>
      <c r="K35" s="44" t="n">
        <f aca="false">K36+K37</f>
        <v>554585.84</v>
      </c>
      <c r="L35" s="44" t="n">
        <f aca="false">L36+L37</f>
        <v>0</v>
      </c>
      <c r="M35" s="44" t="n">
        <f aca="false">M36+M37</f>
        <v>834041.12</v>
      </c>
      <c r="N35" s="44" t="n">
        <f aca="false">N36+N37</f>
        <v>0</v>
      </c>
      <c r="O35" s="45"/>
    </row>
    <row r="36" customFormat="false" ht="30" hidden="false" customHeight="true" outlineLevel="0" collapsed="false">
      <c r="A36" s="30"/>
      <c r="B36" s="41"/>
      <c r="C36" s="41" t="n">
        <v>502</v>
      </c>
      <c r="D36" s="41"/>
      <c r="E36" s="42" t="s">
        <v>37</v>
      </c>
      <c r="F36" s="43" t="n">
        <v>5</v>
      </c>
      <c r="G36" s="43" t="n">
        <v>2</v>
      </c>
      <c r="H36" s="44" t="n">
        <f aca="false">21622223.8+250000</f>
        <v>21872223.8</v>
      </c>
      <c r="I36" s="46"/>
      <c r="J36" s="47" t="n">
        <f aca="false">19302000+474488.39-3667000</f>
        <v>16109488.39</v>
      </c>
      <c r="K36" s="47" t="n">
        <v>0</v>
      </c>
      <c r="L36" s="47" t="n">
        <v>0</v>
      </c>
      <c r="M36" s="47" t="n">
        <v>0</v>
      </c>
      <c r="N36" s="44" t="n">
        <v>0</v>
      </c>
      <c r="O36" s="45"/>
    </row>
    <row r="37" customFormat="false" ht="33" hidden="false" customHeight="true" outlineLevel="0" collapsed="false">
      <c r="A37" s="30"/>
      <c r="B37" s="41"/>
      <c r="C37" s="41"/>
      <c r="D37" s="41"/>
      <c r="E37" s="42" t="s">
        <v>38</v>
      </c>
      <c r="F37" s="43" t="n">
        <v>5</v>
      </c>
      <c r="G37" s="43" t="n">
        <v>3</v>
      </c>
      <c r="H37" s="44" t="n">
        <f aca="false">743316.23+30000</f>
        <v>773316.23</v>
      </c>
      <c r="I37" s="46"/>
      <c r="J37" s="47" t="n">
        <v>0</v>
      </c>
      <c r="K37" s="47" t="n">
        <v>554585.84</v>
      </c>
      <c r="L37" s="47" t="n">
        <v>0</v>
      </c>
      <c r="M37" s="47" t="n">
        <v>834041.12</v>
      </c>
      <c r="N37" s="44" t="n">
        <v>0</v>
      </c>
      <c r="O37" s="45"/>
    </row>
    <row r="38" customFormat="false" ht="23.25" hidden="false" customHeight="true" outlineLevel="0" collapsed="false">
      <c r="A38" s="30"/>
      <c r="B38" s="41" t="n">
        <v>700</v>
      </c>
      <c r="C38" s="41"/>
      <c r="D38" s="41"/>
      <c r="E38" s="42" t="s">
        <v>39</v>
      </c>
      <c r="F38" s="43" t="n">
        <v>7</v>
      </c>
      <c r="G38" s="43" t="n">
        <v>0</v>
      </c>
      <c r="H38" s="44" t="n">
        <f aca="false">H41</f>
        <v>65000</v>
      </c>
      <c r="I38" s="44" t="n">
        <f aca="false">I41</f>
        <v>0</v>
      </c>
      <c r="J38" s="44" t="n">
        <f aca="false">J41</f>
        <v>0</v>
      </c>
      <c r="K38" s="44" t="n">
        <f aca="false">K41</f>
        <v>55000</v>
      </c>
      <c r="L38" s="44" t="n">
        <f aca="false">L41</f>
        <v>0</v>
      </c>
      <c r="M38" s="44" t="n">
        <f aca="false">M41</f>
        <v>55000</v>
      </c>
      <c r="N38" s="44" t="n">
        <f aca="false">N41</f>
        <v>0</v>
      </c>
      <c r="O38" s="45"/>
    </row>
    <row r="39" customFormat="false" ht="24" hidden="true" customHeight="true" outlineLevel="0" collapsed="false">
      <c r="A39" s="30"/>
      <c r="B39" s="41"/>
      <c r="C39" s="41" t="n">
        <v>701</v>
      </c>
      <c r="D39" s="41"/>
      <c r="E39" s="42" t="s">
        <v>40</v>
      </c>
      <c r="F39" s="43" t="n">
        <v>7</v>
      </c>
      <c r="G39" s="43" t="n">
        <v>1</v>
      </c>
      <c r="H39" s="44"/>
      <c r="I39" s="46"/>
      <c r="J39" s="47"/>
      <c r="K39" s="47"/>
      <c r="L39" s="47"/>
      <c r="M39" s="47"/>
      <c r="N39" s="44"/>
      <c r="O39" s="45"/>
    </row>
    <row r="40" customFormat="false" ht="31.5" hidden="true" customHeight="true" outlineLevel="0" collapsed="false">
      <c r="A40" s="30"/>
      <c r="B40" s="41"/>
      <c r="C40" s="41" t="n">
        <v>702</v>
      </c>
      <c r="D40" s="41"/>
      <c r="E40" s="42" t="s">
        <v>41</v>
      </c>
      <c r="F40" s="43" t="n">
        <v>7</v>
      </c>
      <c r="G40" s="43" t="n">
        <v>2</v>
      </c>
      <c r="H40" s="44"/>
      <c r="I40" s="46"/>
      <c r="J40" s="47"/>
      <c r="K40" s="47"/>
      <c r="L40" s="47"/>
      <c r="M40" s="47"/>
      <c r="N40" s="44"/>
      <c r="O40" s="45"/>
    </row>
    <row r="41" customFormat="false" ht="30.75" hidden="false" customHeight="true" outlineLevel="0" collapsed="false">
      <c r="A41" s="30"/>
      <c r="B41" s="41"/>
      <c r="C41" s="41" t="n">
        <v>707</v>
      </c>
      <c r="D41" s="41"/>
      <c r="E41" s="42" t="s">
        <v>42</v>
      </c>
      <c r="F41" s="43" t="n">
        <v>7</v>
      </c>
      <c r="G41" s="43" t="n">
        <v>7</v>
      </c>
      <c r="H41" s="44" t="n">
        <v>65000</v>
      </c>
      <c r="I41" s="46"/>
      <c r="J41" s="47" t="n">
        <v>0</v>
      </c>
      <c r="K41" s="47" t="n">
        <v>55000</v>
      </c>
      <c r="L41" s="47" t="n">
        <v>0</v>
      </c>
      <c r="M41" s="47" t="n">
        <v>55000</v>
      </c>
      <c r="N41" s="44" t="n">
        <v>0</v>
      </c>
      <c r="O41" s="45"/>
    </row>
    <row r="42" customFormat="false" ht="27.75" hidden="true" customHeight="true" outlineLevel="0" collapsed="false">
      <c r="A42" s="30"/>
      <c r="B42" s="41"/>
      <c r="C42" s="41" t="n">
        <v>709</v>
      </c>
      <c r="D42" s="41"/>
      <c r="E42" s="42" t="s">
        <v>43</v>
      </c>
      <c r="F42" s="43" t="n">
        <v>7</v>
      </c>
      <c r="G42" s="43" t="n">
        <v>9</v>
      </c>
      <c r="H42" s="44"/>
      <c r="I42" s="46"/>
      <c r="J42" s="47"/>
      <c r="K42" s="47"/>
      <c r="L42" s="47"/>
      <c r="M42" s="47"/>
      <c r="N42" s="44"/>
      <c r="O42" s="45"/>
    </row>
    <row r="43" customFormat="false" ht="30" hidden="false" customHeight="true" outlineLevel="0" collapsed="false">
      <c r="A43" s="30"/>
      <c r="B43" s="41" t="n">
        <v>800</v>
      </c>
      <c r="C43" s="41"/>
      <c r="D43" s="41"/>
      <c r="E43" s="42" t="s">
        <v>44</v>
      </c>
      <c r="F43" s="43" t="n">
        <v>8</v>
      </c>
      <c r="G43" s="43" t="n">
        <v>0</v>
      </c>
      <c r="H43" s="44" t="n">
        <f aca="false">H44</f>
        <v>1918075.8</v>
      </c>
      <c r="I43" s="44" t="n">
        <f aca="false">I44</f>
        <v>0</v>
      </c>
      <c r="J43" s="44" t="n">
        <f aca="false">J44</f>
        <v>0</v>
      </c>
      <c r="K43" s="44" t="n">
        <f aca="false">K44</f>
        <v>1266748.59</v>
      </c>
      <c r="L43" s="44" t="n">
        <f aca="false">L44</f>
        <v>0</v>
      </c>
      <c r="M43" s="44" t="n">
        <f aca="false">M44</f>
        <v>1307376.81</v>
      </c>
      <c r="N43" s="44" t="n">
        <f aca="false">N44</f>
        <v>0</v>
      </c>
      <c r="O43" s="45"/>
    </row>
    <row r="44" customFormat="false" ht="24.75" hidden="false" customHeight="true" outlineLevel="0" collapsed="false">
      <c r="A44" s="30"/>
      <c r="B44" s="41"/>
      <c r="C44" s="41" t="n">
        <v>801</v>
      </c>
      <c r="D44" s="41"/>
      <c r="E44" s="42" t="s">
        <v>45</v>
      </c>
      <c r="F44" s="43" t="n">
        <v>8</v>
      </c>
      <c r="G44" s="43" t="n">
        <v>1</v>
      </c>
      <c r="H44" s="44" t="n">
        <v>1918075.8</v>
      </c>
      <c r="I44" s="46"/>
      <c r="J44" s="47" t="n">
        <v>0</v>
      </c>
      <c r="K44" s="47" t="n">
        <v>1266748.59</v>
      </c>
      <c r="L44" s="47" t="n">
        <v>0</v>
      </c>
      <c r="M44" s="47" t="n">
        <v>1307376.81</v>
      </c>
      <c r="N44" s="44" t="n">
        <v>0</v>
      </c>
      <c r="O44" s="45"/>
    </row>
    <row r="45" customFormat="false" ht="48.75" hidden="true" customHeight="true" outlineLevel="0" collapsed="false">
      <c r="A45" s="30"/>
      <c r="B45" s="41"/>
      <c r="C45" s="41" t="n">
        <v>804</v>
      </c>
      <c r="D45" s="41"/>
      <c r="E45" s="42" t="s">
        <v>46</v>
      </c>
      <c r="F45" s="43" t="n">
        <v>8</v>
      </c>
      <c r="G45" s="43" t="n">
        <v>4</v>
      </c>
      <c r="H45" s="44"/>
      <c r="I45" s="46"/>
      <c r="J45" s="47"/>
      <c r="K45" s="47"/>
      <c r="L45" s="47"/>
      <c r="M45" s="47"/>
      <c r="N45" s="44"/>
      <c r="O45" s="45"/>
    </row>
    <row r="46" customFormat="false" ht="25.5" hidden="true" customHeight="true" outlineLevel="0" collapsed="false">
      <c r="A46" s="30"/>
      <c r="B46" s="41" t="n">
        <v>1000</v>
      </c>
      <c r="C46" s="41"/>
      <c r="D46" s="41"/>
      <c r="E46" s="42" t="s">
        <v>47</v>
      </c>
      <c r="F46" s="43" t="n">
        <v>10</v>
      </c>
      <c r="G46" s="43" t="n">
        <v>0</v>
      </c>
      <c r="H46" s="44"/>
      <c r="I46" s="46"/>
      <c r="J46" s="47"/>
      <c r="K46" s="47"/>
      <c r="L46" s="47"/>
      <c r="M46" s="47"/>
      <c r="N46" s="44"/>
      <c r="O46" s="45"/>
    </row>
    <row r="47" customFormat="false" ht="33.75" hidden="true" customHeight="true" outlineLevel="0" collapsed="false">
      <c r="A47" s="30"/>
      <c r="B47" s="41"/>
      <c r="C47" s="41" t="n">
        <v>1001</v>
      </c>
      <c r="D47" s="41"/>
      <c r="E47" s="42" t="s">
        <v>48</v>
      </c>
      <c r="F47" s="43" t="n">
        <v>10</v>
      </c>
      <c r="G47" s="43" t="n">
        <v>1</v>
      </c>
      <c r="H47" s="44"/>
      <c r="I47" s="46"/>
      <c r="J47" s="47"/>
      <c r="K47" s="47"/>
      <c r="L47" s="47"/>
      <c r="M47" s="47"/>
      <c r="N47" s="44"/>
      <c r="O47" s="45"/>
    </row>
    <row r="48" customFormat="false" ht="31.5" hidden="true" customHeight="true" outlineLevel="0" collapsed="false">
      <c r="A48" s="30"/>
      <c r="B48" s="41"/>
      <c r="C48" s="41" t="n">
        <v>1003</v>
      </c>
      <c r="D48" s="41"/>
      <c r="E48" s="42" t="s">
        <v>49</v>
      </c>
      <c r="F48" s="43" t="n">
        <v>10</v>
      </c>
      <c r="G48" s="43" t="n">
        <v>3</v>
      </c>
      <c r="H48" s="44"/>
      <c r="I48" s="46"/>
      <c r="J48" s="47"/>
      <c r="K48" s="47"/>
      <c r="L48" s="47"/>
      <c r="M48" s="47"/>
      <c r="N48" s="44"/>
      <c r="O48" s="45"/>
    </row>
    <row r="49" customFormat="false" ht="29.25" hidden="true" customHeight="true" outlineLevel="0" collapsed="false">
      <c r="A49" s="30"/>
      <c r="B49" s="41"/>
      <c r="C49" s="41" t="n">
        <v>1004</v>
      </c>
      <c r="D49" s="41"/>
      <c r="E49" s="42" t="s">
        <v>50</v>
      </c>
      <c r="F49" s="43" t="n">
        <v>10</v>
      </c>
      <c r="G49" s="43" t="n">
        <v>4</v>
      </c>
      <c r="H49" s="44"/>
      <c r="I49" s="46"/>
      <c r="J49" s="47"/>
      <c r="K49" s="47"/>
      <c r="L49" s="47"/>
      <c r="M49" s="47"/>
      <c r="N49" s="44"/>
      <c r="O49" s="45"/>
    </row>
    <row r="50" customFormat="false" ht="27.75" hidden="true" customHeight="true" outlineLevel="0" collapsed="false">
      <c r="A50" s="30"/>
      <c r="B50" s="41"/>
      <c r="C50" s="41" t="n">
        <v>1006</v>
      </c>
      <c r="D50" s="41"/>
      <c r="E50" s="42" t="s">
        <v>51</v>
      </c>
      <c r="F50" s="43" t="n">
        <v>10</v>
      </c>
      <c r="G50" s="43" t="n">
        <v>6</v>
      </c>
      <c r="H50" s="44"/>
      <c r="I50" s="46"/>
      <c r="J50" s="47"/>
      <c r="K50" s="47"/>
      <c r="L50" s="47"/>
      <c r="M50" s="47"/>
      <c r="N50" s="44"/>
      <c r="O50" s="45"/>
    </row>
    <row r="51" customFormat="false" ht="25.5" hidden="false" customHeight="true" outlineLevel="0" collapsed="false">
      <c r="A51" s="30"/>
      <c r="B51" s="41" t="n">
        <v>1100</v>
      </c>
      <c r="C51" s="41"/>
      <c r="D51" s="41"/>
      <c r="E51" s="42" t="s">
        <v>52</v>
      </c>
      <c r="F51" s="43" t="n">
        <v>11</v>
      </c>
      <c r="G51" s="43" t="n">
        <v>0</v>
      </c>
      <c r="H51" s="44" t="n">
        <f aca="false">H52</f>
        <v>289600</v>
      </c>
      <c r="I51" s="44" t="n">
        <f aca="false">I52</f>
        <v>0</v>
      </c>
      <c r="J51" s="44" t="n">
        <f aca="false">J52</f>
        <v>0</v>
      </c>
      <c r="K51" s="44" t="n">
        <f aca="false">K52</f>
        <v>155000</v>
      </c>
      <c r="L51" s="44" t="n">
        <f aca="false">L52</f>
        <v>0</v>
      </c>
      <c r="M51" s="44" t="n">
        <f aca="false">M52</f>
        <v>155000</v>
      </c>
      <c r="N51" s="44" t="n">
        <f aca="false">N52</f>
        <v>0</v>
      </c>
      <c r="O51" s="45"/>
    </row>
    <row r="52" customFormat="false" ht="26.25" hidden="false" customHeight="true" outlineLevel="0" collapsed="false">
      <c r="A52" s="30"/>
      <c r="B52" s="41"/>
      <c r="C52" s="41" t="n">
        <v>1101</v>
      </c>
      <c r="D52" s="41"/>
      <c r="E52" s="42" t="s">
        <v>53</v>
      </c>
      <c r="F52" s="43" t="n">
        <v>11</v>
      </c>
      <c r="G52" s="43" t="n">
        <v>1</v>
      </c>
      <c r="H52" s="44" t="n">
        <v>289600</v>
      </c>
      <c r="I52" s="46"/>
      <c r="J52" s="47" t="n">
        <v>0</v>
      </c>
      <c r="K52" s="47" t="n">
        <v>155000</v>
      </c>
      <c r="L52" s="47" t="n">
        <v>0</v>
      </c>
      <c r="M52" s="47" t="n">
        <v>155000</v>
      </c>
      <c r="N52" s="44" t="n">
        <v>0</v>
      </c>
      <c r="O52" s="45"/>
    </row>
    <row r="53" customFormat="false" ht="43.5" hidden="true" customHeight="true" outlineLevel="0" collapsed="false">
      <c r="A53" s="30"/>
      <c r="B53" s="41"/>
      <c r="C53" s="41" t="n">
        <v>1105</v>
      </c>
      <c r="D53" s="41"/>
      <c r="E53" s="42" t="s">
        <v>54</v>
      </c>
      <c r="F53" s="43" t="n">
        <v>11</v>
      </c>
      <c r="G53" s="43" t="n">
        <v>5</v>
      </c>
      <c r="H53" s="44"/>
      <c r="I53" s="46"/>
      <c r="J53" s="47"/>
      <c r="K53" s="47"/>
      <c r="L53" s="47"/>
      <c r="M53" s="47"/>
      <c r="N53" s="44"/>
      <c r="O53" s="45"/>
    </row>
    <row r="54" customFormat="false" ht="47.25" hidden="true" customHeight="true" outlineLevel="0" collapsed="false">
      <c r="A54" s="30"/>
      <c r="B54" s="41" t="n">
        <v>1300</v>
      </c>
      <c r="C54" s="41"/>
      <c r="D54" s="41"/>
      <c r="E54" s="42" t="s">
        <v>55</v>
      </c>
      <c r="F54" s="43" t="n">
        <v>13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49.5" hidden="true" customHeight="true" outlineLevel="0" collapsed="false">
      <c r="A55" s="30"/>
      <c r="B55" s="41"/>
      <c r="C55" s="41" t="n">
        <v>1301</v>
      </c>
      <c r="D55" s="41"/>
      <c r="E55" s="42" t="s">
        <v>56</v>
      </c>
      <c r="F55" s="43" t="n">
        <v>13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60.75" hidden="true" customHeight="true" outlineLevel="0" collapsed="false">
      <c r="A56" s="30"/>
      <c r="B56" s="41" t="n">
        <v>1400</v>
      </c>
      <c r="C56" s="41"/>
      <c r="D56" s="41"/>
      <c r="E56" s="42" t="s">
        <v>57</v>
      </c>
      <c r="F56" s="43" t="n">
        <v>14</v>
      </c>
      <c r="G56" s="43" t="n">
        <v>0</v>
      </c>
      <c r="H56" s="44"/>
      <c r="I56" s="46"/>
      <c r="J56" s="47"/>
      <c r="K56" s="47"/>
      <c r="L56" s="47"/>
      <c r="M56" s="47"/>
      <c r="N56" s="44"/>
      <c r="O56" s="45"/>
    </row>
    <row r="57" customFormat="false" ht="63" hidden="true" customHeight="true" outlineLevel="0" collapsed="false">
      <c r="A57" s="30"/>
      <c r="B57" s="41"/>
      <c r="C57" s="41" t="n">
        <v>1401</v>
      </c>
      <c r="D57" s="41"/>
      <c r="E57" s="42" t="s">
        <v>58</v>
      </c>
      <c r="F57" s="43" t="n">
        <v>14</v>
      </c>
      <c r="G57" s="43" t="n">
        <v>1</v>
      </c>
      <c r="H57" s="44"/>
      <c r="I57" s="46"/>
      <c r="J57" s="47"/>
      <c r="K57" s="47"/>
      <c r="L57" s="47"/>
      <c r="M57" s="47"/>
      <c r="N57" s="44"/>
      <c r="O57" s="45"/>
    </row>
    <row r="58" customFormat="false" ht="31.5" hidden="true" customHeight="true" outlineLevel="0" collapsed="false">
      <c r="A58" s="30"/>
      <c r="B58" s="41"/>
      <c r="C58" s="41" t="n">
        <v>1402</v>
      </c>
      <c r="D58" s="41"/>
      <c r="E58" s="42" t="s">
        <v>59</v>
      </c>
      <c r="F58" s="43" t="n">
        <v>14</v>
      </c>
      <c r="G58" s="43" t="n">
        <v>2</v>
      </c>
      <c r="H58" s="44"/>
      <c r="I58" s="46"/>
      <c r="J58" s="47"/>
      <c r="K58" s="47"/>
      <c r="L58" s="47"/>
      <c r="M58" s="47"/>
      <c r="N58" s="44"/>
      <c r="O58" s="45"/>
    </row>
    <row r="59" customFormat="false" ht="409.6" hidden="true" customHeight="true" outlineLevel="0" collapsed="false">
      <c r="A59" s="30"/>
      <c r="B59" s="48"/>
      <c r="C59" s="49"/>
      <c r="D59" s="49"/>
      <c r="E59" s="50" t="s">
        <v>59</v>
      </c>
      <c r="F59" s="51" t="n">
        <v>0</v>
      </c>
      <c r="G59" s="51" t="n">
        <v>0</v>
      </c>
      <c r="H59" s="52" t="n">
        <v>1305835471.9</v>
      </c>
      <c r="I59" s="44" t="n">
        <v>0</v>
      </c>
      <c r="J59" s="53" t="n">
        <v>703504216.9</v>
      </c>
      <c r="K59" s="54" t="n">
        <v>1198753956.63</v>
      </c>
      <c r="L59" s="54" t="n">
        <v>665292597.9</v>
      </c>
      <c r="M59" s="54" t="n">
        <v>1204570743.63</v>
      </c>
      <c r="N59" s="54" t="n">
        <v>676904248.9</v>
      </c>
      <c r="O59" s="4"/>
    </row>
    <row r="60" customFormat="false" ht="28.5" hidden="false" customHeight="true" outlineLevel="0" collapsed="false">
      <c r="A60" s="30"/>
      <c r="B60" s="48"/>
      <c r="C60" s="48"/>
      <c r="D60" s="48"/>
      <c r="E60" s="55" t="s">
        <v>60</v>
      </c>
      <c r="F60" s="56"/>
      <c r="G60" s="23"/>
      <c r="H60" s="44" t="n">
        <f aca="false">H18+H26+H28+H30+H35+H38+H43+H51</f>
        <v>33905522.66</v>
      </c>
      <c r="I60" s="44" t="n">
        <f aca="false">I18+I26+I28+I30+I35+I38+I43+I51</f>
        <v>0</v>
      </c>
      <c r="J60" s="44" t="n">
        <f aca="false">J18+J26+J28+J30+J35+J38+J43+J51</f>
        <v>16391608.39</v>
      </c>
      <c r="K60" s="44" t="n">
        <f aca="false">K18+K26+K28+K30+K35+K38+K43+K51</f>
        <v>8426628.39</v>
      </c>
      <c r="L60" s="44" t="n">
        <f aca="false">L18+L26+L28+L30+L35+L38+L43+L51</f>
        <v>284570</v>
      </c>
      <c r="M60" s="44" t="n">
        <f aca="false">M18+M26+M28+M30+M35+M38+M43+M51</f>
        <v>8548150.11</v>
      </c>
      <c r="N60" s="44" t="n">
        <f aca="false">N18+N26+N28+N30+N35+N38+N43+N51</f>
        <v>271770</v>
      </c>
      <c r="O60" s="4"/>
      <c r="P60" s="1"/>
    </row>
  </sheetData>
  <mergeCells count="61">
    <mergeCell ref="M1:N1"/>
    <mergeCell ref="M2:N2"/>
    <mergeCell ref="M3:N3"/>
    <mergeCell ref="M4:N4"/>
    <mergeCell ref="M5:N5"/>
    <mergeCell ref="M6:N6"/>
    <mergeCell ref="M7:N7"/>
    <mergeCell ref="M8:N8"/>
    <mergeCell ref="M9:N9"/>
    <mergeCell ref="A10:N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4:D24"/>
    <mergeCell ref="C25:D25"/>
    <mergeCell ref="B28:D28"/>
    <mergeCell ref="C29:D29"/>
    <mergeCell ref="B30:D30"/>
    <mergeCell ref="C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07"/>
  <sheetViews>
    <sheetView showFormulas="false" showGridLines="false" showRowColHeaders="true" showZeros="true" rightToLeft="false" tabSelected="false" showOutlineSymbols="true" defaultGridColor="true" view="pageBreakPreview" topLeftCell="K22" colorId="64" zoomScale="75" zoomScaleNormal="75" zoomScalePageLayoutView="75" workbookViewId="0">
      <selection pane="topLeft" activeCell="U25" activeCellId="0" sqref="U25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56.85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15.75" hidden="false" customHeight="false" outlineLevel="0" collapsed="false">
      <c r="Z1" s="7" t="s">
        <v>61</v>
      </c>
      <c r="AA1" s="7"/>
    </row>
    <row r="2" customFormat="false" ht="15.75" hidden="false" customHeight="false" outlineLevel="0" collapsed="false">
      <c r="Z2" s="7" t="s">
        <v>1</v>
      </c>
      <c r="AA2" s="7"/>
    </row>
    <row r="3" customFormat="false" ht="15.75" hidden="false" customHeight="false" outlineLevel="0" collapsed="false">
      <c r="Z3" s="7" t="s">
        <v>2</v>
      </c>
      <c r="AA3" s="7"/>
    </row>
    <row r="4" customFormat="false" ht="15.75" hidden="false" customHeight="false" outlineLevel="0" collapsed="false">
      <c r="Z4" s="7" t="s">
        <v>3</v>
      </c>
      <c r="AA4" s="7"/>
    </row>
    <row r="5" customFormat="false" ht="18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0"/>
      <c r="Q5" s="60"/>
      <c r="R5" s="60"/>
      <c r="S5" s="59"/>
      <c r="T5" s="59"/>
      <c r="U5" s="59"/>
      <c r="V5" s="59"/>
      <c r="W5" s="59"/>
      <c r="X5" s="59"/>
      <c r="Y5" s="59"/>
      <c r="Z5" s="59"/>
      <c r="AA5" s="59"/>
      <c r="AB5" s="61"/>
      <c r="AC5" s="59"/>
      <c r="AD5" s="59"/>
      <c r="AE5" s="59"/>
      <c r="AF5" s="59"/>
      <c r="AG5" s="59"/>
      <c r="AH5" s="59"/>
      <c r="AI5" s="59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7" t="s">
        <v>62</v>
      </c>
      <c r="AA6" s="7"/>
      <c r="AB6" s="61"/>
      <c r="AC6" s="62"/>
      <c r="AD6" s="62"/>
      <c r="AE6" s="62"/>
      <c r="AF6" s="62"/>
      <c r="AG6" s="62"/>
      <c r="AH6" s="62"/>
      <c r="AI6" s="62"/>
    </row>
    <row r="7" customFormat="false" ht="18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5"/>
      <c r="N7" s="62"/>
      <c r="O7" s="59"/>
      <c r="P7" s="66"/>
      <c r="Q7" s="66"/>
      <c r="R7" s="66"/>
      <c r="S7" s="64"/>
      <c r="T7" s="64"/>
      <c r="U7" s="64"/>
      <c r="V7" s="64"/>
      <c r="W7" s="64"/>
      <c r="X7" s="59"/>
      <c r="Y7" s="59"/>
      <c r="Z7" s="7" t="s">
        <v>1</v>
      </c>
      <c r="AA7" s="7"/>
      <c r="AB7" s="61"/>
      <c r="AC7" s="62"/>
      <c r="AD7" s="62"/>
      <c r="AE7" s="62"/>
      <c r="AF7" s="62"/>
      <c r="AG7" s="62"/>
      <c r="AH7" s="62"/>
      <c r="AI7" s="62"/>
    </row>
    <row r="8" customFormat="false" ht="18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65"/>
      <c r="N8" s="62"/>
      <c r="O8" s="59"/>
      <c r="P8" s="66"/>
      <c r="Q8" s="66"/>
      <c r="R8" s="66"/>
      <c r="S8" s="64"/>
      <c r="T8" s="64"/>
      <c r="U8" s="64"/>
      <c r="V8" s="64"/>
      <c r="W8" s="64"/>
      <c r="X8" s="59"/>
      <c r="Y8" s="59"/>
      <c r="Z8" s="7" t="s">
        <v>2</v>
      </c>
      <c r="AA8" s="7"/>
      <c r="AB8" s="61"/>
      <c r="AC8" s="62"/>
      <c r="AD8" s="62"/>
      <c r="AE8" s="62"/>
      <c r="AF8" s="62"/>
      <c r="AG8" s="62"/>
      <c r="AH8" s="62"/>
      <c r="AI8" s="62"/>
    </row>
    <row r="9" customFormat="false" ht="15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2"/>
      <c r="N9" s="62"/>
      <c r="O9" s="62"/>
      <c r="P9" s="63"/>
      <c r="Q9" s="63"/>
      <c r="R9" s="63"/>
      <c r="S9" s="64"/>
      <c r="T9" s="64"/>
      <c r="U9" s="64"/>
      <c r="V9" s="64"/>
      <c r="W9" s="59"/>
      <c r="X9" s="59"/>
      <c r="Y9" s="59"/>
      <c r="Z9" s="7" t="s">
        <v>5</v>
      </c>
      <c r="AA9" s="7"/>
      <c r="AB9" s="61"/>
      <c r="AC9" s="62"/>
      <c r="AD9" s="62"/>
      <c r="AE9" s="62"/>
      <c r="AF9" s="62"/>
      <c r="AG9" s="62"/>
      <c r="AH9" s="62"/>
      <c r="AI9" s="62"/>
    </row>
    <row r="10" customFormat="fals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2"/>
      <c r="N10" s="62"/>
      <c r="O10" s="62"/>
      <c r="P10" s="63"/>
      <c r="Q10" s="63"/>
      <c r="R10" s="63"/>
      <c r="S10" s="64"/>
      <c r="T10" s="64"/>
      <c r="U10" s="64"/>
      <c r="V10" s="64"/>
      <c r="W10" s="61"/>
      <c r="X10" s="61"/>
      <c r="Y10" s="61"/>
      <c r="Z10" s="61"/>
      <c r="AA10" s="64"/>
      <c r="AB10" s="61"/>
      <c r="AC10" s="62"/>
      <c r="AD10" s="62"/>
      <c r="AE10" s="62"/>
      <c r="AF10" s="62"/>
      <c r="AG10" s="62"/>
      <c r="AH10" s="62"/>
      <c r="AI10" s="62"/>
    </row>
    <row r="11" customFormat="false" ht="33.75" hidden="false" customHeight="true" outlineLevel="0" collapsed="false">
      <c r="A11" s="67" t="s">
        <v>63</v>
      </c>
      <c r="B11" s="67"/>
      <c r="C11" s="67"/>
      <c r="D11" s="67"/>
      <c r="E11" s="67"/>
      <c r="F11" s="67"/>
      <c r="G11" s="67"/>
      <c r="H11" s="67"/>
      <c r="I11" s="67"/>
      <c r="J11" s="67"/>
      <c r="K11" s="68" t="s">
        <v>64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1"/>
      <c r="AC11" s="59"/>
      <c r="AD11" s="59"/>
      <c r="AE11" s="59"/>
      <c r="AF11" s="59"/>
      <c r="AG11" s="59"/>
      <c r="AH11" s="59"/>
      <c r="AI11" s="59"/>
    </row>
    <row r="12" customFormat="false" ht="18.7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69"/>
      <c r="L12" s="69"/>
      <c r="M12" s="69"/>
      <c r="N12" s="69"/>
      <c r="O12" s="69"/>
      <c r="P12" s="70"/>
      <c r="Q12" s="70"/>
      <c r="R12" s="70"/>
      <c r="S12" s="69"/>
      <c r="T12" s="71"/>
      <c r="U12" s="69"/>
      <c r="V12" s="69"/>
      <c r="W12" s="69"/>
      <c r="X12" s="61"/>
      <c r="Y12" s="61"/>
      <c r="Z12" s="61"/>
      <c r="AA12" s="61"/>
      <c r="AB12" s="61"/>
      <c r="AC12" s="59"/>
      <c r="AD12" s="59"/>
      <c r="AE12" s="59"/>
      <c r="AF12" s="59"/>
      <c r="AG12" s="59"/>
      <c r="AH12" s="59"/>
      <c r="AI12" s="59"/>
    </row>
    <row r="13" customFormat="false" ht="20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3"/>
      <c r="K13" s="74" t="s">
        <v>65</v>
      </c>
      <c r="L13" s="74" t="s">
        <v>66</v>
      </c>
      <c r="M13" s="75" t="s">
        <v>8</v>
      </c>
      <c r="N13" s="75"/>
      <c r="O13" s="75"/>
      <c r="P13" s="75"/>
      <c r="Q13" s="75"/>
      <c r="R13" s="75"/>
      <c r="S13" s="75"/>
      <c r="T13" s="67"/>
      <c r="U13" s="75" t="s">
        <v>9</v>
      </c>
      <c r="V13" s="75"/>
      <c r="W13" s="75"/>
      <c r="X13" s="75"/>
      <c r="Y13" s="75"/>
      <c r="Z13" s="75"/>
      <c r="AA13" s="75"/>
      <c r="AB13" s="61"/>
      <c r="AC13" s="59"/>
      <c r="AD13" s="59"/>
      <c r="AE13" s="59"/>
      <c r="AF13" s="59"/>
      <c r="AG13" s="59"/>
      <c r="AH13" s="59"/>
      <c r="AI13" s="59"/>
    </row>
    <row r="14" customFormat="false" ht="21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3"/>
      <c r="K14" s="74"/>
      <c r="L14" s="74"/>
      <c r="M14" s="75"/>
      <c r="N14" s="75"/>
      <c r="O14" s="75"/>
      <c r="P14" s="75"/>
      <c r="Q14" s="75"/>
      <c r="R14" s="75"/>
      <c r="S14" s="75"/>
      <c r="T14" s="76"/>
      <c r="U14" s="77" t="s">
        <v>10</v>
      </c>
      <c r="V14" s="77"/>
      <c r="W14" s="77"/>
      <c r="X14" s="78" t="s">
        <v>11</v>
      </c>
      <c r="Y14" s="78"/>
      <c r="Z14" s="79" t="s">
        <v>12</v>
      </c>
      <c r="AA14" s="79"/>
      <c r="AB14" s="61"/>
      <c r="AC14" s="80"/>
      <c r="AD14" s="72"/>
      <c r="AE14" s="72"/>
      <c r="AF14" s="72"/>
      <c r="AG14" s="72"/>
      <c r="AH14" s="72"/>
      <c r="AI14" s="81"/>
    </row>
    <row r="15" customFormat="false" ht="127.5" hidden="false" customHeight="true" outlineLevel="0" collapsed="false">
      <c r="A15" s="82"/>
      <c r="B15" s="75"/>
      <c r="C15" s="75" t="s">
        <v>15</v>
      </c>
      <c r="D15" s="75" t="s">
        <v>16</v>
      </c>
      <c r="E15" s="75" t="s">
        <v>67</v>
      </c>
      <c r="F15" s="75" t="s">
        <v>68</v>
      </c>
      <c r="G15" s="75" t="s">
        <v>69</v>
      </c>
      <c r="H15" s="75"/>
      <c r="I15" s="83"/>
      <c r="J15" s="84" t="s">
        <v>70</v>
      </c>
      <c r="K15" s="74"/>
      <c r="L15" s="74"/>
      <c r="M15" s="85" t="s">
        <v>71</v>
      </c>
      <c r="N15" s="86" t="s">
        <v>17</v>
      </c>
      <c r="O15" s="86" t="s">
        <v>18</v>
      </c>
      <c r="P15" s="86" t="s">
        <v>72</v>
      </c>
      <c r="Q15" s="86"/>
      <c r="R15" s="86"/>
      <c r="S15" s="86" t="s">
        <v>73</v>
      </c>
      <c r="T15" s="87" t="s">
        <v>74</v>
      </c>
      <c r="U15" s="83" t="s">
        <v>13</v>
      </c>
      <c r="V15" s="88"/>
      <c r="W15" s="74" t="s">
        <v>14</v>
      </c>
      <c r="X15" s="74" t="s">
        <v>13</v>
      </c>
      <c r="Y15" s="83" t="s">
        <v>14</v>
      </c>
      <c r="Z15" s="89" t="s">
        <v>13</v>
      </c>
      <c r="AA15" s="90" t="s">
        <v>14</v>
      </c>
      <c r="AB15" s="61"/>
      <c r="AC15" s="91"/>
      <c r="AD15" s="75"/>
      <c r="AE15" s="72"/>
      <c r="AF15" s="72"/>
      <c r="AG15" s="72"/>
      <c r="AH15" s="72"/>
      <c r="AI15" s="81"/>
    </row>
    <row r="16" customFormat="false" ht="18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92" t="n">
        <v>1</v>
      </c>
      <c r="L16" s="93" t="n">
        <v>2</v>
      </c>
      <c r="M16" s="93" t="n">
        <v>3</v>
      </c>
      <c r="N16" s="92" t="n">
        <v>4</v>
      </c>
      <c r="O16" s="94" t="n">
        <v>5</v>
      </c>
      <c r="P16" s="94" t="n">
        <v>6</v>
      </c>
      <c r="Q16" s="94"/>
      <c r="R16" s="94"/>
      <c r="S16" s="92" t="n">
        <v>7</v>
      </c>
      <c r="T16" s="95"/>
      <c r="U16" s="92" t="n">
        <v>8</v>
      </c>
      <c r="V16" s="95"/>
      <c r="W16" s="94" t="n">
        <v>9</v>
      </c>
      <c r="X16" s="94" t="n">
        <v>10</v>
      </c>
      <c r="Y16" s="94" t="n">
        <v>11</v>
      </c>
      <c r="Z16" s="94" t="n">
        <v>12</v>
      </c>
      <c r="AA16" s="92" t="n">
        <v>13</v>
      </c>
      <c r="AB16" s="61"/>
      <c r="AC16" s="61"/>
      <c r="AD16" s="61"/>
      <c r="AE16" s="61"/>
      <c r="AF16" s="61"/>
      <c r="AG16" s="61"/>
      <c r="AH16" s="61"/>
      <c r="AI16" s="61"/>
    </row>
    <row r="17" customFormat="false" ht="58.5" hidden="false" customHeight="true" outlineLevel="0" collapsed="false">
      <c r="A17" s="82"/>
      <c r="B17" s="84" t="n">
        <v>502</v>
      </c>
      <c r="C17" s="84"/>
      <c r="D17" s="84"/>
      <c r="E17" s="84"/>
      <c r="F17" s="84"/>
      <c r="G17" s="84"/>
      <c r="H17" s="84"/>
      <c r="I17" s="84"/>
      <c r="J17" s="84"/>
      <c r="K17" s="84" t="n">
        <v>1</v>
      </c>
      <c r="L17" s="96" t="s">
        <v>75</v>
      </c>
      <c r="M17" s="97" t="n">
        <v>603</v>
      </c>
      <c r="N17" s="98"/>
      <c r="O17" s="98"/>
      <c r="P17" s="99"/>
      <c r="Q17" s="99"/>
      <c r="R17" s="99"/>
      <c r="S17" s="100"/>
      <c r="T17" s="101"/>
      <c r="U17" s="102"/>
      <c r="V17" s="101"/>
      <c r="W17" s="103"/>
      <c r="X17" s="104"/>
      <c r="Y17" s="104"/>
      <c r="Z17" s="104"/>
      <c r="AA17" s="105"/>
      <c r="AB17" s="106"/>
      <c r="AC17" s="75"/>
      <c r="AD17" s="61"/>
      <c r="AE17" s="61"/>
      <c r="AF17" s="61"/>
      <c r="AG17" s="61"/>
      <c r="AH17" s="61"/>
      <c r="AI17" s="61"/>
    </row>
    <row r="18" customFormat="false" ht="18.75" hidden="false" customHeight="true" outlineLevel="0" collapsed="false">
      <c r="A18" s="82"/>
      <c r="B18" s="84" t="n">
        <v>100</v>
      </c>
      <c r="C18" s="84"/>
      <c r="D18" s="84"/>
      <c r="E18" s="84"/>
      <c r="F18" s="84"/>
      <c r="G18" s="84"/>
      <c r="H18" s="84"/>
      <c r="I18" s="84"/>
      <c r="J18" s="84"/>
      <c r="K18" s="84"/>
      <c r="L18" s="96" t="s">
        <v>19</v>
      </c>
      <c r="M18" s="97" t="n">
        <v>603</v>
      </c>
      <c r="N18" s="98" t="n">
        <v>1</v>
      </c>
      <c r="O18" s="98" t="n">
        <v>0</v>
      </c>
      <c r="P18" s="99"/>
      <c r="Q18" s="99"/>
      <c r="R18" s="99"/>
      <c r="S18" s="100"/>
      <c r="T18" s="101"/>
      <c r="U18" s="102" t="n">
        <f aca="false">U19+U24+U37+U42+U47</f>
        <v>6741878.83</v>
      </c>
      <c r="V18" s="102" t="n">
        <f aca="false">V19+V24+V37+V42+V47</f>
        <v>10001</v>
      </c>
      <c r="W18" s="102" t="n">
        <f aca="false">W19+W24+W37+W42+W47</f>
        <v>29192</v>
      </c>
      <c r="X18" s="102" t="n">
        <f aca="false">X19+X24+X37+X42+X47</f>
        <v>6110723.96</v>
      </c>
      <c r="Y18" s="102" t="n">
        <f aca="false">Y19+Y24+Y37+Y42+Y47</f>
        <v>0</v>
      </c>
      <c r="Z18" s="102" t="n">
        <f aca="false">Z19+Z24+Z37+Z42+Z47</f>
        <v>5924962.18</v>
      </c>
      <c r="AA18" s="102" t="n">
        <f aca="false">AA19+AA24+AA37+AA42+AA47</f>
        <v>0</v>
      </c>
      <c r="AB18" s="106"/>
      <c r="AC18" s="75"/>
      <c r="AD18" s="61"/>
      <c r="AE18" s="61"/>
      <c r="AF18" s="61"/>
      <c r="AG18" s="61"/>
      <c r="AH18" s="61"/>
      <c r="AI18" s="61"/>
    </row>
    <row r="19" customFormat="false" ht="75" hidden="false" customHeight="true" outlineLevel="0" collapsed="false">
      <c r="A19" s="82"/>
      <c r="B19" s="75"/>
      <c r="C19" s="84"/>
      <c r="D19" s="107" t="n">
        <v>102</v>
      </c>
      <c r="E19" s="107"/>
      <c r="F19" s="107"/>
      <c r="G19" s="107"/>
      <c r="H19" s="107"/>
      <c r="I19" s="107"/>
      <c r="J19" s="107"/>
      <c r="K19" s="84"/>
      <c r="L19" s="96" t="s">
        <v>20</v>
      </c>
      <c r="M19" s="97" t="n">
        <v>603</v>
      </c>
      <c r="N19" s="98" t="n">
        <v>1</v>
      </c>
      <c r="O19" s="98" t="n">
        <v>2</v>
      </c>
      <c r="P19" s="99"/>
      <c r="Q19" s="99"/>
      <c r="R19" s="99"/>
      <c r="S19" s="100"/>
      <c r="T19" s="101"/>
      <c r="U19" s="102" t="n">
        <f aca="false">U20</f>
        <v>903641.99</v>
      </c>
      <c r="V19" s="102" t="n">
        <f aca="false">V20</f>
        <v>0</v>
      </c>
      <c r="W19" s="102" t="n">
        <f aca="false">W20</f>
        <v>0</v>
      </c>
      <c r="X19" s="102" t="n">
        <f aca="false">X20</f>
        <v>830298.47</v>
      </c>
      <c r="Y19" s="102" t="n">
        <f aca="false">Y20</f>
        <v>0</v>
      </c>
      <c r="Z19" s="102" t="n">
        <f aca="false">Z20</f>
        <v>830298.47</v>
      </c>
      <c r="AA19" s="102" t="n">
        <f aca="false">AA20</f>
        <v>0</v>
      </c>
      <c r="AB19" s="106"/>
      <c r="AC19" s="75"/>
      <c r="AD19" s="61"/>
      <c r="AE19" s="61"/>
      <c r="AF19" s="61"/>
      <c r="AG19" s="61"/>
      <c r="AH19" s="61"/>
      <c r="AI19" s="61"/>
    </row>
    <row r="20" customFormat="false" ht="121.5" hidden="false" customHeight="true" outlineLevel="0" collapsed="false">
      <c r="A20" s="82"/>
      <c r="B20" s="75"/>
      <c r="C20" s="75"/>
      <c r="D20" s="107"/>
      <c r="E20" s="84" t="s">
        <v>76</v>
      </c>
      <c r="F20" s="84"/>
      <c r="G20" s="84"/>
      <c r="H20" s="84"/>
      <c r="I20" s="84"/>
      <c r="J20" s="84"/>
      <c r="K20" s="84"/>
      <c r="L20" s="108" t="s">
        <v>77</v>
      </c>
      <c r="M20" s="97" t="n">
        <v>603</v>
      </c>
      <c r="N20" s="98" t="n">
        <v>1</v>
      </c>
      <c r="O20" s="98" t="n">
        <v>2</v>
      </c>
      <c r="P20" s="99" t="s">
        <v>78</v>
      </c>
      <c r="Q20" s="99"/>
      <c r="R20" s="99"/>
      <c r="S20" s="100"/>
      <c r="T20" s="101"/>
      <c r="U20" s="102" t="n">
        <f aca="false">U21</f>
        <v>903641.99</v>
      </c>
      <c r="V20" s="102" t="n">
        <f aca="false">V21</f>
        <v>0</v>
      </c>
      <c r="W20" s="102" t="n">
        <f aca="false">W21</f>
        <v>0</v>
      </c>
      <c r="X20" s="102" t="n">
        <f aca="false">X21</f>
        <v>830298.47</v>
      </c>
      <c r="Y20" s="102" t="n">
        <f aca="false">Y21</f>
        <v>0</v>
      </c>
      <c r="Z20" s="102" t="n">
        <f aca="false">Z21</f>
        <v>830298.47</v>
      </c>
      <c r="AA20" s="102" t="n">
        <f aca="false">AA21</f>
        <v>0</v>
      </c>
      <c r="AB20" s="106"/>
      <c r="AC20" s="75"/>
      <c r="AD20" s="61"/>
      <c r="AE20" s="61"/>
      <c r="AF20" s="61"/>
      <c r="AG20" s="61"/>
      <c r="AH20" s="61"/>
      <c r="AI20" s="61"/>
    </row>
    <row r="21" customFormat="false" ht="78" hidden="false" customHeight="true" outlineLevel="0" collapsed="false">
      <c r="A21" s="82"/>
      <c r="B21" s="75"/>
      <c r="C21" s="75"/>
      <c r="D21" s="109"/>
      <c r="E21" s="84"/>
      <c r="F21" s="84" t="s">
        <v>79</v>
      </c>
      <c r="G21" s="84"/>
      <c r="H21" s="84"/>
      <c r="I21" s="84"/>
      <c r="J21" s="84"/>
      <c r="K21" s="84"/>
      <c r="L21" s="108" t="s">
        <v>80</v>
      </c>
      <c r="M21" s="97" t="n">
        <v>603</v>
      </c>
      <c r="N21" s="98" t="n">
        <v>1</v>
      </c>
      <c r="O21" s="98" t="n">
        <v>2</v>
      </c>
      <c r="P21" s="99" t="s">
        <v>78</v>
      </c>
      <c r="Q21" s="99" t="s">
        <v>81</v>
      </c>
      <c r="R21" s="99"/>
      <c r="S21" s="100"/>
      <c r="T21" s="101"/>
      <c r="U21" s="102" t="n">
        <f aca="false">U22</f>
        <v>903641.99</v>
      </c>
      <c r="V21" s="102" t="n">
        <f aca="false">V22</f>
        <v>0</v>
      </c>
      <c r="W21" s="102" t="n">
        <f aca="false">W22</f>
        <v>0</v>
      </c>
      <c r="X21" s="102" t="n">
        <f aca="false">X22</f>
        <v>830298.47</v>
      </c>
      <c r="Y21" s="102" t="n">
        <f aca="false">Y22</f>
        <v>0</v>
      </c>
      <c r="Z21" s="102" t="n">
        <f aca="false">Z22</f>
        <v>830298.47</v>
      </c>
      <c r="AA21" s="102" t="n">
        <f aca="false">AA22</f>
        <v>0</v>
      </c>
      <c r="AB21" s="106"/>
      <c r="AC21" s="75"/>
      <c r="AD21" s="61"/>
      <c r="AE21" s="61"/>
      <c r="AF21" s="61"/>
      <c r="AG21" s="61"/>
      <c r="AH21" s="61"/>
      <c r="AI21" s="61"/>
    </row>
    <row r="22" customFormat="false" ht="62.25" hidden="false" customHeight="true" outlineLevel="0" collapsed="false">
      <c r="A22" s="82"/>
      <c r="B22" s="75"/>
      <c r="C22" s="75"/>
      <c r="D22" s="109"/>
      <c r="E22" s="75"/>
      <c r="F22" s="84"/>
      <c r="G22" s="84" t="s">
        <v>82</v>
      </c>
      <c r="H22" s="84"/>
      <c r="I22" s="84"/>
      <c r="J22" s="84"/>
      <c r="K22" s="84"/>
      <c r="L22" s="96" t="s">
        <v>83</v>
      </c>
      <c r="M22" s="97" t="n">
        <v>603</v>
      </c>
      <c r="N22" s="98" t="n">
        <v>1</v>
      </c>
      <c r="O22" s="98" t="n">
        <v>2</v>
      </c>
      <c r="P22" s="99" t="s">
        <v>78</v>
      </c>
      <c r="Q22" s="99" t="s">
        <v>81</v>
      </c>
      <c r="R22" s="99" t="s">
        <v>84</v>
      </c>
      <c r="S22" s="100"/>
      <c r="T22" s="101"/>
      <c r="U22" s="102" t="n">
        <f aca="false">U23</f>
        <v>903641.99</v>
      </c>
      <c r="V22" s="102" t="n">
        <f aca="false">V23</f>
        <v>0</v>
      </c>
      <c r="W22" s="102" t="n">
        <f aca="false">W23</f>
        <v>0</v>
      </c>
      <c r="X22" s="102" t="n">
        <f aca="false">X23</f>
        <v>830298.47</v>
      </c>
      <c r="Y22" s="102" t="n">
        <f aca="false">Y23</f>
        <v>0</v>
      </c>
      <c r="Z22" s="102" t="n">
        <f aca="false">Z23</f>
        <v>830298.47</v>
      </c>
      <c r="AA22" s="102" t="n">
        <f aca="false">AA23</f>
        <v>0</v>
      </c>
      <c r="AB22" s="106"/>
      <c r="AC22" s="75"/>
      <c r="AD22" s="61"/>
      <c r="AE22" s="61"/>
      <c r="AF22" s="61"/>
      <c r="AG22" s="61"/>
      <c r="AH22" s="61"/>
      <c r="AI22" s="61"/>
    </row>
    <row r="23" customFormat="false" ht="47.25" hidden="false" customHeight="true" outlineLevel="0" collapsed="false">
      <c r="A23" s="82"/>
      <c r="B23" s="75"/>
      <c r="C23" s="75"/>
      <c r="D23" s="109"/>
      <c r="E23" s="75"/>
      <c r="F23" s="75"/>
      <c r="G23" s="84"/>
      <c r="H23" s="84" t="n">
        <v>120</v>
      </c>
      <c r="I23" s="84"/>
      <c r="J23" s="84"/>
      <c r="K23" s="84"/>
      <c r="L23" s="96" t="s">
        <v>85</v>
      </c>
      <c r="M23" s="97" t="n">
        <v>603</v>
      </c>
      <c r="N23" s="98" t="n">
        <v>1</v>
      </c>
      <c r="O23" s="98" t="n">
        <v>2</v>
      </c>
      <c r="P23" s="99" t="s">
        <v>78</v>
      </c>
      <c r="Q23" s="99" t="s">
        <v>81</v>
      </c>
      <c r="R23" s="99" t="s">
        <v>84</v>
      </c>
      <c r="S23" s="100" t="n">
        <v>120</v>
      </c>
      <c r="T23" s="101"/>
      <c r="U23" s="102" t="n">
        <f aca="false">830298.47+73343.52</f>
        <v>903641.99</v>
      </c>
      <c r="V23" s="101"/>
      <c r="W23" s="103" t="n">
        <v>0</v>
      </c>
      <c r="X23" s="102" t="n">
        <v>830298.47</v>
      </c>
      <c r="Y23" s="104" t="n">
        <v>0</v>
      </c>
      <c r="Z23" s="102" t="n">
        <v>830298.47</v>
      </c>
      <c r="AA23" s="105" t="n">
        <v>0</v>
      </c>
      <c r="AB23" s="106"/>
      <c r="AC23" s="75"/>
      <c r="AD23" s="61"/>
      <c r="AE23" s="61"/>
      <c r="AF23" s="61"/>
      <c r="AG23" s="61"/>
      <c r="AH23" s="61"/>
      <c r="AI23" s="61"/>
    </row>
    <row r="24" customFormat="false" ht="93.75" hidden="false" customHeight="true" outlineLevel="0" collapsed="false">
      <c r="A24" s="82"/>
      <c r="B24" s="75"/>
      <c r="C24" s="84"/>
      <c r="D24" s="107" t="n">
        <v>104</v>
      </c>
      <c r="E24" s="107"/>
      <c r="F24" s="107"/>
      <c r="G24" s="107"/>
      <c r="H24" s="107"/>
      <c r="I24" s="107"/>
      <c r="J24" s="107"/>
      <c r="K24" s="84"/>
      <c r="L24" s="96" t="s">
        <v>22</v>
      </c>
      <c r="M24" s="97" t="n">
        <v>603</v>
      </c>
      <c r="N24" s="98" t="n">
        <v>1</v>
      </c>
      <c r="O24" s="98" t="n">
        <v>4</v>
      </c>
      <c r="P24" s="99"/>
      <c r="Q24" s="99"/>
      <c r="R24" s="99"/>
      <c r="S24" s="100"/>
      <c r="T24" s="101"/>
      <c r="U24" s="102" t="n">
        <f aca="false">U25</f>
        <v>2675718.41</v>
      </c>
      <c r="V24" s="102" t="n">
        <f aca="false">V25</f>
        <v>0</v>
      </c>
      <c r="W24" s="102" t="n">
        <f aca="false">W25</f>
        <v>21600</v>
      </c>
      <c r="X24" s="102" t="n">
        <f aca="false">X25</f>
        <v>2419594.41</v>
      </c>
      <c r="Y24" s="102" t="n">
        <f aca="false">Y25</f>
        <v>0</v>
      </c>
      <c r="Z24" s="102" t="n">
        <f aca="false">Z25</f>
        <v>2419594.41</v>
      </c>
      <c r="AA24" s="102" t="n">
        <f aca="false">AA25</f>
        <v>0</v>
      </c>
      <c r="AB24" s="106"/>
      <c r="AC24" s="75"/>
      <c r="AD24" s="61"/>
      <c r="AE24" s="61"/>
      <c r="AF24" s="61"/>
      <c r="AG24" s="61"/>
      <c r="AH24" s="61"/>
      <c r="AI24" s="61"/>
    </row>
    <row r="25" customFormat="false" ht="123.75" hidden="false" customHeight="true" outlineLevel="0" collapsed="false">
      <c r="A25" s="82"/>
      <c r="B25" s="75"/>
      <c r="C25" s="75"/>
      <c r="D25" s="107"/>
      <c r="E25" s="84" t="s">
        <v>76</v>
      </c>
      <c r="F25" s="84"/>
      <c r="G25" s="84"/>
      <c r="H25" s="84"/>
      <c r="I25" s="84"/>
      <c r="J25" s="84"/>
      <c r="K25" s="84"/>
      <c r="L25" s="108" t="s">
        <v>77</v>
      </c>
      <c r="M25" s="97" t="n">
        <v>603</v>
      </c>
      <c r="N25" s="98" t="n">
        <v>1</v>
      </c>
      <c r="O25" s="98" t="n">
        <v>4</v>
      </c>
      <c r="P25" s="99" t="s">
        <v>78</v>
      </c>
      <c r="Q25" s="99"/>
      <c r="R25" s="99"/>
      <c r="S25" s="100"/>
      <c r="T25" s="101"/>
      <c r="U25" s="102" t="n">
        <f aca="false">U26+U32</f>
        <v>2675718.41</v>
      </c>
      <c r="V25" s="102" t="n">
        <f aca="false">V26+V32</f>
        <v>0</v>
      </c>
      <c r="W25" s="102" t="n">
        <f aca="false">W26+W32</f>
        <v>21600</v>
      </c>
      <c r="X25" s="102" t="n">
        <f aca="false">X26+X32</f>
        <v>2419594.41</v>
      </c>
      <c r="Y25" s="102" t="n">
        <f aca="false">Y26+Y32</f>
        <v>0</v>
      </c>
      <c r="Z25" s="102" t="n">
        <f aca="false">Z26+Z32</f>
        <v>2419594.41</v>
      </c>
      <c r="AA25" s="102" t="n">
        <f aca="false">AA26+AA32</f>
        <v>0</v>
      </c>
      <c r="AB25" s="106"/>
      <c r="AC25" s="75"/>
      <c r="AD25" s="61"/>
      <c r="AE25" s="61"/>
      <c r="AF25" s="61"/>
      <c r="AG25" s="61"/>
      <c r="AH25" s="61"/>
      <c r="AI25" s="61"/>
    </row>
    <row r="26" customFormat="false" ht="84" hidden="false" customHeight="true" outlineLevel="0" collapsed="false">
      <c r="A26" s="82"/>
      <c r="B26" s="75"/>
      <c r="C26" s="75"/>
      <c r="D26" s="109"/>
      <c r="E26" s="84"/>
      <c r="F26" s="84" t="s">
        <v>79</v>
      </c>
      <c r="G26" s="84"/>
      <c r="H26" s="84"/>
      <c r="I26" s="84"/>
      <c r="J26" s="84"/>
      <c r="K26" s="84"/>
      <c r="L26" s="108" t="s">
        <v>80</v>
      </c>
      <c r="M26" s="97" t="n">
        <v>603</v>
      </c>
      <c r="N26" s="98" t="n">
        <v>1</v>
      </c>
      <c r="O26" s="98" t="n">
        <v>4</v>
      </c>
      <c r="P26" s="99" t="s">
        <v>78</v>
      </c>
      <c r="Q26" s="99" t="s">
        <v>81</v>
      </c>
      <c r="R26" s="99"/>
      <c r="S26" s="100"/>
      <c r="T26" s="101"/>
      <c r="U26" s="102" t="n">
        <f aca="false">U27+U30</f>
        <v>2445514.41</v>
      </c>
      <c r="V26" s="102" t="n">
        <f aca="false">V27+V30</f>
        <v>0</v>
      </c>
      <c r="W26" s="102" t="n">
        <f aca="false">W27+W30</f>
        <v>21600</v>
      </c>
      <c r="X26" s="102" t="n">
        <f aca="false">X27+X30</f>
        <v>2419594.41</v>
      </c>
      <c r="Y26" s="102" t="n">
        <f aca="false">Y27+Y30</f>
        <v>0</v>
      </c>
      <c r="Z26" s="102" t="n">
        <f aca="false">Z27+Z30</f>
        <v>2419594.41</v>
      </c>
      <c r="AA26" s="102" t="n">
        <f aca="false">AA27+AA30</f>
        <v>0</v>
      </c>
      <c r="AB26" s="106"/>
      <c r="AC26" s="75"/>
      <c r="AD26" s="61"/>
      <c r="AE26" s="61"/>
      <c r="AF26" s="61"/>
      <c r="AG26" s="61"/>
      <c r="AH26" s="61"/>
      <c r="AI26" s="61"/>
    </row>
    <row r="27" customFormat="false" ht="60.75" hidden="false" customHeight="true" outlineLevel="0" collapsed="false">
      <c r="A27" s="82"/>
      <c r="B27" s="75"/>
      <c r="C27" s="75"/>
      <c r="D27" s="109"/>
      <c r="E27" s="75"/>
      <c r="F27" s="84"/>
      <c r="G27" s="84" t="s">
        <v>82</v>
      </c>
      <c r="H27" s="84"/>
      <c r="I27" s="84"/>
      <c r="J27" s="84"/>
      <c r="K27" s="84"/>
      <c r="L27" s="96" t="s">
        <v>83</v>
      </c>
      <c r="M27" s="97" t="n">
        <v>603</v>
      </c>
      <c r="N27" s="98" t="n">
        <v>1</v>
      </c>
      <c r="O27" s="98" t="n">
        <v>4</v>
      </c>
      <c r="P27" s="99" t="s">
        <v>78</v>
      </c>
      <c r="Q27" s="99" t="s">
        <v>81</v>
      </c>
      <c r="R27" s="99" t="s">
        <v>84</v>
      </c>
      <c r="S27" s="100"/>
      <c r="T27" s="101"/>
      <c r="U27" s="102" t="n">
        <f aca="false">U28+U29</f>
        <v>2423914.41</v>
      </c>
      <c r="V27" s="102" t="n">
        <f aca="false">V28+V29</f>
        <v>0</v>
      </c>
      <c r="W27" s="102" t="n">
        <f aca="false">W28+W29</f>
        <v>0</v>
      </c>
      <c r="X27" s="102" t="n">
        <f aca="false">X28+X29</f>
        <v>2419594.41</v>
      </c>
      <c r="Y27" s="102" t="n">
        <f aca="false">Y28+Y29</f>
        <v>0</v>
      </c>
      <c r="Z27" s="102" t="n">
        <f aca="false">Z28+Z29</f>
        <v>2419594.41</v>
      </c>
      <c r="AA27" s="102" t="n">
        <f aca="false">AA28+AA29</f>
        <v>0</v>
      </c>
      <c r="AB27" s="106"/>
      <c r="AC27" s="75"/>
      <c r="AD27" s="61"/>
      <c r="AE27" s="61"/>
      <c r="AF27" s="61"/>
      <c r="AG27" s="61"/>
      <c r="AH27" s="61"/>
      <c r="AI27" s="61"/>
    </row>
    <row r="28" customFormat="false" ht="56.25" hidden="false" customHeight="true" outlineLevel="0" collapsed="false">
      <c r="A28" s="82"/>
      <c r="B28" s="75"/>
      <c r="C28" s="75"/>
      <c r="D28" s="109"/>
      <c r="E28" s="75"/>
      <c r="F28" s="75"/>
      <c r="G28" s="84"/>
      <c r="H28" s="84" t="n">
        <v>120</v>
      </c>
      <c r="I28" s="84"/>
      <c r="J28" s="84"/>
      <c r="K28" s="84"/>
      <c r="L28" s="96" t="s">
        <v>85</v>
      </c>
      <c r="M28" s="97" t="n">
        <v>603</v>
      </c>
      <c r="N28" s="98" t="n">
        <v>1</v>
      </c>
      <c r="O28" s="98" t="n">
        <v>4</v>
      </c>
      <c r="P28" s="99" t="s">
        <v>78</v>
      </c>
      <c r="Q28" s="99" t="s">
        <v>81</v>
      </c>
      <c r="R28" s="99" t="s">
        <v>84</v>
      </c>
      <c r="S28" s="100" t="n">
        <v>120</v>
      </c>
      <c r="T28" s="101"/>
      <c r="U28" s="102" t="n">
        <f aca="false">2416024.41</f>
        <v>2416024.41</v>
      </c>
      <c r="V28" s="101"/>
      <c r="W28" s="103" t="n">
        <v>0</v>
      </c>
      <c r="X28" s="102" t="n">
        <v>2416024.41</v>
      </c>
      <c r="Y28" s="104" t="n">
        <v>0</v>
      </c>
      <c r="Z28" s="102" t="n">
        <v>2416024.41</v>
      </c>
      <c r="AA28" s="105" t="n">
        <v>0</v>
      </c>
      <c r="AB28" s="106"/>
      <c r="AC28" s="75"/>
      <c r="AD28" s="61"/>
      <c r="AE28" s="61"/>
      <c r="AF28" s="61"/>
      <c r="AG28" s="61"/>
      <c r="AH28" s="61"/>
      <c r="AI28" s="61"/>
    </row>
    <row r="29" customFormat="false" ht="57" hidden="false" customHeight="false" outlineLevel="0" collapsed="false">
      <c r="A29" s="82"/>
      <c r="B29" s="75"/>
      <c r="C29" s="75"/>
      <c r="D29" s="109"/>
      <c r="E29" s="75"/>
      <c r="F29" s="75"/>
      <c r="G29" s="84"/>
      <c r="H29" s="84" t="n">
        <v>240</v>
      </c>
      <c r="I29" s="84"/>
      <c r="J29" s="84"/>
      <c r="K29" s="84"/>
      <c r="L29" s="96" t="s">
        <v>86</v>
      </c>
      <c r="M29" s="97" t="n">
        <v>603</v>
      </c>
      <c r="N29" s="98" t="n">
        <v>1</v>
      </c>
      <c r="O29" s="98" t="n">
        <v>4</v>
      </c>
      <c r="P29" s="99" t="s">
        <v>78</v>
      </c>
      <c r="Q29" s="99" t="s">
        <v>81</v>
      </c>
      <c r="R29" s="99" t="s">
        <v>84</v>
      </c>
      <c r="S29" s="100" t="n">
        <v>240</v>
      </c>
      <c r="T29" s="101"/>
      <c r="U29" s="102" t="n">
        <v>7890</v>
      </c>
      <c r="V29" s="101"/>
      <c r="W29" s="103" t="n">
        <v>0</v>
      </c>
      <c r="X29" s="104" t="n">
        <f aca="false">3120+450</f>
        <v>3570</v>
      </c>
      <c r="Y29" s="104" t="n">
        <v>0</v>
      </c>
      <c r="Z29" s="104" t="n">
        <f aca="false">3120+450</f>
        <v>3570</v>
      </c>
      <c r="AA29" s="105" t="n">
        <v>0</v>
      </c>
      <c r="AB29" s="106"/>
      <c r="AC29" s="75"/>
      <c r="AD29" s="61"/>
      <c r="AE29" s="61"/>
      <c r="AF29" s="61"/>
      <c r="AG29" s="61"/>
      <c r="AH29" s="61"/>
      <c r="AI29" s="61"/>
    </row>
    <row r="30" customFormat="false" ht="38.25" hidden="false" customHeight="false" outlineLevel="0" collapsed="false">
      <c r="A30" s="82"/>
      <c r="B30" s="75"/>
      <c r="C30" s="75"/>
      <c r="D30" s="109"/>
      <c r="E30" s="75"/>
      <c r="F30" s="75"/>
      <c r="G30" s="84"/>
      <c r="H30" s="84"/>
      <c r="I30" s="84"/>
      <c r="J30" s="84"/>
      <c r="K30" s="84"/>
      <c r="L30" s="96" t="s">
        <v>87</v>
      </c>
      <c r="M30" s="97" t="n">
        <v>603</v>
      </c>
      <c r="N30" s="98" t="n">
        <v>1</v>
      </c>
      <c r="O30" s="98" t="n">
        <v>4</v>
      </c>
      <c r="P30" s="99" t="s">
        <v>78</v>
      </c>
      <c r="Q30" s="99" t="s">
        <v>81</v>
      </c>
      <c r="R30" s="99" t="s">
        <v>88</v>
      </c>
      <c r="S30" s="100"/>
      <c r="T30" s="101"/>
      <c r="U30" s="102" t="n">
        <f aca="false">U31</f>
        <v>21600</v>
      </c>
      <c r="V30" s="102" t="n">
        <f aca="false">V31</f>
        <v>0</v>
      </c>
      <c r="W30" s="102" t="n">
        <f aca="false">W31</f>
        <v>21600</v>
      </c>
      <c r="X30" s="102" t="n">
        <f aca="false">X31</f>
        <v>0</v>
      </c>
      <c r="Y30" s="102" t="n">
        <f aca="false">Y31</f>
        <v>0</v>
      </c>
      <c r="Z30" s="102" t="n">
        <f aca="false">Z31</f>
        <v>0</v>
      </c>
      <c r="AA30" s="102" t="n">
        <f aca="false">AA31</f>
        <v>0</v>
      </c>
      <c r="AB30" s="106"/>
      <c r="AC30" s="75"/>
      <c r="AD30" s="61"/>
      <c r="AE30" s="61"/>
      <c r="AF30" s="61"/>
      <c r="AG30" s="61"/>
      <c r="AH30" s="61"/>
      <c r="AI30" s="61"/>
    </row>
    <row r="31" customFormat="false" ht="57" hidden="false" customHeight="false" outlineLevel="0" collapsed="false">
      <c r="A31" s="82"/>
      <c r="B31" s="75"/>
      <c r="C31" s="75"/>
      <c r="D31" s="109"/>
      <c r="E31" s="75"/>
      <c r="F31" s="75"/>
      <c r="G31" s="84"/>
      <c r="H31" s="84"/>
      <c r="I31" s="84"/>
      <c r="J31" s="84"/>
      <c r="K31" s="84"/>
      <c r="L31" s="96" t="s">
        <v>86</v>
      </c>
      <c r="M31" s="97" t="n">
        <v>603</v>
      </c>
      <c r="N31" s="98" t="n">
        <v>1</v>
      </c>
      <c r="O31" s="98" t="n">
        <v>4</v>
      </c>
      <c r="P31" s="99" t="s">
        <v>78</v>
      </c>
      <c r="Q31" s="99" t="s">
        <v>81</v>
      </c>
      <c r="R31" s="99" t="s">
        <v>88</v>
      </c>
      <c r="S31" s="100" t="n">
        <v>240</v>
      </c>
      <c r="T31" s="101"/>
      <c r="U31" s="102" t="n">
        <v>21600</v>
      </c>
      <c r="V31" s="101"/>
      <c r="W31" s="103" t="n">
        <v>21600</v>
      </c>
      <c r="X31" s="104" t="n">
        <v>0</v>
      </c>
      <c r="Y31" s="104" t="n">
        <v>0</v>
      </c>
      <c r="Z31" s="104" t="n">
        <v>0</v>
      </c>
      <c r="AA31" s="105" t="n">
        <v>0</v>
      </c>
      <c r="AB31" s="106"/>
      <c r="AC31" s="75"/>
      <c r="AD31" s="61"/>
      <c r="AE31" s="61"/>
      <c r="AF31" s="61"/>
      <c r="AG31" s="61"/>
      <c r="AH31" s="61"/>
      <c r="AI31" s="61"/>
    </row>
    <row r="32" customFormat="false" ht="39" hidden="false" customHeight="true" outlineLevel="0" collapsed="false">
      <c r="A32" s="82"/>
      <c r="B32" s="75"/>
      <c r="C32" s="75"/>
      <c r="D32" s="109"/>
      <c r="E32" s="75"/>
      <c r="F32" s="75"/>
      <c r="G32" s="84"/>
      <c r="H32" s="84"/>
      <c r="I32" s="84"/>
      <c r="J32" s="84"/>
      <c r="K32" s="84"/>
      <c r="L32" s="96" t="s">
        <v>89</v>
      </c>
      <c r="M32" s="97" t="n">
        <v>603</v>
      </c>
      <c r="N32" s="98" t="n">
        <v>1</v>
      </c>
      <c r="O32" s="98" t="n">
        <v>4</v>
      </c>
      <c r="P32" s="99" t="s">
        <v>78</v>
      </c>
      <c r="Q32" s="99" t="s">
        <v>90</v>
      </c>
      <c r="R32" s="99"/>
      <c r="S32" s="100"/>
      <c r="T32" s="101"/>
      <c r="U32" s="102" t="n">
        <f aca="false">U33</f>
        <v>230204</v>
      </c>
      <c r="V32" s="102" t="n">
        <f aca="false">V33</f>
        <v>0</v>
      </c>
      <c r="W32" s="102" t="n">
        <f aca="false">W33</f>
        <v>0</v>
      </c>
      <c r="X32" s="102" t="n">
        <f aca="false">X33</f>
        <v>0</v>
      </c>
      <c r="Y32" s="102" t="n">
        <f aca="false">Y33</f>
        <v>0</v>
      </c>
      <c r="Z32" s="102" t="n">
        <f aca="false">Z33</f>
        <v>0</v>
      </c>
      <c r="AA32" s="102" t="n">
        <f aca="false">AA33</f>
        <v>0</v>
      </c>
      <c r="AB32" s="106"/>
      <c r="AC32" s="75"/>
      <c r="AD32" s="61"/>
      <c r="AE32" s="61"/>
      <c r="AF32" s="61"/>
      <c r="AG32" s="61"/>
      <c r="AH32" s="61"/>
      <c r="AI32" s="61"/>
    </row>
    <row r="33" customFormat="false" ht="42.75" hidden="false" customHeight="true" outlineLevel="0" collapsed="false">
      <c r="A33" s="82"/>
      <c r="B33" s="75"/>
      <c r="C33" s="75"/>
      <c r="D33" s="109"/>
      <c r="E33" s="75"/>
      <c r="F33" s="75"/>
      <c r="G33" s="84"/>
      <c r="H33" s="84"/>
      <c r="I33" s="84"/>
      <c r="J33" s="84"/>
      <c r="K33" s="84"/>
      <c r="L33" s="96" t="s">
        <v>91</v>
      </c>
      <c r="M33" s="97" t="n">
        <v>603</v>
      </c>
      <c r="N33" s="98" t="n">
        <v>1</v>
      </c>
      <c r="O33" s="98" t="n">
        <v>4</v>
      </c>
      <c r="P33" s="99" t="s">
        <v>78</v>
      </c>
      <c r="Q33" s="99" t="s">
        <v>90</v>
      </c>
      <c r="R33" s="99" t="s">
        <v>92</v>
      </c>
      <c r="S33" s="100"/>
      <c r="T33" s="101"/>
      <c r="U33" s="102" t="n">
        <f aca="false">U34</f>
        <v>230204</v>
      </c>
      <c r="V33" s="102" t="n">
        <f aca="false">V34</f>
        <v>0</v>
      </c>
      <c r="W33" s="102" t="n">
        <f aca="false">W34</f>
        <v>0</v>
      </c>
      <c r="X33" s="102" t="n">
        <f aca="false">X34</f>
        <v>0</v>
      </c>
      <c r="Y33" s="102" t="n">
        <f aca="false">Y34</f>
        <v>0</v>
      </c>
      <c r="Z33" s="102" t="n">
        <f aca="false">Z34</f>
        <v>0</v>
      </c>
      <c r="AA33" s="102" t="n">
        <f aca="false">AA34</f>
        <v>0</v>
      </c>
      <c r="AB33" s="106"/>
      <c r="AC33" s="75"/>
      <c r="AD33" s="61"/>
      <c r="AE33" s="61"/>
      <c r="AF33" s="61"/>
      <c r="AG33" s="61"/>
      <c r="AH33" s="61"/>
      <c r="AI33" s="61"/>
    </row>
    <row r="34" customFormat="false" ht="42.75" hidden="false" customHeight="true" outlineLevel="0" collapsed="false">
      <c r="A34" s="82"/>
      <c r="B34" s="75"/>
      <c r="C34" s="75"/>
      <c r="D34" s="109"/>
      <c r="E34" s="75"/>
      <c r="F34" s="75"/>
      <c r="G34" s="84"/>
      <c r="H34" s="84"/>
      <c r="I34" s="84"/>
      <c r="J34" s="84"/>
      <c r="K34" s="84"/>
      <c r="L34" s="96" t="s">
        <v>85</v>
      </c>
      <c r="M34" s="97" t="n">
        <v>603</v>
      </c>
      <c r="N34" s="98" t="n">
        <v>1</v>
      </c>
      <c r="O34" s="98" t="n">
        <v>4</v>
      </c>
      <c r="P34" s="99" t="s">
        <v>78</v>
      </c>
      <c r="Q34" s="99" t="s">
        <v>90</v>
      </c>
      <c r="R34" s="99" t="s">
        <v>92</v>
      </c>
      <c r="S34" s="100" t="n">
        <v>120</v>
      </c>
      <c r="T34" s="101"/>
      <c r="U34" s="102" t="n">
        <f aca="false">78000+152204</f>
        <v>230204</v>
      </c>
      <c r="V34" s="101"/>
      <c r="W34" s="103" t="n">
        <v>0</v>
      </c>
      <c r="X34" s="103" t="n">
        <v>0</v>
      </c>
      <c r="Y34" s="104" t="n">
        <v>0</v>
      </c>
      <c r="Z34" s="103" t="n">
        <v>0</v>
      </c>
      <c r="AA34" s="105" t="n">
        <v>0</v>
      </c>
      <c r="AB34" s="106"/>
      <c r="AC34" s="75"/>
      <c r="AD34" s="61"/>
      <c r="AE34" s="61"/>
      <c r="AF34" s="61"/>
      <c r="AG34" s="61"/>
      <c r="AH34" s="61"/>
      <c r="AI34" s="61"/>
    </row>
    <row r="35" customFormat="false" ht="33" hidden="true" customHeight="true" outlineLevel="0" collapsed="false">
      <c r="A35" s="82"/>
      <c r="B35" s="75"/>
      <c r="C35" s="75"/>
      <c r="D35" s="109"/>
      <c r="E35" s="75"/>
      <c r="F35" s="75"/>
      <c r="G35" s="84"/>
      <c r="H35" s="84"/>
      <c r="I35" s="84"/>
      <c r="J35" s="84"/>
      <c r="K35" s="84"/>
      <c r="L35" s="96"/>
      <c r="M35" s="97"/>
      <c r="N35" s="98"/>
      <c r="O35" s="98"/>
      <c r="P35" s="99"/>
      <c r="Q35" s="99"/>
      <c r="R35" s="99"/>
      <c r="S35" s="100"/>
      <c r="T35" s="101"/>
      <c r="U35" s="102"/>
      <c r="V35" s="101"/>
      <c r="W35" s="103"/>
      <c r="X35" s="104"/>
      <c r="Y35" s="104"/>
      <c r="Z35" s="104"/>
      <c r="AA35" s="105"/>
      <c r="AB35" s="106"/>
      <c r="AC35" s="75"/>
      <c r="AD35" s="61"/>
      <c r="AE35" s="61"/>
      <c r="AF35" s="61"/>
      <c r="AG35" s="61"/>
      <c r="AH35" s="61"/>
      <c r="AI35" s="61"/>
    </row>
    <row r="36" customFormat="false" ht="58.5" hidden="true" customHeight="true" outlineLevel="0" collapsed="false">
      <c r="A36" s="82"/>
      <c r="B36" s="75"/>
      <c r="C36" s="75"/>
      <c r="D36" s="109"/>
      <c r="E36" s="75"/>
      <c r="F36" s="75"/>
      <c r="G36" s="84"/>
      <c r="H36" s="84"/>
      <c r="I36" s="84"/>
      <c r="J36" s="84"/>
      <c r="K36" s="84"/>
      <c r="L36" s="96"/>
      <c r="M36" s="97"/>
      <c r="N36" s="98"/>
      <c r="O36" s="98"/>
      <c r="P36" s="99"/>
      <c r="Q36" s="99"/>
      <c r="R36" s="99"/>
      <c r="S36" s="100"/>
      <c r="T36" s="101"/>
      <c r="U36" s="102"/>
      <c r="V36" s="101"/>
      <c r="W36" s="103"/>
      <c r="X36" s="104"/>
      <c r="Y36" s="104"/>
      <c r="Z36" s="104"/>
      <c r="AA36" s="105"/>
      <c r="AB36" s="106"/>
      <c r="AC36" s="75"/>
      <c r="AD36" s="61"/>
      <c r="AE36" s="61"/>
      <c r="AF36" s="61"/>
      <c r="AG36" s="61"/>
      <c r="AH36" s="61"/>
      <c r="AI36" s="61"/>
    </row>
    <row r="37" customFormat="false" ht="38.25" hidden="false" customHeight="false" outlineLevel="0" collapsed="false">
      <c r="A37" s="82"/>
      <c r="B37" s="75"/>
      <c r="C37" s="75"/>
      <c r="D37" s="109"/>
      <c r="E37" s="75"/>
      <c r="F37" s="75"/>
      <c r="G37" s="84"/>
      <c r="H37" s="84"/>
      <c r="I37" s="84"/>
      <c r="J37" s="84"/>
      <c r="K37" s="84"/>
      <c r="L37" s="96" t="s">
        <v>24</v>
      </c>
      <c r="M37" s="97" t="n">
        <v>603</v>
      </c>
      <c r="N37" s="98" t="n">
        <v>1</v>
      </c>
      <c r="O37" s="98" t="n">
        <v>7</v>
      </c>
      <c r="P37" s="99"/>
      <c r="Q37" s="99"/>
      <c r="R37" s="99"/>
      <c r="S37" s="100"/>
      <c r="T37" s="101"/>
      <c r="U37" s="102" t="n">
        <f aca="false">U38</f>
        <v>163800</v>
      </c>
      <c r="V37" s="102" t="n">
        <f aca="false">V38</f>
        <v>0</v>
      </c>
      <c r="W37" s="102" t="n">
        <f aca="false">W38</f>
        <v>0</v>
      </c>
      <c r="X37" s="102" t="n">
        <f aca="false">X38</f>
        <v>250000</v>
      </c>
      <c r="Y37" s="102" t="n">
        <f aca="false">Y38</f>
        <v>0</v>
      </c>
      <c r="Z37" s="102" t="n">
        <f aca="false">Z38</f>
        <v>0</v>
      </c>
      <c r="AA37" s="102" t="n">
        <f aca="false">AA38</f>
        <v>0</v>
      </c>
      <c r="AB37" s="106"/>
      <c r="AC37" s="75"/>
      <c r="AD37" s="61"/>
      <c r="AE37" s="61"/>
      <c r="AF37" s="61"/>
      <c r="AG37" s="61"/>
      <c r="AH37" s="61"/>
      <c r="AI37" s="61"/>
    </row>
    <row r="38" customFormat="false" ht="132" hidden="false" customHeight="false" outlineLevel="0" collapsed="false">
      <c r="A38" s="82"/>
      <c r="B38" s="75"/>
      <c r="C38" s="75"/>
      <c r="D38" s="109"/>
      <c r="E38" s="75"/>
      <c r="F38" s="75"/>
      <c r="G38" s="84"/>
      <c r="H38" s="84"/>
      <c r="I38" s="84"/>
      <c r="J38" s="84"/>
      <c r="K38" s="84"/>
      <c r="L38" s="108" t="s">
        <v>77</v>
      </c>
      <c r="M38" s="97" t="n">
        <v>603</v>
      </c>
      <c r="N38" s="98" t="n">
        <v>1</v>
      </c>
      <c r="O38" s="98" t="n">
        <v>7</v>
      </c>
      <c r="P38" s="99" t="s">
        <v>78</v>
      </c>
      <c r="Q38" s="99"/>
      <c r="R38" s="99"/>
      <c r="S38" s="100"/>
      <c r="T38" s="101"/>
      <c r="U38" s="102" t="n">
        <f aca="false">U39</f>
        <v>163800</v>
      </c>
      <c r="V38" s="102" t="n">
        <f aca="false">V39</f>
        <v>0</v>
      </c>
      <c r="W38" s="102" t="n">
        <f aca="false">W39</f>
        <v>0</v>
      </c>
      <c r="X38" s="102" t="n">
        <f aca="false">X39</f>
        <v>250000</v>
      </c>
      <c r="Y38" s="102" t="n">
        <f aca="false">Y39</f>
        <v>0</v>
      </c>
      <c r="Z38" s="102" t="n">
        <f aca="false">Z39</f>
        <v>0</v>
      </c>
      <c r="AA38" s="102" t="n">
        <f aca="false">AA39</f>
        <v>0</v>
      </c>
      <c r="AB38" s="106"/>
      <c r="AC38" s="75"/>
      <c r="AD38" s="61"/>
      <c r="AE38" s="61"/>
      <c r="AF38" s="61"/>
      <c r="AG38" s="61"/>
      <c r="AH38" s="61"/>
      <c r="AI38" s="61"/>
    </row>
    <row r="39" customFormat="false" ht="94.5" hidden="false" customHeight="false" outlineLevel="0" collapsed="false">
      <c r="A39" s="82"/>
      <c r="B39" s="75"/>
      <c r="C39" s="75"/>
      <c r="D39" s="109"/>
      <c r="E39" s="75"/>
      <c r="F39" s="75"/>
      <c r="G39" s="84"/>
      <c r="H39" s="84"/>
      <c r="I39" s="84"/>
      <c r="J39" s="84"/>
      <c r="K39" s="84"/>
      <c r="L39" s="108" t="s">
        <v>80</v>
      </c>
      <c r="M39" s="97" t="n">
        <v>603</v>
      </c>
      <c r="N39" s="98" t="n">
        <v>1</v>
      </c>
      <c r="O39" s="98" t="n">
        <v>7</v>
      </c>
      <c r="P39" s="99" t="s">
        <v>78</v>
      </c>
      <c r="Q39" s="99" t="s">
        <v>81</v>
      </c>
      <c r="R39" s="99"/>
      <c r="S39" s="100"/>
      <c r="T39" s="101"/>
      <c r="U39" s="102" t="n">
        <f aca="false">U40</f>
        <v>163800</v>
      </c>
      <c r="V39" s="102" t="n">
        <f aca="false">V40</f>
        <v>0</v>
      </c>
      <c r="W39" s="102" t="n">
        <f aca="false">W40</f>
        <v>0</v>
      </c>
      <c r="X39" s="102" t="n">
        <f aca="false">X40</f>
        <v>250000</v>
      </c>
      <c r="Y39" s="102" t="n">
        <f aca="false">Y40</f>
        <v>0</v>
      </c>
      <c r="Z39" s="102" t="n">
        <f aca="false">Z40</f>
        <v>0</v>
      </c>
      <c r="AA39" s="102" t="n">
        <f aca="false">AA40</f>
        <v>0</v>
      </c>
      <c r="AB39" s="106"/>
      <c r="AC39" s="75"/>
      <c r="AD39" s="61"/>
      <c r="AE39" s="61"/>
      <c r="AF39" s="61"/>
      <c r="AG39" s="61"/>
      <c r="AH39" s="61"/>
      <c r="AI39" s="61"/>
    </row>
    <row r="40" customFormat="false" ht="38.25" hidden="false" customHeight="false" outlineLevel="0" collapsed="false">
      <c r="A40" s="82"/>
      <c r="B40" s="75"/>
      <c r="C40" s="75"/>
      <c r="D40" s="109"/>
      <c r="E40" s="75"/>
      <c r="F40" s="75"/>
      <c r="G40" s="84"/>
      <c r="H40" s="84"/>
      <c r="I40" s="84"/>
      <c r="J40" s="84"/>
      <c r="K40" s="84"/>
      <c r="L40" s="96" t="s">
        <v>24</v>
      </c>
      <c r="M40" s="97" t="n">
        <v>603</v>
      </c>
      <c r="N40" s="98" t="n">
        <v>1</v>
      </c>
      <c r="O40" s="98" t="n">
        <v>7</v>
      </c>
      <c r="P40" s="99" t="s">
        <v>78</v>
      </c>
      <c r="Q40" s="99" t="s">
        <v>93</v>
      </c>
      <c r="R40" s="99" t="s">
        <v>94</v>
      </c>
      <c r="S40" s="100"/>
      <c r="T40" s="101"/>
      <c r="U40" s="102" t="n">
        <f aca="false">U41</f>
        <v>163800</v>
      </c>
      <c r="V40" s="102" t="n">
        <f aca="false">V41</f>
        <v>0</v>
      </c>
      <c r="W40" s="102" t="n">
        <f aca="false">W41</f>
        <v>0</v>
      </c>
      <c r="X40" s="102" t="n">
        <f aca="false">X41</f>
        <v>250000</v>
      </c>
      <c r="Y40" s="102" t="n">
        <f aca="false">Y41</f>
        <v>0</v>
      </c>
      <c r="Z40" s="102" t="n">
        <f aca="false">Z41</f>
        <v>0</v>
      </c>
      <c r="AA40" s="102" t="n">
        <f aca="false">AA41</f>
        <v>0</v>
      </c>
      <c r="AB40" s="106"/>
      <c r="AC40" s="75"/>
      <c r="AD40" s="61"/>
      <c r="AE40" s="61"/>
      <c r="AF40" s="61"/>
      <c r="AG40" s="61"/>
      <c r="AH40" s="61"/>
      <c r="AI40" s="61"/>
    </row>
    <row r="41" customFormat="false" ht="57" hidden="false" customHeight="false" outlineLevel="0" collapsed="false">
      <c r="A41" s="82"/>
      <c r="B41" s="75"/>
      <c r="C41" s="75"/>
      <c r="D41" s="109"/>
      <c r="E41" s="75"/>
      <c r="F41" s="75"/>
      <c r="G41" s="84"/>
      <c r="H41" s="84"/>
      <c r="I41" s="84"/>
      <c r="J41" s="84"/>
      <c r="K41" s="84"/>
      <c r="L41" s="96" t="s">
        <v>86</v>
      </c>
      <c r="M41" s="97" t="n">
        <v>603</v>
      </c>
      <c r="N41" s="98" t="n">
        <v>1</v>
      </c>
      <c r="O41" s="98" t="n">
        <v>7</v>
      </c>
      <c r="P41" s="99" t="s">
        <v>78</v>
      </c>
      <c r="Q41" s="99" t="s">
        <v>93</v>
      </c>
      <c r="R41" s="99" t="s">
        <v>94</v>
      </c>
      <c r="S41" s="100" t="n">
        <v>240</v>
      </c>
      <c r="T41" s="101"/>
      <c r="U41" s="102" t="n">
        <v>163800</v>
      </c>
      <c r="V41" s="101"/>
      <c r="W41" s="103" t="n">
        <v>0</v>
      </c>
      <c r="X41" s="104" t="n">
        <v>250000</v>
      </c>
      <c r="Y41" s="104" t="n">
        <v>0</v>
      </c>
      <c r="Z41" s="104" t="n">
        <v>0</v>
      </c>
      <c r="AA41" s="105" t="n">
        <v>0</v>
      </c>
      <c r="AB41" s="106"/>
      <c r="AC41" s="75"/>
      <c r="AD41" s="61"/>
      <c r="AE41" s="61"/>
      <c r="AF41" s="61"/>
      <c r="AG41" s="61"/>
      <c r="AH41" s="61"/>
      <c r="AI41" s="61"/>
    </row>
    <row r="42" customFormat="false" ht="19.5" hidden="false" customHeight="false" outlineLevel="0" collapsed="false">
      <c r="A42" s="82"/>
      <c r="B42" s="75"/>
      <c r="C42" s="75"/>
      <c r="D42" s="109"/>
      <c r="E42" s="75"/>
      <c r="F42" s="75"/>
      <c r="G42" s="84"/>
      <c r="H42" s="84"/>
      <c r="I42" s="84"/>
      <c r="J42" s="84"/>
      <c r="K42" s="84"/>
      <c r="L42" s="96" t="s">
        <v>25</v>
      </c>
      <c r="M42" s="97" t="n">
        <v>603</v>
      </c>
      <c r="N42" s="98" t="n">
        <v>1</v>
      </c>
      <c r="O42" s="98" t="n">
        <v>11</v>
      </c>
      <c r="P42" s="99"/>
      <c r="Q42" s="99"/>
      <c r="R42" s="99"/>
      <c r="S42" s="100"/>
      <c r="T42" s="101"/>
      <c r="U42" s="102" t="n">
        <f aca="false">U43</f>
        <v>20000</v>
      </c>
      <c r="V42" s="102" t="n">
        <f aca="false">V43</f>
        <v>10001</v>
      </c>
      <c r="W42" s="102" t="n">
        <f aca="false">W43</f>
        <v>0</v>
      </c>
      <c r="X42" s="102" t="n">
        <f aca="false">X43</f>
        <v>20000</v>
      </c>
      <c r="Y42" s="102" t="n">
        <f aca="false">Y43</f>
        <v>0</v>
      </c>
      <c r="Z42" s="102" t="n">
        <f aca="false">Z43</f>
        <v>20000</v>
      </c>
      <c r="AA42" s="102" t="n">
        <f aca="false">AA43</f>
        <v>0</v>
      </c>
      <c r="AB42" s="106"/>
      <c r="AC42" s="75"/>
      <c r="AD42" s="61"/>
      <c r="AE42" s="61"/>
      <c r="AF42" s="61"/>
      <c r="AG42" s="61"/>
      <c r="AH42" s="61"/>
      <c r="AI42" s="61"/>
    </row>
    <row r="43" customFormat="false" ht="117.75" hidden="false" customHeight="true" outlineLevel="0" collapsed="false">
      <c r="A43" s="82"/>
      <c r="B43" s="75"/>
      <c r="C43" s="75"/>
      <c r="D43" s="109"/>
      <c r="E43" s="75"/>
      <c r="F43" s="75"/>
      <c r="G43" s="84"/>
      <c r="H43" s="84"/>
      <c r="I43" s="84"/>
      <c r="J43" s="84"/>
      <c r="K43" s="84"/>
      <c r="L43" s="108" t="s">
        <v>77</v>
      </c>
      <c r="M43" s="97" t="n">
        <v>603</v>
      </c>
      <c r="N43" s="98" t="n">
        <v>1</v>
      </c>
      <c r="O43" s="98" t="n">
        <v>11</v>
      </c>
      <c r="P43" s="99" t="s">
        <v>78</v>
      </c>
      <c r="Q43" s="99"/>
      <c r="R43" s="99"/>
      <c r="S43" s="100"/>
      <c r="T43" s="101"/>
      <c r="U43" s="102" t="n">
        <f aca="false">U44</f>
        <v>20000</v>
      </c>
      <c r="V43" s="102" t="n">
        <f aca="false">V44</f>
        <v>10001</v>
      </c>
      <c r="W43" s="102" t="n">
        <f aca="false">W44</f>
        <v>0</v>
      </c>
      <c r="X43" s="102" t="n">
        <f aca="false">X44</f>
        <v>20000</v>
      </c>
      <c r="Y43" s="102" t="n">
        <f aca="false">Y44</f>
        <v>0</v>
      </c>
      <c r="Z43" s="102" t="n">
        <f aca="false">Z44</f>
        <v>20000</v>
      </c>
      <c r="AA43" s="102" t="n">
        <f aca="false">AA44</f>
        <v>0</v>
      </c>
      <c r="AB43" s="106"/>
      <c r="AC43" s="75"/>
      <c r="AD43" s="61"/>
      <c r="AE43" s="61"/>
      <c r="AF43" s="61"/>
      <c r="AG43" s="61"/>
      <c r="AH43" s="61"/>
      <c r="AI43" s="61"/>
    </row>
    <row r="44" customFormat="false" ht="87" hidden="false" customHeight="true" outlineLevel="0" collapsed="false">
      <c r="A44" s="82"/>
      <c r="B44" s="75"/>
      <c r="C44" s="75"/>
      <c r="D44" s="109"/>
      <c r="E44" s="75"/>
      <c r="F44" s="75"/>
      <c r="G44" s="84"/>
      <c r="H44" s="84"/>
      <c r="I44" s="84"/>
      <c r="J44" s="84"/>
      <c r="K44" s="84"/>
      <c r="L44" s="108" t="s">
        <v>80</v>
      </c>
      <c r="M44" s="97" t="n">
        <v>603</v>
      </c>
      <c r="N44" s="98" t="n">
        <v>1</v>
      </c>
      <c r="O44" s="98" t="n">
        <v>11</v>
      </c>
      <c r="P44" s="99" t="s">
        <v>78</v>
      </c>
      <c r="Q44" s="99" t="s">
        <v>81</v>
      </c>
      <c r="R44" s="99"/>
      <c r="S44" s="100"/>
      <c r="T44" s="101"/>
      <c r="U44" s="102" t="n">
        <f aca="false">U45</f>
        <v>20000</v>
      </c>
      <c r="V44" s="102" t="n">
        <f aca="false">V45</f>
        <v>10001</v>
      </c>
      <c r="W44" s="102" t="n">
        <f aca="false">W45</f>
        <v>0</v>
      </c>
      <c r="X44" s="102" t="n">
        <f aca="false">X45</f>
        <v>20000</v>
      </c>
      <c r="Y44" s="102" t="n">
        <f aca="false">Y45</f>
        <v>0</v>
      </c>
      <c r="Z44" s="102" t="n">
        <f aca="false">Z45</f>
        <v>20000</v>
      </c>
      <c r="AA44" s="102" t="n">
        <f aca="false">AA45</f>
        <v>0</v>
      </c>
      <c r="AB44" s="106"/>
      <c r="AC44" s="75"/>
      <c r="AD44" s="61"/>
      <c r="AE44" s="61"/>
      <c r="AF44" s="61"/>
      <c r="AG44" s="61"/>
      <c r="AH44" s="61"/>
      <c r="AI44" s="61"/>
    </row>
    <row r="45" customFormat="false" ht="44.25" hidden="false" customHeight="true" outlineLevel="0" collapsed="false">
      <c r="A45" s="82"/>
      <c r="B45" s="75"/>
      <c r="C45" s="75"/>
      <c r="D45" s="109"/>
      <c r="E45" s="75"/>
      <c r="F45" s="75"/>
      <c r="G45" s="84"/>
      <c r="H45" s="84"/>
      <c r="I45" s="84"/>
      <c r="J45" s="84"/>
      <c r="K45" s="84"/>
      <c r="L45" s="108" t="s">
        <v>95</v>
      </c>
      <c r="M45" s="97" t="n">
        <v>603</v>
      </c>
      <c r="N45" s="98" t="n">
        <v>1</v>
      </c>
      <c r="O45" s="98" t="n">
        <v>11</v>
      </c>
      <c r="P45" s="99" t="s">
        <v>78</v>
      </c>
      <c r="Q45" s="99" t="s">
        <v>81</v>
      </c>
      <c r="R45" s="99" t="s">
        <v>96</v>
      </c>
      <c r="S45" s="100"/>
      <c r="T45" s="101"/>
      <c r="U45" s="102" t="n">
        <f aca="false">U46</f>
        <v>20000</v>
      </c>
      <c r="V45" s="102" t="n">
        <f aca="false">V46</f>
        <v>10001</v>
      </c>
      <c r="W45" s="102" t="n">
        <f aca="false">W46</f>
        <v>0</v>
      </c>
      <c r="X45" s="102" t="n">
        <f aca="false">X46</f>
        <v>20000</v>
      </c>
      <c r="Y45" s="102" t="n">
        <f aca="false">Y46</f>
        <v>0</v>
      </c>
      <c r="Z45" s="102" t="n">
        <f aca="false">Z46</f>
        <v>20000</v>
      </c>
      <c r="AA45" s="102" t="n">
        <f aca="false">AA46</f>
        <v>0</v>
      </c>
      <c r="AB45" s="106"/>
      <c r="AC45" s="75"/>
      <c r="AD45" s="61"/>
      <c r="AE45" s="61"/>
      <c r="AF45" s="61"/>
      <c r="AG45" s="61"/>
      <c r="AH45" s="61"/>
      <c r="AI45" s="61"/>
    </row>
    <row r="46" customFormat="false" ht="30" hidden="false" customHeight="true" outlineLevel="0" collapsed="false">
      <c r="A46" s="82"/>
      <c r="B46" s="75"/>
      <c r="C46" s="75"/>
      <c r="D46" s="109"/>
      <c r="E46" s="75"/>
      <c r="F46" s="75"/>
      <c r="G46" s="84"/>
      <c r="H46" s="84"/>
      <c r="I46" s="84"/>
      <c r="J46" s="84"/>
      <c r="K46" s="84"/>
      <c r="L46" s="108" t="s">
        <v>97</v>
      </c>
      <c r="M46" s="97" t="n">
        <v>603</v>
      </c>
      <c r="N46" s="98" t="n">
        <v>1</v>
      </c>
      <c r="O46" s="98" t="n">
        <v>11</v>
      </c>
      <c r="P46" s="99" t="s">
        <v>78</v>
      </c>
      <c r="Q46" s="99" t="s">
        <v>81</v>
      </c>
      <c r="R46" s="99" t="s">
        <v>96</v>
      </c>
      <c r="S46" s="100" t="n">
        <v>870</v>
      </c>
      <c r="T46" s="101"/>
      <c r="U46" s="102" t="n">
        <v>20000</v>
      </c>
      <c r="V46" s="102" t="n">
        <v>10001</v>
      </c>
      <c r="W46" s="102" t="n">
        <v>0</v>
      </c>
      <c r="X46" s="102" t="n">
        <v>20000</v>
      </c>
      <c r="Y46" s="102" t="n">
        <v>0</v>
      </c>
      <c r="Z46" s="102" t="n">
        <v>20000</v>
      </c>
      <c r="AA46" s="102" t="n">
        <v>0</v>
      </c>
      <c r="AB46" s="106"/>
      <c r="AC46" s="75"/>
      <c r="AD46" s="61"/>
      <c r="AE46" s="61"/>
      <c r="AF46" s="61"/>
      <c r="AG46" s="61"/>
      <c r="AH46" s="61"/>
      <c r="AI46" s="61"/>
    </row>
    <row r="47" customFormat="false" ht="19.5" hidden="false" customHeight="true" outlineLevel="0" collapsed="false">
      <c r="A47" s="82"/>
      <c r="B47" s="75"/>
      <c r="C47" s="84"/>
      <c r="D47" s="107" t="n">
        <v>113</v>
      </c>
      <c r="E47" s="107"/>
      <c r="F47" s="107"/>
      <c r="G47" s="107"/>
      <c r="H47" s="107"/>
      <c r="I47" s="107"/>
      <c r="J47" s="107"/>
      <c r="K47" s="84"/>
      <c r="L47" s="96" t="s">
        <v>26</v>
      </c>
      <c r="M47" s="97" t="n">
        <v>603</v>
      </c>
      <c r="N47" s="98" t="n">
        <v>1</v>
      </c>
      <c r="O47" s="98" t="n">
        <v>13</v>
      </c>
      <c r="P47" s="99"/>
      <c r="Q47" s="99"/>
      <c r="R47" s="99"/>
      <c r="S47" s="100"/>
      <c r="T47" s="101"/>
      <c r="U47" s="102" t="n">
        <f aca="false">U48</f>
        <v>2978718.43</v>
      </c>
      <c r="V47" s="102" t="n">
        <f aca="false">V48</f>
        <v>0</v>
      </c>
      <c r="W47" s="102" t="n">
        <f aca="false">W48+W57</f>
        <v>7592</v>
      </c>
      <c r="X47" s="102" t="n">
        <f aca="false">X48</f>
        <v>2590831.08</v>
      </c>
      <c r="Y47" s="102" t="n">
        <f aca="false">Y48</f>
        <v>0</v>
      </c>
      <c r="Z47" s="102" t="n">
        <f aca="false">Z48</f>
        <v>2655069.3</v>
      </c>
      <c r="AA47" s="102" t="n">
        <f aca="false">AA48</f>
        <v>0</v>
      </c>
      <c r="AB47" s="106"/>
      <c r="AC47" s="75"/>
      <c r="AD47" s="61"/>
      <c r="AE47" s="61"/>
      <c r="AF47" s="61"/>
      <c r="AG47" s="61"/>
      <c r="AH47" s="61"/>
      <c r="AI47" s="61"/>
    </row>
    <row r="48" customFormat="false" ht="119.25" hidden="false" customHeight="true" outlineLevel="0" collapsed="false">
      <c r="A48" s="82"/>
      <c r="B48" s="75"/>
      <c r="C48" s="75"/>
      <c r="D48" s="107"/>
      <c r="E48" s="84" t="s">
        <v>98</v>
      </c>
      <c r="F48" s="84"/>
      <c r="G48" s="84"/>
      <c r="H48" s="84"/>
      <c r="I48" s="84"/>
      <c r="J48" s="84"/>
      <c r="K48" s="84"/>
      <c r="L48" s="108" t="s">
        <v>77</v>
      </c>
      <c r="M48" s="97" t="n">
        <v>603</v>
      </c>
      <c r="N48" s="98" t="n">
        <v>1</v>
      </c>
      <c r="O48" s="98" t="n">
        <v>13</v>
      </c>
      <c r="P48" s="99" t="s">
        <v>78</v>
      </c>
      <c r="Q48" s="99"/>
      <c r="R48" s="99"/>
      <c r="S48" s="100"/>
      <c r="T48" s="101"/>
      <c r="U48" s="102" t="n">
        <f aca="false">U49+U52+U57+U64</f>
        <v>2978718.43</v>
      </c>
      <c r="V48" s="102" t="n">
        <f aca="false">V49+V52+V57+V64</f>
        <v>0</v>
      </c>
      <c r="W48" s="102" t="n">
        <f aca="false">W49+W52+W57+W64</f>
        <v>7592</v>
      </c>
      <c r="X48" s="102" t="n">
        <f aca="false">X49+X52+X57+X64</f>
        <v>2590831.08</v>
      </c>
      <c r="Y48" s="102" t="n">
        <f aca="false">Y49+Y52+Y57+Y64</f>
        <v>0</v>
      </c>
      <c r="Z48" s="102" t="n">
        <f aca="false">Z49+Z52+Z57+Z64</f>
        <v>2655069.3</v>
      </c>
      <c r="AA48" s="102" t="n">
        <f aca="false">AA49+AA52+AA57+AA64</f>
        <v>0</v>
      </c>
      <c r="AB48" s="106"/>
      <c r="AC48" s="75"/>
      <c r="AD48" s="61"/>
      <c r="AE48" s="61"/>
      <c r="AF48" s="61"/>
      <c r="AG48" s="61"/>
      <c r="AH48" s="61"/>
      <c r="AI48" s="61"/>
    </row>
    <row r="49" customFormat="false" ht="79.5" hidden="false" customHeight="true" outlineLevel="0" collapsed="false">
      <c r="A49" s="82"/>
      <c r="B49" s="75"/>
      <c r="C49" s="75"/>
      <c r="D49" s="109"/>
      <c r="E49" s="84"/>
      <c r="F49" s="84" t="s">
        <v>99</v>
      </c>
      <c r="G49" s="84"/>
      <c r="H49" s="84"/>
      <c r="I49" s="84"/>
      <c r="J49" s="84"/>
      <c r="K49" s="84"/>
      <c r="L49" s="108" t="s">
        <v>100</v>
      </c>
      <c r="M49" s="97" t="n">
        <v>603</v>
      </c>
      <c r="N49" s="98" t="n">
        <v>1</v>
      </c>
      <c r="O49" s="98" t="n">
        <v>13</v>
      </c>
      <c r="P49" s="99" t="s">
        <v>78</v>
      </c>
      <c r="Q49" s="99" t="s">
        <v>101</v>
      </c>
      <c r="R49" s="99"/>
      <c r="S49" s="100"/>
      <c r="T49" s="101"/>
      <c r="U49" s="102" t="n">
        <f aca="false">U50</f>
        <v>35000</v>
      </c>
      <c r="V49" s="102" t="n">
        <f aca="false">V50</f>
        <v>0</v>
      </c>
      <c r="W49" s="102" t="n">
        <f aca="false">W50</f>
        <v>0</v>
      </c>
      <c r="X49" s="102" t="n">
        <f aca="false">X50</f>
        <v>20000</v>
      </c>
      <c r="Y49" s="102" t="n">
        <f aca="false">Y50</f>
        <v>0</v>
      </c>
      <c r="Z49" s="102" t="n">
        <f aca="false">Z50</f>
        <v>20000</v>
      </c>
      <c r="AA49" s="102" t="n">
        <f aca="false">AA50</f>
        <v>0</v>
      </c>
      <c r="AB49" s="106"/>
      <c r="AC49" s="75"/>
      <c r="AD49" s="61"/>
      <c r="AE49" s="61"/>
      <c r="AF49" s="61"/>
      <c r="AG49" s="61"/>
      <c r="AH49" s="61"/>
      <c r="AI49" s="61"/>
    </row>
    <row r="50" customFormat="false" ht="62.25" hidden="false" customHeight="true" outlineLevel="0" collapsed="false">
      <c r="A50" s="82"/>
      <c r="B50" s="75"/>
      <c r="C50" s="75"/>
      <c r="D50" s="109"/>
      <c r="E50" s="75"/>
      <c r="F50" s="84"/>
      <c r="G50" s="84" t="s">
        <v>102</v>
      </c>
      <c r="H50" s="84"/>
      <c r="I50" s="84"/>
      <c r="J50" s="84"/>
      <c r="K50" s="84"/>
      <c r="L50" s="108" t="s">
        <v>103</v>
      </c>
      <c r="M50" s="97" t="n">
        <v>603</v>
      </c>
      <c r="N50" s="98" t="n">
        <v>1</v>
      </c>
      <c r="O50" s="98" t="n">
        <v>13</v>
      </c>
      <c r="P50" s="99" t="s">
        <v>78</v>
      </c>
      <c r="Q50" s="99" t="s">
        <v>101</v>
      </c>
      <c r="R50" s="99" t="s">
        <v>84</v>
      </c>
      <c r="S50" s="100"/>
      <c r="T50" s="101"/>
      <c r="U50" s="102" t="n">
        <f aca="false">U51</f>
        <v>35000</v>
      </c>
      <c r="V50" s="102" t="n">
        <f aca="false">V51</f>
        <v>0</v>
      </c>
      <c r="W50" s="102" t="n">
        <f aca="false">W51</f>
        <v>0</v>
      </c>
      <c r="X50" s="102" t="n">
        <f aca="false">X51</f>
        <v>20000</v>
      </c>
      <c r="Y50" s="102" t="n">
        <f aca="false">Y51</f>
        <v>0</v>
      </c>
      <c r="Z50" s="102" t="n">
        <f aca="false">Z51</f>
        <v>20000</v>
      </c>
      <c r="AA50" s="102" t="n">
        <f aca="false">AA51</f>
        <v>0</v>
      </c>
      <c r="AB50" s="106"/>
      <c r="AC50" s="75"/>
      <c r="AD50" s="61"/>
      <c r="AE50" s="61"/>
      <c r="AF50" s="61"/>
      <c r="AG50" s="61"/>
      <c r="AH50" s="61"/>
      <c r="AI50" s="61"/>
    </row>
    <row r="51" customFormat="false" ht="57" hidden="false" customHeight="false" outlineLevel="0" collapsed="false">
      <c r="A51" s="82"/>
      <c r="B51" s="75"/>
      <c r="C51" s="75"/>
      <c r="D51" s="109"/>
      <c r="E51" s="75"/>
      <c r="F51" s="75"/>
      <c r="G51" s="84"/>
      <c r="H51" s="84" t="n">
        <v>240</v>
      </c>
      <c r="I51" s="84"/>
      <c r="J51" s="84"/>
      <c r="K51" s="84"/>
      <c r="L51" s="96" t="s">
        <v>86</v>
      </c>
      <c r="M51" s="97" t="n">
        <v>603</v>
      </c>
      <c r="N51" s="98" t="n">
        <v>1</v>
      </c>
      <c r="O51" s="98" t="n">
        <v>13</v>
      </c>
      <c r="P51" s="99" t="s">
        <v>78</v>
      </c>
      <c r="Q51" s="99" t="s">
        <v>101</v>
      </c>
      <c r="R51" s="99" t="s">
        <v>84</v>
      </c>
      <c r="S51" s="100" t="n">
        <v>240</v>
      </c>
      <c r="T51" s="101"/>
      <c r="U51" s="102" t="n">
        <v>35000</v>
      </c>
      <c r="V51" s="101"/>
      <c r="W51" s="103" t="n">
        <v>0</v>
      </c>
      <c r="X51" s="104" t="n">
        <v>20000</v>
      </c>
      <c r="Y51" s="104" t="n">
        <v>0</v>
      </c>
      <c r="Z51" s="104" t="n">
        <v>20000</v>
      </c>
      <c r="AA51" s="105" t="n">
        <v>0</v>
      </c>
      <c r="AB51" s="106"/>
      <c r="AC51" s="75"/>
      <c r="AD51" s="61"/>
      <c r="AE51" s="61"/>
      <c r="AF51" s="61"/>
      <c r="AG51" s="61"/>
      <c r="AH51" s="61"/>
      <c r="AI51" s="61"/>
    </row>
    <row r="52" customFormat="false" ht="86.25" hidden="false" customHeight="true" outlineLevel="0" collapsed="false">
      <c r="A52" s="82"/>
      <c r="B52" s="75"/>
      <c r="C52" s="75"/>
      <c r="D52" s="109"/>
      <c r="E52" s="84"/>
      <c r="F52" s="84" t="s">
        <v>104</v>
      </c>
      <c r="G52" s="84"/>
      <c r="H52" s="84"/>
      <c r="I52" s="84"/>
      <c r="J52" s="84"/>
      <c r="K52" s="84"/>
      <c r="L52" s="108" t="s">
        <v>80</v>
      </c>
      <c r="M52" s="97" t="n">
        <v>603</v>
      </c>
      <c r="N52" s="98" t="n">
        <v>1</v>
      </c>
      <c r="O52" s="98" t="n">
        <v>13</v>
      </c>
      <c r="P52" s="99" t="s">
        <v>78</v>
      </c>
      <c r="Q52" s="99" t="s">
        <v>81</v>
      </c>
      <c r="R52" s="99"/>
      <c r="S52" s="100"/>
      <c r="T52" s="101"/>
      <c r="U52" s="102" t="n">
        <f aca="false">U53+U60</f>
        <v>2936126.43</v>
      </c>
      <c r="V52" s="102" t="n">
        <f aca="false">V53+V60</f>
        <v>0</v>
      </c>
      <c r="W52" s="102" t="n">
        <f aca="false">W53+W60</f>
        <v>0</v>
      </c>
      <c r="X52" s="102" t="n">
        <f aca="false">X53+X60</f>
        <v>2570831.08</v>
      </c>
      <c r="Y52" s="102" t="n">
        <f aca="false">Y53+Y60</f>
        <v>0</v>
      </c>
      <c r="Z52" s="102" t="n">
        <f aca="false">Z53+Z60</f>
        <v>2635069.3</v>
      </c>
      <c r="AA52" s="102" t="n">
        <f aca="false">AA53+AA60</f>
        <v>0</v>
      </c>
      <c r="AB52" s="106"/>
      <c r="AC52" s="75"/>
      <c r="AD52" s="61"/>
      <c r="AE52" s="61"/>
      <c r="AF52" s="61"/>
      <c r="AG52" s="61"/>
      <c r="AH52" s="61"/>
      <c r="AI52" s="61"/>
    </row>
    <row r="53" customFormat="false" ht="67.5" hidden="false" customHeight="true" outlineLevel="0" collapsed="false">
      <c r="A53" s="82"/>
      <c r="B53" s="75"/>
      <c r="C53" s="75"/>
      <c r="D53" s="109"/>
      <c r="E53" s="75"/>
      <c r="F53" s="84"/>
      <c r="G53" s="84" t="s">
        <v>105</v>
      </c>
      <c r="H53" s="84"/>
      <c r="I53" s="84"/>
      <c r="J53" s="84"/>
      <c r="K53" s="84"/>
      <c r="L53" s="96" t="s">
        <v>106</v>
      </c>
      <c r="M53" s="97" t="n">
        <v>603</v>
      </c>
      <c r="N53" s="98" t="n">
        <v>1</v>
      </c>
      <c r="O53" s="98" t="n">
        <v>13</v>
      </c>
      <c r="P53" s="99" t="s">
        <v>78</v>
      </c>
      <c r="Q53" s="99" t="s">
        <v>81</v>
      </c>
      <c r="R53" s="99" t="s">
        <v>107</v>
      </c>
      <c r="S53" s="100"/>
      <c r="T53" s="101"/>
      <c r="U53" s="102" t="n">
        <f aca="false">U54+U56+U55</f>
        <v>144580</v>
      </c>
      <c r="V53" s="102" t="n">
        <f aca="false">V54+V56</f>
        <v>0</v>
      </c>
      <c r="W53" s="102" t="n">
        <f aca="false">W54+W56</f>
        <v>0</v>
      </c>
      <c r="X53" s="102" t="n">
        <f aca="false">X54+X56</f>
        <v>40000</v>
      </c>
      <c r="Y53" s="102" t="n">
        <f aca="false">Y54+Y56</f>
        <v>0</v>
      </c>
      <c r="Z53" s="102" t="n">
        <f aca="false">Z54+Z56</f>
        <v>40000</v>
      </c>
      <c r="AA53" s="102" t="n">
        <f aca="false">AA54+AA56</f>
        <v>0</v>
      </c>
      <c r="AB53" s="106"/>
      <c r="AC53" s="75"/>
      <c r="AD53" s="61"/>
      <c r="AE53" s="61"/>
      <c r="AF53" s="61"/>
      <c r="AG53" s="61"/>
      <c r="AH53" s="61"/>
      <c r="AI53" s="61"/>
    </row>
    <row r="54" customFormat="false" ht="57" hidden="false" customHeight="false" outlineLevel="0" collapsed="false">
      <c r="A54" s="82"/>
      <c r="B54" s="75"/>
      <c r="C54" s="75"/>
      <c r="D54" s="109"/>
      <c r="E54" s="75"/>
      <c r="F54" s="75"/>
      <c r="G54" s="84"/>
      <c r="H54" s="84" t="n">
        <v>240</v>
      </c>
      <c r="I54" s="84"/>
      <c r="J54" s="84"/>
      <c r="K54" s="84"/>
      <c r="L54" s="96" t="s">
        <v>86</v>
      </c>
      <c r="M54" s="97" t="n">
        <v>603</v>
      </c>
      <c r="N54" s="98" t="n">
        <v>1</v>
      </c>
      <c r="O54" s="98" t="n">
        <v>13</v>
      </c>
      <c r="P54" s="99" t="s">
        <v>78</v>
      </c>
      <c r="Q54" s="99" t="s">
        <v>81</v>
      </c>
      <c r="R54" s="99" t="s">
        <v>107</v>
      </c>
      <c r="S54" s="100" t="n">
        <v>240</v>
      </c>
      <c r="T54" s="101"/>
      <c r="U54" s="102" t="n">
        <v>114814.29</v>
      </c>
      <c r="V54" s="101"/>
      <c r="W54" s="103" t="n">
        <v>0</v>
      </c>
      <c r="X54" s="104" t="n">
        <v>30000</v>
      </c>
      <c r="Y54" s="104" t="n">
        <v>0</v>
      </c>
      <c r="Z54" s="104" t="n">
        <v>30000</v>
      </c>
      <c r="AA54" s="105" t="n">
        <v>0</v>
      </c>
      <c r="AB54" s="106"/>
      <c r="AC54" s="75"/>
      <c r="AD54" s="61"/>
      <c r="AE54" s="61"/>
      <c r="AF54" s="61"/>
      <c r="AG54" s="61"/>
      <c r="AH54" s="61"/>
      <c r="AI54" s="61"/>
    </row>
    <row r="55" customFormat="false" ht="19.5" hidden="false" customHeight="false" outlineLevel="0" collapsed="false">
      <c r="A55" s="82"/>
      <c r="B55" s="75"/>
      <c r="C55" s="75"/>
      <c r="D55" s="109"/>
      <c r="E55" s="75"/>
      <c r="F55" s="84"/>
      <c r="G55" s="84"/>
      <c r="H55" s="84"/>
      <c r="I55" s="84"/>
      <c r="J55" s="84"/>
      <c r="K55" s="84"/>
      <c r="L55" s="96" t="s">
        <v>108</v>
      </c>
      <c r="M55" s="97" t="n">
        <v>603</v>
      </c>
      <c r="N55" s="98" t="n">
        <v>1</v>
      </c>
      <c r="O55" s="98" t="n">
        <v>13</v>
      </c>
      <c r="P55" s="99" t="s">
        <v>78</v>
      </c>
      <c r="Q55" s="99" t="s">
        <v>81</v>
      </c>
      <c r="R55" s="99" t="s">
        <v>107</v>
      </c>
      <c r="S55" s="100" t="n">
        <v>830</v>
      </c>
      <c r="T55" s="101"/>
      <c r="U55" s="102" t="n">
        <v>10100</v>
      </c>
      <c r="V55" s="101"/>
      <c r="W55" s="103" t="n">
        <v>0</v>
      </c>
      <c r="X55" s="104" t="n">
        <v>0</v>
      </c>
      <c r="Y55" s="104" t="n">
        <v>0</v>
      </c>
      <c r="Z55" s="104" t="n">
        <v>0</v>
      </c>
      <c r="AA55" s="105" t="n">
        <v>0</v>
      </c>
      <c r="AB55" s="106"/>
      <c r="AC55" s="75"/>
      <c r="AD55" s="61"/>
      <c r="AE55" s="61"/>
      <c r="AF55" s="61"/>
      <c r="AG55" s="61"/>
      <c r="AH55" s="61"/>
      <c r="AI55" s="61"/>
    </row>
    <row r="56" customFormat="false" ht="29.25" hidden="false" customHeight="true" outlineLevel="0" collapsed="false">
      <c r="A56" s="82"/>
      <c r="B56" s="75"/>
      <c r="C56" s="75"/>
      <c r="D56" s="109"/>
      <c r="E56" s="75"/>
      <c r="F56" s="84"/>
      <c r="G56" s="84"/>
      <c r="H56" s="84"/>
      <c r="I56" s="84"/>
      <c r="J56" s="84"/>
      <c r="K56" s="84"/>
      <c r="L56" s="96" t="s">
        <v>109</v>
      </c>
      <c r="M56" s="97" t="n">
        <v>603</v>
      </c>
      <c r="N56" s="98" t="n">
        <v>1</v>
      </c>
      <c r="O56" s="98" t="n">
        <v>13</v>
      </c>
      <c r="P56" s="99" t="s">
        <v>78</v>
      </c>
      <c r="Q56" s="99" t="s">
        <v>81</v>
      </c>
      <c r="R56" s="99" t="s">
        <v>107</v>
      </c>
      <c r="S56" s="100" t="n">
        <v>850</v>
      </c>
      <c r="T56" s="101"/>
      <c r="U56" s="102" t="n">
        <v>19665.71</v>
      </c>
      <c r="V56" s="101"/>
      <c r="W56" s="103" t="n">
        <v>0</v>
      </c>
      <c r="X56" s="104" t="n">
        <v>10000</v>
      </c>
      <c r="Y56" s="104" t="n">
        <v>0</v>
      </c>
      <c r="Z56" s="104" t="n">
        <v>10000</v>
      </c>
      <c r="AA56" s="105" t="n">
        <v>0</v>
      </c>
      <c r="AB56" s="106"/>
      <c r="AC56" s="75"/>
      <c r="AD56" s="61"/>
      <c r="AE56" s="61"/>
      <c r="AF56" s="61"/>
      <c r="AG56" s="61"/>
      <c r="AH56" s="61"/>
      <c r="AI56" s="61"/>
    </row>
    <row r="57" customFormat="false" ht="18.75" hidden="true" customHeight="true" outlineLevel="0" collapsed="false">
      <c r="A57" s="82"/>
      <c r="B57" s="75"/>
      <c r="C57" s="75"/>
      <c r="D57" s="109"/>
      <c r="E57" s="75"/>
      <c r="F57" s="84"/>
      <c r="G57" s="84"/>
      <c r="H57" s="84"/>
      <c r="I57" s="84"/>
      <c r="J57" s="84"/>
      <c r="K57" s="84"/>
      <c r="L57" s="96"/>
      <c r="M57" s="97"/>
      <c r="N57" s="98"/>
      <c r="O57" s="98"/>
      <c r="P57" s="99"/>
      <c r="Q57" s="99"/>
      <c r="R57" s="99"/>
      <c r="S57" s="100"/>
      <c r="T57" s="101"/>
      <c r="U57" s="102"/>
      <c r="V57" s="102"/>
      <c r="W57" s="102"/>
      <c r="X57" s="102"/>
      <c r="Y57" s="102"/>
      <c r="Z57" s="102"/>
      <c r="AA57" s="102"/>
      <c r="AB57" s="106"/>
      <c r="AC57" s="75"/>
      <c r="AD57" s="61"/>
      <c r="AE57" s="61"/>
      <c r="AF57" s="61"/>
      <c r="AG57" s="61"/>
      <c r="AH57" s="61"/>
      <c r="AI57" s="61"/>
    </row>
    <row r="58" customFormat="false" ht="15" hidden="true" customHeight="true" outlineLevel="0" collapsed="false">
      <c r="A58" s="82"/>
      <c r="B58" s="75"/>
      <c r="C58" s="75"/>
      <c r="D58" s="109"/>
      <c r="E58" s="75"/>
      <c r="F58" s="84"/>
      <c r="G58" s="84"/>
      <c r="H58" s="84"/>
      <c r="I58" s="84"/>
      <c r="J58" s="84"/>
      <c r="K58" s="84"/>
      <c r="L58" s="96"/>
      <c r="M58" s="97"/>
      <c r="N58" s="98"/>
      <c r="O58" s="98"/>
      <c r="P58" s="99"/>
      <c r="Q58" s="99"/>
      <c r="R58" s="99"/>
      <c r="S58" s="100"/>
      <c r="T58" s="101"/>
      <c r="U58" s="102"/>
      <c r="V58" s="102"/>
      <c r="W58" s="102"/>
      <c r="X58" s="102"/>
      <c r="Y58" s="102"/>
      <c r="Z58" s="102"/>
      <c r="AA58" s="102"/>
      <c r="AB58" s="106"/>
      <c r="AC58" s="75"/>
      <c r="AD58" s="61"/>
      <c r="AE58" s="61"/>
      <c r="AF58" s="61"/>
      <c r="AG58" s="61"/>
      <c r="AH58" s="61"/>
      <c r="AI58" s="61"/>
    </row>
    <row r="59" customFormat="false" ht="23.25" hidden="true" customHeight="true" outlineLevel="0" collapsed="false">
      <c r="A59" s="82"/>
      <c r="B59" s="75"/>
      <c r="C59" s="75"/>
      <c r="D59" s="109"/>
      <c r="E59" s="75"/>
      <c r="F59" s="84"/>
      <c r="G59" s="84"/>
      <c r="H59" s="84"/>
      <c r="I59" s="84"/>
      <c r="J59" s="84"/>
      <c r="K59" s="84"/>
      <c r="L59" s="96"/>
      <c r="M59" s="97"/>
      <c r="N59" s="98"/>
      <c r="O59" s="98"/>
      <c r="P59" s="99"/>
      <c r="Q59" s="99"/>
      <c r="R59" s="99"/>
      <c r="S59" s="100"/>
      <c r="T59" s="101"/>
      <c r="U59" s="102"/>
      <c r="V59" s="101"/>
      <c r="W59" s="103"/>
      <c r="X59" s="104"/>
      <c r="Y59" s="104"/>
      <c r="Z59" s="104"/>
      <c r="AA59" s="105"/>
      <c r="AB59" s="106"/>
      <c r="AC59" s="75"/>
      <c r="AD59" s="61"/>
      <c r="AE59" s="61"/>
      <c r="AF59" s="61"/>
      <c r="AG59" s="61"/>
      <c r="AH59" s="61"/>
      <c r="AI59" s="61"/>
    </row>
    <row r="60" customFormat="false" ht="58.5" hidden="false" customHeight="true" outlineLevel="0" collapsed="false">
      <c r="A60" s="82"/>
      <c r="B60" s="75"/>
      <c r="C60" s="75"/>
      <c r="D60" s="109"/>
      <c r="E60" s="75"/>
      <c r="F60" s="84"/>
      <c r="G60" s="84" t="s">
        <v>110</v>
      </c>
      <c r="H60" s="84"/>
      <c r="I60" s="84"/>
      <c r="J60" s="84"/>
      <c r="K60" s="84"/>
      <c r="L60" s="108" t="s">
        <v>111</v>
      </c>
      <c r="M60" s="97" t="n">
        <v>603</v>
      </c>
      <c r="N60" s="98" t="n">
        <v>1</v>
      </c>
      <c r="O60" s="98" t="n">
        <v>13</v>
      </c>
      <c r="P60" s="99" t="s">
        <v>78</v>
      </c>
      <c r="Q60" s="99" t="s">
        <v>81</v>
      </c>
      <c r="R60" s="99" t="s">
        <v>112</v>
      </c>
      <c r="S60" s="100"/>
      <c r="T60" s="101"/>
      <c r="U60" s="102" t="n">
        <f aca="false">U61+U62+U63</f>
        <v>2791546.43</v>
      </c>
      <c r="V60" s="102" t="n">
        <f aca="false">V61+V62+V63</f>
        <v>0</v>
      </c>
      <c r="W60" s="102" t="n">
        <f aca="false">W61+W62+W63</f>
        <v>0</v>
      </c>
      <c r="X60" s="102" t="n">
        <f aca="false">X61+X62+X63</f>
        <v>2530831.08</v>
      </c>
      <c r="Y60" s="102" t="n">
        <f aca="false">Y61+Y62+Y63</f>
        <v>0</v>
      </c>
      <c r="Z60" s="102" t="n">
        <f aca="false">Z61+Z62+Z63</f>
        <v>2595069.3</v>
      </c>
      <c r="AA60" s="102" t="n">
        <f aca="false">AA61+AA62+AA63</f>
        <v>0</v>
      </c>
      <c r="AB60" s="106"/>
      <c r="AC60" s="75"/>
      <c r="AD60" s="61"/>
      <c r="AE60" s="61"/>
      <c r="AF60" s="61"/>
      <c r="AG60" s="61"/>
      <c r="AH60" s="61"/>
      <c r="AI60" s="61"/>
    </row>
    <row r="61" customFormat="false" ht="40.5" hidden="false" customHeight="true" outlineLevel="0" collapsed="false">
      <c r="A61" s="82"/>
      <c r="B61" s="75"/>
      <c r="C61" s="75"/>
      <c r="D61" s="109"/>
      <c r="E61" s="75"/>
      <c r="F61" s="75"/>
      <c r="G61" s="84"/>
      <c r="H61" s="84" t="n">
        <v>240</v>
      </c>
      <c r="I61" s="84"/>
      <c r="J61" s="84"/>
      <c r="K61" s="84"/>
      <c r="L61" s="96" t="s">
        <v>113</v>
      </c>
      <c r="M61" s="97" t="n">
        <v>603</v>
      </c>
      <c r="N61" s="98" t="n">
        <v>1</v>
      </c>
      <c r="O61" s="98" t="n">
        <v>13</v>
      </c>
      <c r="P61" s="99" t="s">
        <v>78</v>
      </c>
      <c r="Q61" s="99" t="s">
        <v>81</v>
      </c>
      <c r="R61" s="99" t="s">
        <v>112</v>
      </c>
      <c r="S61" s="100" t="n">
        <v>110</v>
      </c>
      <c r="T61" s="101"/>
      <c r="U61" s="102" t="n">
        <v>1310312.1</v>
      </c>
      <c r="V61" s="101"/>
      <c r="W61" s="103" t="n">
        <v>0</v>
      </c>
      <c r="X61" s="104" t="n">
        <v>1422435</v>
      </c>
      <c r="Y61" s="104" t="n">
        <v>0</v>
      </c>
      <c r="Z61" s="104" t="n">
        <v>1422435</v>
      </c>
      <c r="AA61" s="105" t="n">
        <v>0</v>
      </c>
      <c r="AB61" s="106"/>
      <c r="AC61" s="75"/>
      <c r="AD61" s="61"/>
      <c r="AE61" s="61"/>
      <c r="AF61" s="61"/>
      <c r="AG61" s="61"/>
      <c r="AH61" s="61"/>
      <c r="AI61" s="61"/>
    </row>
    <row r="62" customFormat="false" ht="57" hidden="false" customHeight="false" outlineLevel="0" collapsed="false">
      <c r="A62" s="82"/>
      <c r="B62" s="75"/>
      <c r="C62" s="75"/>
      <c r="D62" s="109"/>
      <c r="E62" s="75"/>
      <c r="F62" s="75"/>
      <c r="G62" s="84"/>
      <c r="H62" s="84" t="n">
        <v>240</v>
      </c>
      <c r="I62" s="84"/>
      <c r="J62" s="84"/>
      <c r="K62" s="84"/>
      <c r="L62" s="96" t="s">
        <v>86</v>
      </c>
      <c r="M62" s="97" t="n">
        <v>603</v>
      </c>
      <c r="N62" s="98" t="n">
        <v>1</v>
      </c>
      <c r="O62" s="98" t="n">
        <v>13</v>
      </c>
      <c r="P62" s="99" t="s">
        <v>78</v>
      </c>
      <c r="Q62" s="99" t="s">
        <v>81</v>
      </c>
      <c r="R62" s="99" t="s">
        <v>112</v>
      </c>
      <c r="S62" s="100" t="n">
        <v>240</v>
      </c>
      <c r="T62" s="101"/>
      <c r="U62" s="102" t="n">
        <v>1468864.04</v>
      </c>
      <c r="V62" s="101"/>
      <c r="W62" s="103" t="n">
        <v>0</v>
      </c>
      <c r="X62" s="104" t="n">
        <v>1098196.08</v>
      </c>
      <c r="Y62" s="104" t="n">
        <v>0</v>
      </c>
      <c r="Z62" s="104" t="n">
        <f aca="false">344195.1+300000+40000+1600+70000+3120+200000+14000+24000+500+6000+15000+10000+6000+100000+40000-11980.8</f>
        <v>1162434.3</v>
      </c>
      <c r="AA62" s="105" t="n">
        <v>0</v>
      </c>
      <c r="AB62" s="106"/>
      <c r="AC62" s="75"/>
      <c r="AD62" s="61"/>
      <c r="AE62" s="61"/>
      <c r="AF62" s="61"/>
      <c r="AG62" s="61"/>
      <c r="AH62" s="61"/>
      <c r="AI62" s="61"/>
    </row>
    <row r="63" customFormat="false" ht="25.5" hidden="false" customHeight="true" outlineLevel="0" collapsed="false">
      <c r="A63" s="82"/>
      <c r="B63" s="75"/>
      <c r="C63" s="75"/>
      <c r="D63" s="109"/>
      <c r="E63" s="75"/>
      <c r="F63" s="84"/>
      <c r="G63" s="84" t="s">
        <v>114</v>
      </c>
      <c r="H63" s="84"/>
      <c r="I63" s="84"/>
      <c r="J63" s="84"/>
      <c r="K63" s="84"/>
      <c r="L63" s="96" t="s">
        <v>109</v>
      </c>
      <c r="M63" s="97" t="n">
        <v>603</v>
      </c>
      <c r="N63" s="98" t="n">
        <v>1</v>
      </c>
      <c r="O63" s="98" t="n">
        <v>13</v>
      </c>
      <c r="P63" s="99" t="s">
        <v>78</v>
      </c>
      <c r="Q63" s="99" t="s">
        <v>81</v>
      </c>
      <c r="R63" s="99" t="s">
        <v>112</v>
      </c>
      <c r="S63" s="100" t="n">
        <v>850</v>
      </c>
      <c r="T63" s="101"/>
      <c r="U63" s="102" t="n">
        <v>12370.29</v>
      </c>
      <c r="V63" s="101"/>
      <c r="W63" s="103" t="n">
        <v>0</v>
      </c>
      <c r="X63" s="104" t="n">
        <v>10200</v>
      </c>
      <c r="Y63" s="104" t="n">
        <v>0</v>
      </c>
      <c r="Z63" s="104" t="n">
        <v>10200</v>
      </c>
      <c r="AA63" s="105" t="n">
        <v>0</v>
      </c>
      <c r="AB63" s="106"/>
      <c r="AC63" s="75"/>
      <c r="AD63" s="61"/>
      <c r="AE63" s="61"/>
      <c r="AF63" s="61"/>
      <c r="AG63" s="61"/>
      <c r="AH63" s="61"/>
      <c r="AI63" s="61"/>
    </row>
    <row r="64" customFormat="false" ht="51.75" hidden="false" customHeight="true" outlineLevel="0" collapsed="false">
      <c r="A64" s="82"/>
      <c r="B64" s="75"/>
      <c r="C64" s="75"/>
      <c r="D64" s="109"/>
      <c r="E64" s="75"/>
      <c r="F64" s="84"/>
      <c r="G64" s="84"/>
      <c r="H64" s="84"/>
      <c r="I64" s="84"/>
      <c r="J64" s="84"/>
      <c r="K64" s="84"/>
      <c r="L64" s="96" t="s">
        <v>89</v>
      </c>
      <c r="M64" s="97" t="n">
        <v>603</v>
      </c>
      <c r="N64" s="98" t="n">
        <v>1</v>
      </c>
      <c r="O64" s="98" t="n">
        <v>13</v>
      </c>
      <c r="P64" s="99" t="s">
        <v>78</v>
      </c>
      <c r="Q64" s="99" t="s">
        <v>90</v>
      </c>
      <c r="R64" s="99"/>
      <c r="S64" s="100"/>
      <c r="T64" s="101"/>
      <c r="U64" s="102" t="n">
        <f aca="false">U65</f>
        <v>7592</v>
      </c>
      <c r="V64" s="102" t="n">
        <f aca="false">V65</f>
        <v>0</v>
      </c>
      <c r="W64" s="102" t="n">
        <f aca="false">W65</f>
        <v>7592</v>
      </c>
      <c r="X64" s="102" t="n">
        <f aca="false">X65</f>
        <v>0</v>
      </c>
      <c r="Y64" s="102" t="n">
        <f aca="false">Y65</f>
        <v>0</v>
      </c>
      <c r="Z64" s="102" t="n">
        <f aca="false">Z65</f>
        <v>0</v>
      </c>
      <c r="AA64" s="102" t="n">
        <f aca="false">AA65</f>
        <v>0</v>
      </c>
      <c r="AB64" s="106"/>
      <c r="AC64" s="75"/>
      <c r="AD64" s="61"/>
      <c r="AE64" s="61"/>
      <c r="AF64" s="61"/>
      <c r="AG64" s="61"/>
      <c r="AH64" s="61"/>
      <c r="AI64" s="61"/>
    </row>
    <row r="65" customFormat="false" ht="48.75" hidden="false" customHeight="true" outlineLevel="0" collapsed="false">
      <c r="A65" s="82"/>
      <c r="B65" s="75"/>
      <c r="C65" s="75"/>
      <c r="D65" s="109"/>
      <c r="E65" s="75"/>
      <c r="F65" s="84"/>
      <c r="G65" s="84"/>
      <c r="H65" s="84"/>
      <c r="I65" s="84"/>
      <c r="J65" s="84"/>
      <c r="K65" s="84"/>
      <c r="L65" s="96" t="s">
        <v>91</v>
      </c>
      <c r="M65" s="97" t="n">
        <v>603</v>
      </c>
      <c r="N65" s="98" t="n">
        <v>1</v>
      </c>
      <c r="O65" s="98" t="n">
        <v>13</v>
      </c>
      <c r="P65" s="99" t="s">
        <v>78</v>
      </c>
      <c r="Q65" s="99" t="s">
        <v>90</v>
      </c>
      <c r="R65" s="99" t="s">
        <v>107</v>
      </c>
      <c r="S65" s="100"/>
      <c r="T65" s="101"/>
      <c r="U65" s="102" t="n">
        <f aca="false">U66</f>
        <v>7592</v>
      </c>
      <c r="V65" s="102" t="n">
        <f aca="false">V66</f>
        <v>0</v>
      </c>
      <c r="W65" s="102" t="n">
        <f aca="false">W66</f>
        <v>7592</v>
      </c>
      <c r="X65" s="102" t="n">
        <f aca="false">X66</f>
        <v>0</v>
      </c>
      <c r="Y65" s="102" t="n">
        <f aca="false">Y66</f>
        <v>0</v>
      </c>
      <c r="Z65" s="102" t="n">
        <f aca="false">Z66</f>
        <v>0</v>
      </c>
      <c r="AA65" s="102" t="n">
        <f aca="false">AA66</f>
        <v>0</v>
      </c>
      <c r="AB65" s="106"/>
      <c r="AC65" s="75"/>
      <c r="AD65" s="61"/>
      <c r="AE65" s="61"/>
      <c r="AF65" s="61"/>
      <c r="AG65" s="61"/>
      <c r="AH65" s="61"/>
      <c r="AI65" s="61"/>
    </row>
    <row r="66" customFormat="false" ht="60.75" hidden="false" customHeight="true" outlineLevel="0" collapsed="false">
      <c r="A66" s="82"/>
      <c r="B66" s="75"/>
      <c r="C66" s="75"/>
      <c r="D66" s="109"/>
      <c r="E66" s="75"/>
      <c r="F66" s="84"/>
      <c r="G66" s="84"/>
      <c r="H66" s="84"/>
      <c r="I66" s="84"/>
      <c r="J66" s="84"/>
      <c r="K66" s="84"/>
      <c r="L66" s="96" t="s">
        <v>86</v>
      </c>
      <c r="M66" s="97" t="n">
        <v>603</v>
      </c>
      <c r="N66" s="98" t="n">
        <v>1</v>
      </c>
      <c r="O66" s="98" t="n">
        <v>13</v>
      </c>
      <c r="P66" s="99" t="s">
        <v>78</v>
      </c>
      <c r="Q66" s="99" t="s">
        <v>90</v>
      </c>
      <c r="R66" s="99" t="s">
        <v>107</v>
      </c>
      <c r="S66" s="100" t="n">
        <v>240</v>
      </c>
      <c r="T66" s="101"/>
      <c r="U66" s="102" t="n">
        <v>7592</v>
      </c>
      <c r="V66" s="101"/>
      <c r="W66" s="103" t="n">
        <v>7592</v>
      </c>
      <c r="X66" s="104" t="n">
        <v>0</v>
      </c>
      <c r="Y66" s="104" t="n">
        <v>0</v>
      </c>
      <c r="Z66" s="104" t="n">
        <v>0</v>
      </c>
      <c r="AA66" s="105" t="n">
        <v>0</v>
      </c>
      <c r="AB66" s="106"/>
      <c r="AC66" s="75"/>
      <c r="AD66" s="61"/>
      <c r="AE66" s="61"/>
      <c r="AF66" s="61"/>
      <c r="AG66" s="61"/>
      <c r="AH66" s="61"/>
      <c r="AI66" s="61"/>
    </row>
    <row r="67" customFormat="false" ht="36" hidden="false" customHeight="true" outlineLevel="0" collapsed="false">
      <c r="A67" s="82"/>
      <c r="B67" s="75"/>
      <c r="C67" s="75"/>
      <c r="D67" s="109"/>
      <c r="E67" s="75"/>
      <c r="F67" s="75"/>
      <c r="G67" s="84"/>
      <c r="H67" s="84" t="n">
        <v>240</v>
      </c>
      <c r="I67" s="84"/>
      <c r="J67" s="84"/>
      <c r="K67" s="84"/>
      <c r="L67" s="96" t="s">
        <v>27</v>
      </c>
      <c r="M67" s="97" t="n">
        <v>603</v>
      </c>
      <c r="N67" s="98" t="n">
        <v>2</v>
      </c>
      <c r="O67" s="98" t="n">
        <v>0</v>
      </c>
      <c r="P67" s="99"/>
      <c r="Q67" s="99"/>
      <c r="R67" s="99"/>
      <c r="S67" s="100"/>
      <c r="T67" s="101"/>
      <c r="U67" s="102" t="n">
        <f aca="false">U68</f>
        <v>252928</v>
      </c>
      <c r="V67" s="102" t="n">
        <f aca="false">V68</f>
        <v>0</v>
      </c>
      <c r="W67" s="102" t="n">
        <f aca="false">W68</f>
        <v>252928</v>
      </c>
      <c r="X67" s="102" t="n">
        <f aca="false">X68</f>
        <v>284570</v>
      </c>
      <c r="Y67" s="102" t="n">
        <f aca="false">Y68</f>
        <v>284570</v>
      </c>
      <c r="Z67" s="102" t="n">
        <f aca="false">Z68</f>
        <v>271770</v>
      </c>
      <c r="AA67" s="102" t="n">
        <f aca="false">AA68</f>
        <v>271770</v>
      </c>
      <c r="AB67" s="106"/>
      <c r="AC67" s="75"/>
      <c r="AD67" s="61"/>
      <c r="AE67" s="61"/>
      <c r="AF67" s="61"/>
      <c r="AG67" s="61"/>
      <c r="AH67" s="61"/>
      <c r="AI67" s="61"/>
    </row>
    <row r="68" customFormat="false" ht="32.25" hidden="false" customHeight="true" outlineLevel="0" collapsed="false">
      <c r="A68" s="82"/>
      <c r="B68" s="75"/>
      <c r="C68" s="75"/>
      <c r="D68" s="109"/>
      <c r="E68" s="75"/>
      <c r="F68" s="84"/>
      <c r="G68" s="84" t="s">
        <v>115</v>
      </c>
      <c r="H68" s="84"/>
      <c r="I68" s="84"/>
      <c r="J68" s="84"/>
      <c r="K68" s="84"/>
      <c r="L68" s="96" t="s">
        <v>28</v>
      </c>
      <c r="M68" s="97" t="n">
        <v>603</v>
      </c>
      <c r="N68" s="98" t="n">
        <v>2</v>
      </c>
      <c r="O68" s="98" t="n">
        <v>3</v>
      </c>
      <c r="P68" s="99"/>
      <c r="Q68" s="99"/>
      <c r="R68" s="99"/>
      <c r="S68" s="100"/>
      <c r="T68" s="101"/>
      <c r="U68" s="102" t="n">
        <f aca="false">U69</f>
        <v>252928</v>
      </c>
      <c r="V68" s="102" t="n">
        <f aca="false">V69</f>
        <v>0</v>
      </c>
      <c r="W68" s="102" t="n">
        <f aca="false">W69</f>
        <v>252928</v>
      </c>
      <c r="X68" s="102" t="n">
        <f aca="false">X69</f>
        <v>284570</v>
      </c>
      <c r="Y68" s="102" t="n">
        <f aca="false">Y69</f>
        <v>284570</v>
      </c>
      <c r="Z68" s="102" t="n">
        <f aca="false">Z69</f>
        <v>271770</v>
      </c>
      <c r="AA68" s="102" t="n">
        <f aca="false">AA69</f>
        <v>271770</v>
      </c>
      <c r="AB68" s="106"/>
      <c r="AC68" s="75"/>
      <c r="AD68" s="61"/>
      <c r="AE68" s="61"/>
      <c r="AF68" s="61"/>
      <c r="AG68" s="61"/>
      <c r="AH68" s="61"/>
      <c r="AI68" s="61"/>
    </row>
    <row r="69" customFormat="false" ht="132" hidden="false" customHeight="false" outlineLevel="0" collapsed="false">
      <c r="A69" s="82"/>
      <c r="B69" s="75"/>
      <c r="C69" s="75"/>
      <c r="D69" s="109"/>
      <c r="E69" s="75"/>
      <c r="F69" s="75"/>
      <c r="G69" s="84"/>
      <c r="H69" s="84" t="n">
        <v>220</v>
      </c>
      <c r="I69" s="84"/>
      <c r="J69" s="84"/>
      <c r="K69" s="84"/>
      <c r="L69" s="108" t="s">
        <v>77</v>
      </c>
      <c r="M69" s="97" t="n">
        <v>603</v>
      </c>
      <c r="N69" s="98" t="n">
        <v>2</v>
      </c>
      <c r="O69" s="98" t="n">
        <v>3</v>
      </c>
      <c r="P69" s="99" t="s">
        <v>78</v>
      </c>
      <c r="Q69" s="99"/>
      <c r="R69" s="99"/>
      <c r="S69" s="100"/>
      <c r="T69" s="101"/>
      <c r="U69" s="102" t="n">
        <f aca="false">U70</f>
        <v>252928</v>
      </c>
      <c r="V69" s="102" t="n">
        <f aca="false">V70</f>
        <v>0</v>
      </c>
      <c r="W69" s="102" t="n">
        <f aca="false">W70</f>
        <v>252928</v>
      </c>
      <c r="X69" s="102" t="n">
        <f aca="false">X70</f>
        <v>284570</v>
      </c>
      <c r="Y69" s="102" t="n">
        <f aca="false">Y70</f>
        <v>284570</v>
      </c>
      <c r="Z69" s="102" t="n">
        <f aca="false">Z70</f>
        <v>271770</v>
      </c>
      <c r="AA69" s="102" t="n">
        <f aca="false">AA70</f>
        <v>271770</v>
      </c>
      <c r="AB69" s="106"/>
      <c r="AC69" s="75"/>
      <c r="AD69" s="61"/>
      <c r="AE69" s="61"/>
      <c r="AF69" s="61"/>
      <c r="AG69" s="61"/>
      <c r="AH69" s="61"/>
      <c r="AI69" s="61"/>
    </row>
    <row r="70" customFormat="false" ht="91.5" hidden="false" customHeight="true" outlineLevel="0" collapsed="false">
      <c r="A70" s="82"/>
      <c r="B70" s="75"/>
      <c r="C70" s="75"/>
      <c r="D70" s="109"/>
      <c r="E70" s="75"/>
      <c r="F70" s="84"/>
      <c r="G70" s="84" t="s">
        <v>116</v>
      </c>
      <c r="H70" s="84"/>
      <c r="I70" s="84"/>
      <c r="J70" s="84"/>
      <c r="K70" s="84"/>
      <c r="L70" s="108" t="s">
        <v>80</v>
      </c>
      <c r="M70" s="97" t="n">
        <v>603</v>
      </c>
      <c r="N70" s="98" t="n">
        <v>2</v>
      </c>
      <c r="O70" s="98" t="n">
        <v>3</v>
      </c>
      <c r="P70" s="99" t="s">
        <v>78</v>
      </c>
      <c r="Q70" s="99" t="s">
        <v>81</v>
      </c>
      <c r="R70" s="99"/>
      <c r="S70" s="100"/>
      <c r="T70" s="101"/>
      <c r="U70" s="102" t="n">
        <f aca="false">U71</f>
        <v>252928</v>
      </c>
      <c r="V70" s="102" t="n">
        <f aca="false">V71</f>
        <v>0</v>
      </c>
      <c r="W70" s="102" t="n">
        <f aca="false">W71</f>
        <v>252928</v>
      </c>
      <c r="X70" s="102" t="n">
        <f aca="false">X71</f>
        <v>284570</v>
      </c>
      <c r="Y70" s="102" t="n">
        <f aca="false">Y71</f>
        <v>284570</v>
      </c>
      <c r="Z70" s="102" t="n">
        <f aca="false">Z71</f>
        <v>271770</v>
      </c>
      <c r="AA70" s="102" t="n">
        <f aca="false">AA71</f>
        <v>271770</v>
      </c>
      <c r="AB70" s="106"/>
      <c r="AC70" s="75"/>
      <c r="AD70" s="61"/>
      <c r="AE70" s="61"/>
      <c r="AF70" s="61"/>
      <c r="AG70" s="61"/>
      <c r="AH70" s="61"/>
      <c r="AI70" s="61"/>
    </row>
    <row r="71" customFormat="false" ht="102" hidden="false" customHeight="true" outlineLevel="0" collapsed="false">
      <c r="A71" s="82"/>
      <c r="B71" s="75"/>
      <c r="C71" s="75"/>
      <c r="D71" s="109"/>
      <c r="E71" s="75"/>
      <c r="F71" s="75"/>
      <c r="G71" s="84"/>
      <c r="H71" s="84" t="n">
        <v>240</v>
      </c>
      <c r="I71" s="84"/>
      <c r="J71" s="84"/>
      <c r="K71" s="84"/>
      <c r="L71" s="108" t="s">
        <v>117</v>
      </c>
      <c r="M71" s="97" t="n">
        <v>603</v>
      </c>
      <c r="N71" s="98" t="n">
        <v>2</v>
      </c>
      <c r="O71" s="98" t="n">
        <v>3</v>
      </c>
      <c r="P71" s="99" t="s">
        <v>78</v>
      </c>
      <c r="Q71" s="99" t="s">
        <v>81</v>
      </c>
      <c r="R71" s="99" t="s">
        <v>118</v>
      </c>
      <c r="S71" s="100"/>
      <c r="T71" s="101"/>
      <c r="U71" s="102" t="n">
        <f aca="false">U72+U73</f>
        <v>252928</v>
      </c>
      <c r="V71" s="102" t="n">
        <f aca="false">V72+V73</f>
        <v>0</v>
      </c>
      <c r="W71" s="102" t="n">
        <f aca="false">W72+W73</f>
        <v>252928</v>
      </c>
      <c r="X71" s="102" t="n">
        <f aca="false">X72+X73</f>
        <v>284570</v>
      </c>
      <c r="Y71" s="102" t="n">
        <f aca="false">Y72+Y73</f>
        <v>284570</v>
      </c>
      <c r="Z71" s="102" t="n">
        <f aca="false">Z72+Z73</f>
        <v>271770</v>
      </c>
      <c r="AA71" s="110" t="n">
        <f aca="false">AA72+AA73</f>
        <v>271770</v>
      </c>
      <c r="AB71" s="106"/>
      <c r="AC71" s="75"/>
      <c r="AD71" s="61"/>
      <c r="AE71" s="61"/>
      <c r="AF71" s="61"/>
      <c r="AG71" s="61"/>
      <c r="AH71" s="61"/>
      <c r="AI71" s="61"/>
    </row>
    <row r="72" customFormat="false" ht="47.25" hidden="false" customHeight="true" outlineLevel="0" collapsed="false">
      <c r="A72" s="82"/>
      <c r="B72" s="75"/>
      <c r="C72" s="75"/>
      <c r="D72" s="109"/>
      <c r="E72" s="75"/>
      <c r="F72" s="84"/>
      <c r="G72" s="84"/>
      <c r="H72" s="84"/>
      <c r="I72" s="84"/>
      <c r="J72" s="84"/>
      <c r="K72" s="84"/>
      <c r="L72" s="108" t="s">
        <v>85</v>
      </c>
      <c r="M72" s="97" t="n">
        <v>603</v>
      </c>
      <c r="N72" s="98" t="n">
        <v>2</v>
      </c>
      <c r="O72" s="98" t="n">
        <v>3</v>
      </c>
      <c r="P72" s="99" t="s">
        <v>78</v>
      </c>
      <c r="Q72" s="99" t="s">
        <v>81</v>
      </c>
      <c r="R72" s="99" t="s">
        <v>118</v>
      </c>
      <c r="S72" s="100" t="n">
        <v>120</v>
      </c>
      <c r="T72" s="101"/>
      <c r="U72" s="102" t="n">
        <v>252928</v>
      </c>
      <c r="V72" s="101"/>
      <c r="W72" s="103" t="n">
        <v>252928</v>
      </c>
      <c r="X72" s="104" t="n">
        <v>253307.22</v>
      </c>
      <c r="Y72" s="104" t="n">
        <v>253307.22</v>
      </c>
      <c r="Z72" s="104" t="n">
        <v>253307.22</v>
      </c>
      <c r="AA72" s="111" t="n">
        <v>253307.22</v>
      </c>
      <c r="AB72" s="106"/>
      <c r="AC72" s="75"/>
      <c r="AD72" s="61"/>
      <c r="AE72" s="61"/>
      <c r="AF72" s="61"/>
      <c r="AG72" s="61"/>
      <c r="AH72" s="61"/>
      <c r="AI72" s="61"/>
    </row>
    <row r="73" customFormat="false" ht="41.25" hidden="false" customHeight="true" outlineLevel="0" collapsed="false">
      <c r="A73" s="82"/>
      <c r="B73" s="75"/>
      <c r="C73" s="75"/>
      <c r="D73" s="109"/>
      <c r="E73" s="75"/>
      <c r="F73" s="75"/>
      <c r="G73" s="84"/>
      <c r="H73" s="84"/>
      <c r="I73" s="84"/>
      <c r="J73" s="84"/>
      <c r="K73" s="84"/>
      <c r="L73" s="108" t="s">
        <v>86</v>
      </c>
      <c r="M73" s="97" t="n">
        <v>603</v>
      </c>
      <c r="N73" s="98" t="n">
        <v>2</v>
      </c>
      <c r="O73" s="98" t="n">
        <v>3</v>
      </c>
      <c r="P73" s="99" t="s">
        <v>78</v>
      </c>
      <c r="Q73" s="99" t="s">
        <v>81</v>
      </c>
      <c r="R73" s="99" t="s">
        <v>118</v>
      </c>
      <c r="S73" s="100" t="n">
        <v>240</v>
      </c>
      <c r="T73" s="101"/>
      <c r="U73" s="102" t="n">
        <v>0</v>
      </c>
      <c r="V73" s="101"/>
      <c r="W73" s="103" t="n">
        <v>0</v>
      </c>
      <c r="X73" s="104" t="n">
        <v>31262.78</v>
      </c>
      <c r="Y73" s="104" t="n">
        <v>31262.78</v>
      </c>
      <c r="Z73" s="104" t="n">
        <v>18462.78</v>
      </c>
      <c r="AA73" s="112" t="n">
        <v>18462.78</v>
      </c>
      <c r="AB73" s="106"/>
      <c r="AC73" s="75"/>
      <c r="AD73" s="61"/>
      <c r="AE73" s="61"/>
      <c r="AF73" s="61"/>
      <c r="AG73" s="61"/>
      <c r="AH73" s="61"/>
      <c r="AI73" s="61"/>
    </row>
    <row r="74" customFormat="false" ht="43.5" hidden="true" customHeight="true" outlineLevel="0" collapsed="false">
      <c r="A74" s="82"/>
      <c r="B74" s="75"/>
      <c r="C74" s="75"/>
      <c r="D74" s="109"/>
      <c r="E74" s="84"/>
      <c r="F74" s="84"/>
      <c r="G74" s="84"/>
      <c r="H74" s="84"/>
      <c r="I74" s="84"/>
      <c r="J74" s="84"/>
      <c r="K74" s="84"/>
      <c r="L74" s="96" t="s">
        <v>119</v>
      </c>
      <c r="M74" s="97" t="n">
        <v>603</v>
      </c>
      <c r="N74" s="98" t="n">
        <v>3</v>
      </c>
      <c r="O74" s="98"/>
      <c r="P74" s="99"/>
      <c r="Q74" s="99"/>
      <c r="R74" s="99"/>
      <c r="S74" s="100"/>
      <c r="T74" s="101"/>
      <c r="U74" s="102" t="n">
        <f aca="false">U75</f>
        <v>0</v>
      </c>
      <c r="V74" s="102" t="n">
        <f aca="false">V75</f>
        <v>0</v>
      </c>
      <c r="W74" s="102" t="n">
        <f aca="false">W75</f>
        <v>0</v>
      </c>
      <c r="X74" s="102" t="n">
        <f aca="false">X75</f>
        <v>0</v>
      </c>
      <c r="Y74" s="102" t="n">
        <f aca="false">Y75</f>
        <v>0</v>
      </c>
      <c r="Z74" s="102" t="n">
        <f aca="false">Z75</f>
        <v>0</v>
      </c>
      <c r="AA74" s="102" t="n">
        <f aca="false">AA75</f>
        <v>0</v>
      </c>
      <c r="AB74" s="106"/>
      <c r="AC74" s="75"/>
      <c r="AD74" s="61"/>
      <c r="AE74" s="61"/>
      <c r="AF74" s="61"/>
      <c r="AG74" s="61"/>
      <c r="AH74" s="61"/>
      <c r="AI74" s="61"/>
    </row>
    <row r="75" customFormat="false" ht="63.75" hidden="true" customHeight="true" outlineLevel="0" collapsed="false">
      <c r="A75" s="82"/>
      <c r="B75" s="75"/>
      <c r="C75" s="75"/>
      <c r="D75" s="109"/>
      <c r="E75" s="75"/>
      <c r="F75" s="84"/>
      <c r="G75" s="84"/>
      <c r="H75" s="84"/>
      <c r="I75" s="84"/>
      <c r="J75" s="84"/>
      <c r="K75" s="84"/>
      <c r="L75" s="96" t="s">
        <v>30</v>
      </c>
      <c r="M75" s="97" t="n">
        <v>603</v>
      </c>
      <c r="N75" s="98" t="n">
        <v>3</v>
      </c>
      <c r="O75" s="98" t="n">
        <v>9</v>
      </c>
      <c r="P75" s="99"/>
      <c r="Q75" s="99"/>
      <c r="R75" s="99"/>
      <c r="S75" s="100"/>
      <c r="T75" s="101"/>
      <c r="U75" s="102" t="n">
        <f aca="false">U76</f>
        <v>0</v>
      </c>
      <c r="V75" s="102" t="n">
        <f aca="false">V76</f>
        <v>0</v>
      </c>
      <c r="W75" s="102" t="n">
        <f aca="false">W76</f>
        <v>0</v>
      </c>
      <c r="X75" s="102" t="n">
        <f aca="false">X76</f>
        <v>0</v>
      </c>
      <c r="Y75" s="102" t="n">
        <f aca="false">Y76</f>
        <v>0</v>
      </c>
      <c r="Z75" s="102" t="n">
        <f aca="false">Z76</f>
        <v>0</v>
      </c>
      <c r="AA75" s="102" t="n">
        <f aca="false">AA76</f>
        <v>0</v>
      </c>
      <c r="AB75" s="106"/>
      <c r="AC75" s="75"/>
      <c r="AD75" s="61"/>
      <c r="AE75" s="61"/>
      <c r="AF75" s="61"/>
      <c r="AG75" s="61"/>
      <c r="AH75" s="61"/>
      <c r="AI75" s="61"/>
    </row>
    <row r="76" customFormat="false" ht="119.25" hidden="true" customHeight="true" outlineLevel="0" collapsed="false">
      <c r="A76" s="82"/>
      <c r="B76" s="75"/>
      <c r="C76" s="75"/>
      <c r="D76" s="109"/>
      <c r="E76" s="75"/>
      <c r="F76" s="75"/>
      <c r="G76" s="84"/>
      <c r="H76" s="84"/>
      <c r="I76" s="84"/>
      <c r="J76" s="84"/>
      <c r="K76" s="84"/>
      <c r="L76" s="108" t="s">
        <v>77</v>
      </c>
      <c r="M76" s="97" t="n">
        <v>603</v>
      </c>
      <c r="N76" s="98" t="n">
        <v>3</v>
      </c>
      <c r="O76" s="98" t="n">
        <v>9</v>
      </c>
      <c r="P76" s="99" t="s">
        <v>78</v>
      </c>
      <c r="Q76" s="99"/>
      <c r="R76" s="99"/>
      <c r="S76" s="100"/>
      <c r="T76" s="101"/>
      <c r="U76" s="102" t="n">
        <f aca="false">U77</f>
        <v>0</v>
      </c>
      <c r="V76" s="102" t="n">
        <f aca="false">V77</f>
        <v>0</v>
      </c>
      <c r="W76" s="102" t="n">
        <f aca="false">W77</f>
        <v>0</v>
      </c>
      <c r="X76" s="102" t="n">
        <f aca="false">X77</f>
        <v>0</v>
      </c>
      <c r="Y76" s="102" t="n">
        <f aca="false">Y77</f>
        <v>0</v>
      </c>
      <c r="Z76" s="102" t="n">
        <f aca="false">Z77</f>
        <v>0</v>
      </c>
      <c r="AA76" s="102" t="n">
        <f aca="false">AA77</f>
        <v>0</v>
      </c>
      <c r="AB76" s="106"/>
      <c r="AC76" s="75"/>
      <c r="AD76" s="61"/>
      <c r="AE76" s="61"/>
      <c r="AF76" s="61"/>
      <c r="AG76" s="61"/>
      <c r="AH76" s="61"/>
      <c r="AI76" s="61"/>
    </row>
    <row r="77" customFormat="false" ht="81.75" hidden="true" customHeight="true" outlineLevel="0" collapsed="false">
      <c r="A77" s="82"/>
      <c r="B77" s="75"/>
      <c r="C77" s="75"/>
      <c r="D77" s="109"/>
      <c r="E77" s="75"/>
      <c r="F77" s="84"/>
      <c r="G77" s="84"/>
      <c r="H77" s="84"/>
      <c r="I77" s="84"/>
      <c r="J77" s="84"/>
      <c r="K77" s="84"/>
      <c r="L77" s="108" t="s">
        <v>80</v>
      </c>
      <c r="M77" s="97" t="n">
        <v>603</v>
      </c>
      <c r="N77" s="98" t="n">
        <v>3</v>
      </c>
      <c r="O77" s="98" t="n">
        <v>9</v>
      </c>
      <c r="P77" s="99" t="s">
        <v>78</v>
      </c>
      <c r="Q77" s="99" t="s">
        <v>81</v>
      </c>
      <c r="R77" s="99"/>
      <c r="S77" s="100"/>
      <c r="T77" s="101"/>
      <c r="U77" s="102" t="n">
        <f aca="false">U78</f>
        <v>0</v>
      </c>
      <c r="V77" s="102" t="n">
        <f aca="false">V78</f>
        <v>0</v>
      </c>
      <c r="W77" s="102" t="n">
        <f aca="false">W78</f>
        <v>0</v>
      </c>
      <c r="X77" s="102" t="n">
        <f aca="false">X78</f>
        <v>0</v>
      </c>
      <c r="Y77" s="102" t="n">
        <f aca="false">Y78</f>
        <v>0</v>
      </c>
      <c r="Z77" s="102" t="n">
        <f aca="false">Z78</f>
        <v>0</v>
      </c>
      <c r="AA77" s="102" t="n">
        <f aca="false">AA78</f>
        <v>0</v>
      </c>
      <c r="AB77" s="106"/>
      <c r="AC77" s="75"/>
      <c r="AD77" s="61"/>
      <c r="AE77" s="61"/>
      <c r="AF77" s="61"/>
      <c r="AG77" s="61"/>
      <c r="AH77" s="61"/>
      <c r="AI77" s="61"/>
    </row>
    <row r="78" customFormat="false" ht="64.5" hidden="true" customHeight="true" outlineLevel="0" collapsed="false">
      <c r="A78" s="82"/>
      <c r="B78" s="75"/>
      <c r="C78" s="75"/>
      <c r="D78" s="109"/>
      <c r="E78" s="75"/>
      <c r="F78" s="75"/>
      <c r="G78" s="84"/>
      <c r="H78" s="84"/>
      <c r="I78" s="84"/>
      <c r="J78" s="84"/>
      <c r="K78" s="84"/>
      <c r="L78" s="108" t="s">
        <v>120</v>
      </c>
      <c r="M78" s="97" t="n">
        <v>603</v>
      </c>
      <c r="N78" s="98" t="n">
        <v>3</v>
      </c>
      <c r="O78" s="98" t="n">
        <v>9</v>
      </c>
      <c r="P78" s="99" t="s">
        <v>78</v>
      </c>
      <c r="Q78" s="99" t="s">
        <v>81</v>
      </c>
      <c r="R78" s="99" t="s">
        <v>121</v>
      </c>
      <c r="S78" s="100"/>
      <c r="T78" s="101"/>
      <c r="U78" s="102" t="n">
        <f aca="false">U79</f>
        <v>0</v>
      </c>
      <c r="V78" s="102" t="n">
        <f aca="false">V79</f>
        <v>0</v>
      </c>
      <c r="W78" s="102" t="n">
        <f aca="false">W79</f>
        <v>0</v>
      </c>
      <c r="X78" s="102" t="n">
        <f aca="false">X79</f>
        <v>0</v>
      </c>
      <c r="Y78" s="102" t="n">
        <f aca="false">Y79</f>
        <v>0</v>
      </c>
      <c r="Z78" s="102" t="n">
        <f aca="false">Z79</f>
        <v>0</v>
      </c>
      <c r="AA78" s="102" t="n">
        <f aca="false">AA79</f>
        <v>0</v>
      </c>
      <c r="AB78" s="106"/>
      <c r="AC78" s="75"/>
      <c r="AD78" s="61"/>
      <c r="AE78" s="61"/>
      <c r="AF78" s="61"/>
      <c r="AG78" s="61"/>
      <c r="AH78" s="61"/>
      <c r="AI78" s="61"/>
    </row>
    <row r="79" customFormat="false" ht="24" hidden="true" customHeight="true" outlineLevel="0" collapsed="false">
      <c r="A79" s="82"/>
      <c r="B79" s="75"/>
      <c r="C79" s="75"/>
      <c r="D79" s="109"/>
      <c r="E79" s="84"/>
      <c r="F79" s="84"/>
      <c r="G79" s="84"/>
      <c r="H79" s="84"/>
      <c r="I79" s="84"/>
      <c r="J79" s="84"/>
      <c r="K79" s="84"/>
      <c r="L79" s="108" t="s">
        <v>86</v>
      </c>
      <c r="M79" s="97" t="n">
        <v>603</v>
      </c>
      <c r="N79" s="98" t="n">
        <v>3</v>
      </c>
      <c r="O79" s="98" t="n">
        <v>9</v>
      </c>
      <c r="P79" s="99" t="s">
        <v>78</v>
      </c>
      <c r="Q79" s="99" t="s">
        <v>81</v>
      </c>
      <c r="R79" s="99" t="s">
        <v>121</v>
      </c>
      <c r="S79" s="100" t="n">
        <v>240</v>
      </c>
      <c r="T79" s="101"/>
      <c r="U79" s="102" t="n">
        <v>0</v>
      </c>
      <c r="V79" s="101"/>
      <c r="W79" s="103" t="n">
        <v>0</v>
      </c>
      <c r="X79" s="104" t="n">
        <v>0</v>
      </c>
      <c r="Y79" s="104" t="n">
        <v>0</v>
      </c>
      <c r="Z79" s="104" t="n">
        <v>0</v>
      </c>
      <c r="AA79" s="105" t="n">
        <v>0</v>
      </c>
      <c r="AB79" s="106"/>
      <c r="AC79" s="75"/>
      <c r="AD79" s="61"/>
      <c r="AE79" s="61"/>
      <c r="AF79" s="61"/>
      <c r="AG79" s="61"/>
      <c r="AH79" s="61"/>
      <c r="AI79" s="61"/>
    </row>
    <row r="80" customFormat="false" ht="27" hidden="false" customHeight="true" outlineLevel="0" collapsed="false">
      <c r="A80" s="82"/>
      <c r="B80" s="75"/>
      <c r="C80" s="75"/>
      <c r="D80" s="109"/>
      <c r="E80" s="75"/>
      <c r="F80" s="84"/>
      <c r="G80" s="84"/>
      <c r="H80" s="84"/>
      <c r="I80" s="84"/>
      <c r="J80" s="84"/>
      <c r="K80" s="84"/>
      <c r="L80" s="96" t="s">
        <v>31</v>
      </c>
      <c r="M80" s="97" t="n">
        <v>603</v>
      </c>
      <c r="N80" s="98" t="n">
        <v>4</v>
      </c>
      <c r="O80" s="98"/>
      <c r="P80" s="99"/>
      <c r="Q80" s="99"/>
      <c r="R80" s="99"/>
      <c r="S80" s="100"/>
      <c r="T80" s="101"/>
      <c r="U80" s="102" t="n">
        <f aca="false">U81+U88</f>
        <v>1992500</v>
      </c>
      <c r="V80" s="102" t="n">
        <f aca="false">V81+V88</f>
        <v>0</v>
      </c>
      <c r="W80" s="102" t="n">
        <f aca="false">W81+W88</f>
        <v>0</v>
      </c>
      <c r="X80" s="102" t="n">
        <f aca="false">X81+X88</f>
        <v>0</v>
      </c>
      <c r="Y80" s="102" t="n">
        <f aca="false">Y81+Y88</f>
        <v>0</v>
      </c>
      <c r="Z80" s="102" t="n">
        <f aca="false">Z81+Z88</f>
        <v>0</v>
      </c>
      <c r="AA80" s="102" t="n">
        <f aca="false">AA81+AA88</f>
        <v>0</v>
      </c>
      <c r="AB80" s="106"/>
      <c r="AC80" s="75"/>
      <c r="AD80" s="61"/>
      <c r="AE80" s="61"/>
      <c r="AF80" s="61"/>
      <c r="AG80" s="61"/>
      <c r="AH80" s="61"/>
      <c r="AI80" s="61"/>
    </row>
    <row r="81" customFormat="false" ht="30.75" hidden="false" customHeight="true" outlineLevel="0" collapsed="false">
      <c r="A81" s="82"/>
      <c r="B81" s="75"/>
      <c r="C81" s="75"/>
      <c r="D81" s="109"/>
      <c r="E81" s="75"/>
      <c r="F81" s="75"/>
      <c r="G81" s="84"/>
      <c r="H81" s="84"/>
      <c r="I81" s="84"/>
      <c r="J81" s="84"/>
      <c r="K81" s="84"/>
      <c r="L81" s="96" t="s">
        <v>34</v>
      </c>
      <c r="M81" s="97" t="n">
        <v>603</v>
      </c>
      <c r="N81" s="98" t="n">
        <v>4</v>
      </c>
      <c r="O81" s="98" t="n">
        <v>9</v>
      </c>
      <c r="P81" s="99"/>
      <c r="Q81" s="99"/>
      <c r="R81" s="99"/>
      <c r="S81" s="100"/>
      <c r="T81" s="101"/>
      <c r="U81" s="102" t="n">
        <f aca="false">U82</f>
        <v>1792500</v>
      </c>
      <c r="V81" s="102" t="n">
        <f aca="false">V82</f>
        <v>0</v>
      </c>
      <c r="W81" s="102" t="n">
        <f aca="false">W82</f>
        <v>0</v>
      </c>
      <c r="X81" s="102" t="n">
        <f aca="false">X82</f>
        <v>0</v>
      </c>
      <c r="Y81" s="102" t="n">
        <f aca="false">Y82</f>
        <v>0</v>
      </c>
      <c r="Z81" s="102" t="n">
        <f aca="false">Z82</f>
        <v>0</v>
      </c>
      <c r="AA81" s="102" t="n">
        <f aca="false">AA82</f>
        <v>0</v>
      </c>
      <c r="AB81" s="106"/>
      <c r="AC81" s="75"/>
      <c r="AD81" s="61"/>
      <c r="AE81" s="61"/>
      <c r="AF81" s="61"/>
      <c r="AG81" s="61"/>
      <c r="AH81" s="61"/>
      <c r="AI81" s="61"/>
    </row>
    <row r="82" customFormat="false" ht="120" hidden="false" customHeight="true" outlineLevel="0" collapsed="false">
      <c r="A82" s="82"/>
      <c r="B82" s="75"/>
      <c r="C82" s="75"/>
      <c r="D82" s="109"/>
      <c r="E82" s="75"/>
      <c r="F82" s="84"/>
      <c r="G82" s="84"/>
      <c r="H82" s="84"/>
      <c r="I82" s="84"/>
      <c r="J82" s="84"/>
      <c r="K82" s="84"/>
      <c r="L82" s="108" t="s">
        <v>77</v>
      </c>
      <c r="M82" s="97" t="n">
        <v>603</v>
      </c>
      <c r="N82" s="98" t="n">
        <v>4</v>
      </c>
      <c r="O82" s="98" t="n">
        <v>9</v>
      </c>
      <c r="P82" s="99" t="s">
        <v>78</v>
      </c>
      <c r="Q82" s="99"/>
      <c r="R82" s="99"/>
      <c r="S82" s="100"/>
      <c r="T82" s="101"/>
      <c r="U82" s="102" t="n">
        <f aca="false">U83</f>
        <v>1792500</v>
      </c>
      <c r="V82" s="102" t="n">
        <f aca="false">V83</f>
        <v>0</v>
      </c>
      <c r="W82" s="102" t="n">
        <f aca="false">W83</f>
        <v>0</v>
      </c>
      <c r="X82" s="102" t="n">
        <f aca="false">X83</f>
        <v>0</v>
      </c>
      <c r="Y82" s="102" t="n">
        <f aca="false">Y83</f>
        <v>0</v>
      </c>
      <c r="Z82" s="102" t="n">
        <f aca="false">Z83</f>
        <v>0</v>
      </c>
      <c r="AA82" s="102" t="n">
        <f aca="false">AA83</f>
        <v>0</v>
      </c>
      <c r="AB82" s="106"/>
      <c r="AC82" s="75"/>
      <c r="AD82" s="61"/>
      <c r="AE82" s="61"/>
      <c r="AF82" s="61"/>
      <c r="AG82" s="61"/>
      <c r="AH82" s="61"/>
      <c r="AI82" s="61"/>
    </row>
    <row r="83" customFormat="false" ht="44.25" hidden="false" customHeight="true" outlineLevel="0" collapsed="false">
      <c r="A83" s="82"/>
      <c r="B83" s="75"/>
      <c r="C83" s="75"/>
      <c r="D83" s="109"/>
      <c r="E83" s="75"/>
      <c r="F83" s="75"/>
      <c r="G83" s="84"/>
      <c r="H83" s="84"/>
      <c r="I83" s="84"/>
      <c r="J83" s="84"/>
      <c r="K83" s="84"/>
      <c r="L83" s="96" t="s">
        <v>89</v>
      </c>
      <c r="M83" s="97" t="n">
        <v>603</v>
      </c>
      <c r="N83" s="98" t="n">
        <v>4</v>
      </c>
      <c r="O83" s="98" t="n">
        <v>9</v>
      </c>
      <c r="P83" s="99" t="s">
        <v>78</v>
      </c>
      <c r="Q83" s="99" t="s">
        <v>90</v>
      </c>
      <c r="R83" s="99"/>
      <c r="S83" s="100"/>
      <c r="T83" s="101"/>
      <c r="U83" s="102" t="n">
        <f aca="false">U84+U86</f>
        <v>1792500</v>
      </c>
      <c r="V83" s="102" t="n">
        <f aca="false">V84+V86</f>
        <v>0</v>
      </c>
      <c r="W83" s="102" t="n">
        <f aca="false">W84+W86</f>
        <v>0</v>
      </c>
      <c r="X83" s="102" t="n">
        <f aca="false">X84+X86</f>
        <v>0</v>
      </c>
      <c r="Y83" s="102" t="n">
        <f aca="false">Y84+Y86</f>
        <v>0</v>
      </c>
      <c r="Z83" s="102" t="n">
        <f aca="false">Z84+Z86</f>
        <v>0</v>
      </c>
      <c r="AA83" s="102" t="n">
        <f aca="false">AA84+AA86</f>
        <v>0</v>
      </c>
      <c r="AB83" s="106"/>
      <c r="AC83" s="75"/>
      <c r="AD83" s="61"/>
      <c r="AE83" s="61"/>
      <c r="AF83" s="61"/>
      <c r="AG83" s="61"/>
      <c r="AH83" s="61"/>
      <c r="AI83" s="61"/>
    </row>
    <row r="84" customFormat="false" ht="41.25" hidden="false" customHeight="true" outlineLevel="0" collapsed="false">
      <c r="A84" s="82"/>
      <c r="B84" s="75"/>
      <c r="C84" s="75"/>
      <c r="D84" s="109"/>
      <c r="E84" s="75"/>
      <c r="F84" s="84"/>
      <c r="G84" s="84"/>
      <c r="H84" s="84"/>
      <c r="I84" s="84"/>
      <c r="J84" s="84"/>
      <c r="K84" s="84"/>
      <c r="L84" s="108" t="s">
        <v>122</v>
      </c>
      <c r="M84" s="97" t="n">
        <v>603</v>
      </c>
      <c r="N84" s="98" t="n">
        <v>4</v>
      </c>
      <c r="O84" s="98" t="n">
        <v>9</v>
      </c>
      <c r="P84" s="99" t="s">
        <v>78</v>
      </c>
      <c r="Q84" s="99" t="s">
        <v>90</v>
      </c>
      <c r="R84" s="99" t="s">
        <v>121</v>
      </c>
      <c r="S84" s="100"/>
      <c r="T84" s="101"/>
      <c r="U84" s="102" t="n">
        <f aca="false">U85</f>
        <v>1342900</v>
      </c>
      <c r="V84" s="102" t="n">
        <f aca="false">V85</f>
        <v>0</v>
      </c>
      <c r="W84" s="102" t="n">
        <f aca="false">W85</f>
        <v>0</v>
      </c>
      <c r="X84" s="102" t="n">
        <f aca="false">X85</f>
        <v>0</v>
      </c>
      <c r="Y84" s="102" t="n">
        <f aca="false">Y85</f>
        <v>0</v>
      </c>
      <c r="Z84" s="102" t="n">
        <f aca="false">Z85</f>
        <v>0</v>
      </c>
      <c r="AA84" s="102" t="n">
        <f aca="false">AA85</f>
        <v>0</v>
      </c>
      <c r="AB84" s="106"/>
      <c r="AC84" s="75"/>
      <c r="AD84" s="61"/>
      <c r="AE84" s="61"/>
      <c r="AF84" s="61"/>
      <c r="AG84" s="61"/>
      <c r="AH84" s="61"/>
      <c r="AI84" s="61"/>
    </row>
    <row r="85" customFormat="false" ht="55.5" hidden="false" customHeight="true" outlineLevel="0" collapsed="false">
      <c r="A85" s="82"/>
      <c r="B85" s="75"/>
      <c r="C85" s="75"/>
      <c r="D85" s="109"/>
      <c r="E85" s="75"/>
      <c r="F85" s="84"/>
      <c r="G85" s="84"/>
      <c r="H85" s="84"/>
      <c r="I85" s="84"/>
      <c r="J85" s="84"/>
      <c r="K85" s="84"/>
      <c r="L85" s="108" t="s">
        <v>86</v>
      </c>
      <c r="M85" s="97" t="n">
        <v>603</v>
      </c>
      <c r="N85" s="98" t="n">
        <v>4</v>
      </c>
      <c r="O85" s="98" t="n">
        <v>9</v>
      </c>
      <c r="P85" s="99" t="s">
        <v>78</v>
      </c>
      <c r="Q85" s="99" t="s">
        <v>90</v>
      </c>
      <c r="R85" s="99" t="s">
        <v>121</v>
      </c>
      <c r="S85" s="100" t="n">
        <v>240</v>
      </c>
      <c r="T85" s="101"/>
      <c r="U85" s="102" t="n">
        <v>1342900</v>
      </c>
      <c r="V85" s="101"/>
      <c r="W85" s="103" t="n">
        <v>0</v>
      </c>
      <c r="X85" s="104" t="n">
        <v>0</v>
      </c>
      <c r="Y85" s="104" t="n">
        <v>0</v>
      </c>
      <c r="Z85" s="104" t="n">
        <v>0</v>
      </c>
      <c r="AA85" s="105" t="n">
        <v>0</v>
      </c>
      <c r="AB85" s="106"/>
      <c r="AC85" s="75"/>
      <c r="AD85" s="61"/>
      <c r="AE85" s="61"/>
      <c r="AF85" s="61"/>
      <c r="AG85" s="61"/>
      <c r="AH85" s="61"/>
      <c r="AI85" s="61"/>
    </row>
    <row r="86" customFormat="false" ht="44.25" hidden="false" customHeight="true" outlineLevel="0" collapsed="false">
      <c r="A86" s="82"/>
      <c r="B86" s="75"/>
      <c r="C86" s="75"/>
      <c r="D86" s="109"/>
      <c r="E86" s="75"/>
      <c r="F86" s="84"/>
      <c r="G86" s="84"/>
      <c r="H86" s="84"/>
      <c r="I86" s="84"/>
      <c r="J86" s="84"/>
      <c r="K86" s="84"/>
      <c r="L86" s="108" t="s">
        <v>123</v>
      </c>
      <c r="M86" s="97" t="n">
        <v>603</v>
      </c>
      <c r="N86" s="98" t="n">
        <v>4</v>
      </c>
      <c r="O86" s="98" t="n">
        <v>9</v>
      </c>
      <c r="P86" s="99" t="s">
        <v>78</v>
      </c>
      <c r="Q86" s="99" t="s">
        <v>90</v>
      </c>
      <c r="R86" s="99" t="s">
        <v>124</v>
      </c>
      <c r="S86" s="100"/>
      <c r="T86" s="101"/>
      <c r="U86" s="102" t="n">
        <f aca="false">U87</f>
        <v>449600</v>
      </c>
      <c r="V86" s="102" t="n">
        <f aca="false">V87</f>
        <v>0</v>
      </c>
      <c r="W86" s="102" t="n">
        <f aca="false">W87</f>
        <v>0</v>
      </c>
      <c r="X86" s="102" t="n">
        <f aca="false">X87</f>
        <v>0</v>
      </c>
      <c r="Y86" s="102" t="n">
        <f aca="false">Y87</f>
        <v>0</v>
      </c>
      <c r="Z86" s="102" t="n">
        <f aca="false">Z87</f>
        <v>0</v>
      </c>
      <c r="AA86" s="102" t="n">
        <f aca="false">AA87</f>
        <v>0</v>
      </c>
      <c r="AB86" s="106"/>
      <c r="AC86" s="75"/>
      <c r="AD86" s="61"/>
      <c r="AE86" s="61"/>
      <c r="AF86" s="61"/>
      <c r="AG86" s="61"/>
      <c r="AH86" s="61"/>
      <c r="AI86" s="61"/>
    </row>
    <row r="87" customFormat="false" ht="55.5" hidden="false" customHeight="true" outlineLevel="0" collapsed="false">
      <c r="A87" s="82"/>
      <c r="B87" s="75"/>
      <c r="C87" s="75"/>
      <c r="D87" s="109"/>
      <c r="E87" s="75"/>
      <c r="F87" s="84"/>
      <c r="G87" s="84"/>
      <c r="H87" s="84"/>
      <c r="I87" s="84"/>
      <c r="J87" s="84"/>
      <c r="K87" s="84"/>
      <c r="L87" s="108" t="s">
        <v>86</v>
      </c>
      <c r="M87" s="97" t="n">
        <v>603</v>
      </c>
      <c r="N87" s="98" t="n">
        <v>4</v>
      </c>
      <c r="O87" s="98" t="n">
        <v>9</v>
      </c>
      <c r="P87" s="99" t="s">
        <v>78</v>
      </c>
      <c r="Q87" s="99" t="s">
        <v>90</v>
      </c>
      <c r="R87" s="99" t="s">
        <v>124</v>
      </c>
      <c r="S87" s="100" t="n">
        <v>240</v>
      </c>
      <c r="T87" s="101"/>
      <c r="U87" s="102" t="n">
        <f aca="false">199600+250000</f>
        <v>449600</v>
      </c>
      <c r="V87" s="101"/>
      <c r="W87" s="103" t="n">
        <v>0</v>
      </c>
      <c r="X87" s="104" t="n">
        <v>0</v>
      </c>
      <c r="Y87" s="104" t="n">
        <v>0</v>
      </c>
      <c r="Z87" s="104" t="n">
        <v>0</v>
      </c>
      <c r="AA87" s="105" t="n">
        <v>0</v>
      </c>
      <c r="AB87" s="106"/>
      <c r="AC87" s="75"/>
      <c r="AD87" s="61"/>
      <c r="AE87" s="61"/>
      <c r="AF87" s="61"/>
      <c r="AG87" s="61"/>
      <c r="AH87" s="61"/>
      <c r="AI87" s="61"/>
    </row>
    <row r="88" customFormat="false" ht="45.75" hidden="false" customHeight="true" outlineLevel="0" collapsed="false">
      <c r="A88" s="82"/>
      <c r="B88" s="75"/>
      <c r="C88" s="75"/>
      <c r="D88" s="109"/>
      <c r="E88" s="75"/>
      <c r="F88" s="84"/>
      <c r="G88" s="84"/>
      <c r="H88" s="84"/>
      <c r="I88" s="84"/>
      <c r="J88" s="84"/>
      <c r="K88" s="84"/>
      <c r="L88" s="96" t="s">
        <v>35</v>
      </c>
      <c r="M88" s="97" t="n">
        <v>603</v>
      </c>
      <c r="N88" s="98" t="n">
        <v>4</v>
      </c>
      <c r="O88" s="98" t="n">
        <v>12</v>
      </c>
      <c r="P88" s="99"/>
      <c r="Q88" s="99"/>
      <c r="R88" s="99"/>
      <c r="S88" s="100"/>
      <c r="T88" s="101"/>
      <c r="U88" s="102" t="n">
        <f aca="false">U89</f>
        <v>200000</v>
      </c>
      <c r="V88" s="102" t="n">
        <f aca="false">V89</f>
        <v>0</v>
      </c>
      <c r="W88" s="102" t="n">
        <f aca="false">W89</f>
        <v>0</v>
      </c>
      <c r="X88" s="102" t="n">
        <f aca="false">X89</f>
        <v>0</v>
      </c>
      <c r="Y88" s="102" t="n">
        <f aca="false">Y89</f>
        <v>0</v>
      </c>
      <c r="Z88" s="102" t="n">
        <f aca="false">Z89</f>
        <v>0</v>
      </c>
      <c r="AA88" s="102" t="n">
        <f aca="false">AA89</f>
        <v>0</v>
      </c>
      <c r="AB88" s="106"/>
      <c r="AC88" s="75"/>
      <c r="AD88" s="61"/>
      <c r="AE88" s="61"/>
      <c r="AF88" s="61"/>
      <c r="AG88" s="61"/>
      <c r="AH88" s="61"/>
      <c r="AI88" s="61"/>
    </row>
    <row r="89" customFormat="false" ht="127.5" hidden="false" customHeight="true" outlineLevel="0" collapsed="false">
      <c r="A89" s="82"/>
      <c r="B89" s="75"/>
      <c r="C89" s="75"/>
      <c r="D89" s="109"/>
      <c r="E89" s="75"/>
      <c r="F89" s="75"/>
      <c r="G89" s="84"/>
      <c r="H89" s="84"/>
      <c r="I89" s="84"/>
      <c r="J89" s="84"/>
      <c r="K89" s="84"/>
      <c r="L89" s="108" t="s">
        <v>77</v>
      </c>
      <c r="M89" s="97" t="n">
        <v>603</v>
      </c>
      <c r="N89" s="98" t="n">
        <v>4</v>
      </c>
      <c r="O89" s="98" t="n">
        <v>12</v>
      </c>
      <c r="P89" s="99" t="s">
        <v>78</v>
      </c>
      <c r="Q89" s="99"/>
      <c r="R89" s="99"/>
      <c r="S89" s="100"/>
      <c r="T89" s="101"/>
      <c r="U89" s="102" t="n">
        <f aca="false">U90</f>
        <v>200000</v>
      </c>
      <c r="V89" s="102" t="n">
        <f aca="false">V90</f>
        <v>0</v>
      </c>
      <c r="W89" s="102" t="n">
        <f aca="false">W90</f>
        <v>0</v>
      </c>
      <c r="X89" s="102" t="n">
        <f aca="false">X90</f>
        <v>0</v>
      </c>
      <c r="Y89" s="102" t="n">
        <f aca="false">Y90</f>
        <v>0</v>
      </c>
      <c r="Z89" s="102" t="n">
        <f aca="false">Z90</f>
        <v>0</v>
      </c>
      <c r="AA89" s="102" t="n">
        <f aca="false">AA90</f>
        <v>0</v>
      </c>
      <c r="AB89" s="106"/>
      <c r="AC89" s="75"/>
      <c r="AD89" s="61"/>
      <c r="AE89" s="61"/>
      <c r="AF89" s="61"/>
      <c r="AG89" s="61"/>
      <c r="AH89" s="61"/>
      <c r="AI89" s="61"/>
    </row>
    <row r="90" customFormat="false" ht="54.75" hidden="false" customHeight="true" outlineLevel="0" collapsed="false">
      <c r="A90" s="82"/>
      <c r="B90" s="75"/>
      <c r="C90" s="75"/>
      <c r="D90" s="109"/>
      <c r="E90" s="75"/>
      <c r="F90" s="84"/>
      <c r="G90" s="84"/>
      <c r="H90" s="84"/>
      <c r="I90" s="84"/>
      <c r="J90" s="84"/>
      <c r="K90" s="84"/>
      <c r="L90" s="96" t="s">
        <v>89</v>
      </c>
      <c r="M90" s="97" t="n">
        <v>603</v>
      </c>
      <c r="N90" s="98" t="n">
        <v>4</v>
      </c>
      <c r="O90" s="98" t="n">
        <v>12</v>
      </c>
      <c r="P90" s="99" t="s">
        <v>78</v>
      </c>
      <c r="Q90" s="99" t="s">
        <v>90</v>
      </c>
      <c r="R90" s="99"/>
      <c r="S90" s="100"/>
      <c r="T90" s="101"/>
      <c r="U90" s="102" t="n">
        <f aca="false">U91</f>
        <v>200000</v>
      </c>
      <c r="V90" s="102" t="n">
        <f aca="false">V91</f>
        <v>0</v>
      </c>
      <c r="W90" s="102" t="n">
        <f aca="false">W91</f>
        <v>0</v>
      </c>
      <c r="X90" s="102" t="n">
        <f aca="false">X91</f>
        <v>0</v>
      </c>
      <c r="Y90" s="102" t="n">
        <f aca="false">Y91</f>
        <v>0</v>
      </c>
      <c r="Z90" s="102" t="n">
        <f aca="false">Z91</f>
        <v>0</v>
      </c>
      <c r="AA90" s="102" t="n">
        <f aca="false">AA91</f>
        <v>0</v>
      </c>
      <c r="AB90" s="106"/>
      <c r="AC90" s="75"/>
      <c r="AD90" s="61"/>
      <c r="AE90" s="61"/>
      <c r="AF90" s="61"/>
      <c r="AG90" s="61"/>
      <c r="AH90" s="61"/>
      <c r="AI90" s="61"/>
    </row>
    <row r="91" customFormat="false" ht="43.5" hidden="false" customHeight="true" outlineLevel="0" collapsed="false">
      <c r="A91" s="82"/>
      <c r="B91" s="75"/>
      <c r="C91" s="75"/>
      <c r="D91" s="109"/>
      <c r="E91" s="75"/>
      <c r="F91" s="75"/>
      <c r="G91" s="84"/>
      <c r="H91" s="84"/>
      <c r="I91" s="84"/>
      <c r="J91" s="84"/>
      <c r="K91" s="84"/>
      <c r="L91" s="108" t="s">
        <v>125</v>
      </c>
      <c r="M91" s="97" t="n">
        <v>603</v>
      </c>
      <c r="N91" s="98" t="n">
        <v>4</v>
      </c>
      <c r="O91" s="98" t="n">
        <v>12</v>
      </c>
      <c r="P91" s="99" t="s">
        <v>78</v>
      </c>
      <c r="Q91" s="99" t="s">
        <v>90</v>
      </c>
      <c r="R91" s="99" t="s">
        <v>92</v>
      </c>
      <c r="S91" s="100"/>
      <c r="T91" s="101"/>
      <c r="U91" s="102" t="n">
        <f aca="false">U92</f>
        <v>200000</v>
      </c>
      <c r="V91" s="102" t="n">
        <f aca="false">V92</f>
        <v>0</v>
      </c>
      <c r="W91" s="102" t="n">
        <f aca="false">W92</f>
        <v>0</v>
      </c>
      <c r="X91" s="102" t="n">
        <f aca="false">X92</f>
        <v>0</v>
      </c>
      <c r="Y91" s="102" t="n">
        <f aca="false">Y92</f>
        <v>0</v>
      </c>
      <c r="Z91" s="102" t="n">
        <f aca="false">Z92</f>
        <v>0</v>
      </c>
      <c r="AA91" s="102" t="n">
        <f aca="false">AA92</f>
        <v>0</v>
      </c>
      <c r="AB91" s="106"/>
      <c r="AC91" s="75"/>
      <c r="AD91" s="61"/>
      <c r="AE91" s="61"/>
      <c r="AF91" s="61"/>
      <c r="AG91" s="61"/>
      <c r="AH91" s="61"/>
      <c r="AI91" s="61"/>
    </row>
    <row r="92" customFormat="false" ht="58.5" hidden="false" customHeight="true" outlineLevel="0" collapsed="false">
      <c r="A92" s="82"/>
      <c r="B92" s="75"/>
      <c r="C92" s="75"/>
      <c r="D92" s="109"/>
      <c r="E92" s="84"/>
      <c r="F92" s="84"/>
      <c r="G92" s="84"/>
      <c r="H92" s="84"/>
      <c r="I92" s="84"/>
      <c r="J92" s="84"/>
      <c r="K92" s="84"/>
      <c r="L92" s="108" t="s">
        <v>86</v>
      </c>
      <c r="M92" s="97" t="n">
        <v>603</v>
      </c>
      <c r="N92" s="98" t="n">
        <v>4</v>
      </c>
      <c r="O92" s="98" t="n">
        <v>12</v>
      </c>
      <c r="P92" s="99" t="s">
        <v>78</v>
      </c>
      <c r="Q92" s="99" t="s">
        <v>90</v>
      </c>
      <c r="R92" s="99" t="s">
        <v>92</v>
      </c>
      <c r="S92" s="100" t="n">
        <v>240</v>
      </c>
      <c r="T92" s="101"/>
      <c r="U92" s="102" t="n">
        <v>200000</v>
      </c>
      <c r="V92" s="101"/>
      <c r="W92" s="103" t="n">
        <v>0</v>
      </c>
      <c r="X92" s="104" t="n">
        <v>0</v>
      </c>
      <c r="Y92" s="104" t="n">
        <v>0</v>
      </c>
      <c r="Z92" s="104" t="n">
        <v>0</v>
      </c>
      <c r="AA92" s="105" t="n">
        <v>0</v>
      </c>
      <c r="AB92" s="106"/>
      <c r="AC92" s="75"/>
      <c r="AD92" s="61"/>
      <c r="AE92" s="61"/>
      <c r="AF92" s="61"/>
      <c r="AG92" s="61"/>
      <c r="AH92" s="61"/>
      <c r="AI92" s="61"/>
    </row>
    <row r="93" customFormat="false" ht="23.25" hidden="false" customHeight="true" outlineLevel="0" collapsed="false">
      <c r="A93" s="82"/>
      <c r="B93" s="75"/>
      <c r="C93" s="75"/>
      <c r="D93" s="109"/>
      <c r="E93" s="75"/>
      <c r="F93" s="84"/>
      <c r="G93" s="84"/>
      <c r="H93" s="84"/>
      <c r="I93" s="84"/>
      <c r="J93" s="84"/>
      <c r="K93" s="84"/>
      <c r="L93" s="96" t="s">
        <v>36</v>
      </c>
      <c r="M93" s="97" t="n">
        <v>603</v>
      </c>
      <c r="N93" s="98" t="n">
        <v>5</v>
      </c>
      <c r="O93" s="98"/>
      <c r="P93" s="99"/>
      <c r="Q93" s="99"/>
      <c r="R93" s="99"/>
      <c r="S93" s="100"/>
      <c r="T93" s="101"/>
      <c r="U93" s="102" t="n">
        <f aca="false">U109+U147</f>
        <v>22645540.03</v>
      </c>
      <c r="V93" s="102" t="n">
        <f aca="false">V109+V147</f>
        <v>0</v>
      </c>
      <c r="W93" s="102" t="n">
        <f aca="false">W109+W147</f>
        <v>16109488.39</v>
      </c>
      <c r="X93" s="102" t="n">
        <f aca="false">X94+X147</f>
        <v>554585.84</v>
      </c>
      <c r="Y93" s="102" t="n">
        <f aca="false">Y94+Y147</f>
        <v>0</v>
      </c>
      <c r="Z93" s="102" t="n">
        <f aca="false">Z94+Z147</f>
        <v>834041.12</v>
      </c>
      <c r="AA93" s="102" t="n">
        <f aca="false">AA94+AA147</f>
        <v>0</v>
      </c>
      <c r="AB93" s="106"/>
      <c r="AC93" s="75"/>
      <c r="AD93" s="61"/>
      <c r="AE93" s="61"/>
      <c r="AF93" s="61"/>
      <c r="AG93" s="61"/>
      <c r="AH93" s="61"/>
      <c r="AI93" s="61"/>
    </row>
    <row r="94" customFormat="false" ht="36" hidden="true" customHeight="true" outlineLevel="0" collapsed="false">
      <c r="A94" s="82"/>
      <c r="B94" s="75"/>
      <c r="C94" s="75"/>
      <c r="D94" s="109"/>
      <c r="E94" s="75"/>
      <c r="F94" s="75"/>
      <c r="G94" s="84"/>
      <c r="H94" s="84"/>
      <c r="I94" s="84"/>
      <c r="J94" s="84"/>
      <c r="K94" s="84"/>
      <c r="L94" s="96" t="s">
        <v>37</v>
      </c>
      <c r="M94" s="97" t="n">
        <v>603</v>
      </c>
      <c r="N94" s="98" t="n">
        <v>5</v>
      </c>
      <c r="O94" s="98" t="n">
        <v>2</v>
      </c>
      <c r="P94" s="99"/>
      <c r="Q94" s="99"/>
      <c r="R94" s="99"/>
      <c r="S94" s="100"/>
      <c r="T94" s="101"/>
      <c r="U94" s="102" t="n">
        <f aca="false">U95</f>
        <v>0</v>
      </c>
      <c r="V94" s="102" t="n">
        <f aca="false">V95</f>
        <v>0</v>
      </c>
      <c r="W94" s="102" t="n">
        <f aca="false">W95</f>
        <v>0</v>
      </c>
      <c r="X94" s="102" t="n">
        <f aca="false">X95</f>
        <v>0</v>
      </c>
      <c r="Y94" s="102" t="n">
        <f aca="false">Y95</f>
        <v>0</v>
      </c>
      <c r="Z94" s="102" t="n">
        <f aca="false">Z95</f>
        <v>0</v>
      </c>
      <c r="AA94" s="102" t="n">
        <f aca="false">AA95</f>
        <v>0</v>
      </c>
      <c r="AB94" s="106"/>
      <c r="AC94" s="75"/>
      <c r="AD94" s="61"/>
      <c r="AE94" s="61"/>
      <c r="AF94" s="61"/>
      <c r="AG94" s="61"/>
      <c r="AH94" s="61"/>
      <c r="AI94" s="61"/>
    </row>
    <row r="95" customFormat="false" ht="115.5" hidden="true" customHeight="true" outlineLevel="0" collapsed="false">
      <c r="A95" s="82"/>
      <c r="B95" s="75"/>
      <c r="C95" s="75"/>
      <c r="D95" s="109"/>
      <c r="E95" s="75"/>
      <c r="F95" s="84"/>
      <c r="G95" s="84"/>
      <c r="H95" s="84"/>
      <c r="I95" s="84"/>
      <c r="J95" s="84"/>
      <c r="K95" s="84"/>
      <c r="L95" s="108" t="s">
        <v>77</v>
      </c>
      <c r="M95" s="97" t="n">
        <v>603</v>
      </c>
      <c r="N95" s="98" t="n">
        <v>5</v>
      </c>
      <c r="O95" s="98" t="n">
        <v>2</v>
      </c>
      <c r="P95" s="99" t="s">
        <v>78</v>
      </c>
      <c r="Q95" s="99"/>
      <c r="R95" s="99"/>
      <c r="S95" s="100"/>
      <c r="T95" s="101"/>
      <c r="U95" s="102" t="n">
        <f aca="false">U96</f>
        <v>0</v>
      </c>
      <c r="V95" s="102" t="n">
        <f aca="false">V96</f>
        <v>0</v>
      </c>
      <c r="W95" s="102" t="n">
        <f aca="false">W96</f>
        <v>0</v>
      </c>
      <c r="X95" s="102" t="n">
        <f aca="false">X96</f>
        <v>0</v>
      </c>
      <c r="Y95" s="102" t="n">
        <f aca="false">Y96</f>
        <v>0</v>
      </c>
      <c r="Z95" s="102" t="n">
        <f aca="false">Z96</f>
        <v>0</v>
      </c>
      <c r="AA95" s="102" t="n">
        <f aca="false">AA96</f>
        <v>0</v>
      </c>
      <c r="AB95" s="106"/>
      <c r="AC95" s="75"/>
      <c r="AD95" s="61"/>
      <c r="AE95" s="61"/>
      <c r="AF95" s="61"/>
      <c r="AG95" s="61"/>
      <c r="AH95" s="61"/>
      <c r="AI95" s="61"/>
    </row>
    <row r="96" customFormat="false" ht="99" hidden="true" customHeight="true" outlineLevel="0" collapsed="false">
      <c r="A96" s="82"/>
      <c r="B96" s="75"/>
      <c r="C96" s="75"/>
      <c r="D96" s="109"/>
      <c r="E96" s="75"/>
      <c r="F96" s="75"/>
      <c r="G96" s="84"/>
      <c r="H96" s="84"/>
      <c r="I96" s="84"/>
      <c r="J96" s="84"/>
      <c r="K96" s="84"/>
      <c r="L96" s="108" t="s">
        <v>126</v>
      </c>
      <c r="M96" s="97" t="n">
        <v>603</v>
      </c>
      <c r="N96" s="98" t="n">
        <v>5</v>
      </c>
      <c r="O96" s="98" t="n">
        <v>2</v>
      </c>
      <c r="P96" s="99" t="s">
        <v>78</v>
      </c>
      <c r="Q96" s="99" t="s">
        <v>127</v>
      </c>
      <c r="R96" s="99"/>
      <c r="S96" s="100"/>
      <c r="T96" s="101"/>
      <c r="U96" s="102" t="n">
        <f aca="false">U97+U99+U101+U103+U105+U107</f>
        <v>0</v>
      </c>
      <c r="V96" s="102" t="n">
        <f aca="false">V97+V99+V101+V103+V105+V107</f>
        <v>0</v>
      </c>
      <c r="W96" s="102" t="n">
        <f aca="false">W97+W99+W101+W103+W105+W107</f>
        <v>0</v>
      </c>
      <c r="X96" s="102" t="n">
        <f aca="false">X97+X99+X101+X103+X105+X107</f>
        <v>0</v>
      </c>
      <c r="Y96" s="102" t="n">
        <f aca="false">Y97+Y99+Y101+Y103+Y105+Y107</f>
        <v>0</v>
      </c>
      <c r="Z96" s="102" t="n">
        <f aca="false">Z97+Z99+Z101+Z103+Z105+Z107</f>
        <v>0</v>
      </c>
      <c r="AA96" s="102" t="n">
        <f aca="false">AA97+AA99+AA101+AA103+AA105+AA107</f>
        <v>0</v>
      </c>
      <c r="AB96" s="106"/>
      <c r="AC96" s="75"/>
      <c r="AD96" s="61"/>
      <c r="AE96" s="61"/>
      <c r="AF96" s="61"/>
      <c r="AG96" s="61"/>
      <c r="AH96" s="61"/>
      <c r="AI96" s="61"/>
    </row>
    <row r="97" customFormat="false" ht="41.25" hidden="true" customHeight="true" outlineLevel="0" collapsed="false">
      <c r="A97" s="82"/>
      <c r="B97" s="75"/>
      <c r="C97" s="75"/>
      <c r="D97" s="107"/>
      <c r="E97" s="84"/>
      <c r="F97" s="84"/>
      <c r="G97" s="84"/>
      <c r="H97" s="84"/>
      <c r="I97" s="84"/>
      <c r="J97" s="84"/>
      <c r="K97" s="84"/>
      <c r="L97" s="108" t="s">
        <v>128</v>
      </c>
      <c r="M97" s="97" t="n">
        <v>603</v>
      </c>
      <c r="N97" s="98" t="n">
        <v>5</v>
      </c>
      <c r="O97" s="98" t="n">
        <v>2</v>
      </c>
      <c r="P97" s="99" t="s">
        <v>78</v>
      </c>
      <c r="Q97" s="99" t="s">
        <v>127</v>
      </c>
      <c r="R97" s="99" t="s">
        <v>84</v>
      </c>
      <c r="S97" s="100"/>
      <c r="T97" s="101"/>
      <c r="U97" s="102" t="n">
        <f aca="false">U98</f>
        <v>0</v>
      </c>
      <c r="V97" s="102" t="n">
        <f aca="false">V98</f>
        <v>0</v>
      </c>
      <c r="W97" s="102" t="n">
        <f aca="false">W98</f>
        <v>0</v>
      </c>
      <c r="X97" s="102" t="n">
        <f aca="false">X98</f>
        <v>0</v>
      </c>
      <c r="Y97" s="102" t="n">
        <f aca="false">Y98</f>
        <v>0</v>
      </c>
      <c r="Z97" s="102" t="n">
        <f aca="false">Z98</f>
        <v>0</v>
      </c>
      <c r="AA97" s="102" t="n">
        <f aca="false">AA98</f>
        <v>0</v>
      </c>
      <c r="AB97" s="106"/>
      <c r="AC97" s="75"/>
      <c r="AD97" s="61"/>
      <c r="AE97" s="61"/>
      <c r="AF97" s="61"/>
      <c r="AG97" s="61"/>
      <c r="AH97" s="61"/>
      <c r="AI97" s="61"/>
    </row>
    <row r="98" customFormat="false" ht="56.25" hidden="true" customHeight="true" outlineLevel="0" collapsed="false">
      <c r="A98" s="82"/>
      <c r="B98" s="75"/>
      <c r="C98" s="75"/>
      <c r="D98" s="109"/>
      <c r="E98" s="84"/>
      <c r="F98" s="84"/>
      <c r="G98" s="84"/>
      <c r="H98" s="84"/>
      <c r="I98" s="84"/>
      <c r="J98" s="84"/>
      <c r="K98" s="84"/>
      <c r="L98" s="108" t="s">
        <v>86</v>
      </c>
      <c r="M98" s="97" t="n">
        <v>603</v>
      </c>
      <c r="N98" s="98" t="n">
        <v>5</v>
      </c>
      <c r="O98" s="98" t="n">
        <v>2</v>
      </c>
      <c r="P98" s="99" t="s">
        <v>78</v>
      </c>
      <c r="Q98" s="99" t="s">
        <v>127</v>
      </c>
      <c r="R98" s="99" t="s">
        <v>84</v>
      </c>
      <c r="S98" s="100" t="n">
        <v>240</v>
      </c>
      <c r="T98" s="101"/>
      <c r="U98" s="102" t="n">
        <v>0</v>
      </c>
      <c r="V98" s="101"/>
      <c r="W98" s="103" t="n">
        <v>0</v>
      </c>
      <c r="X98" s="104" t="n">
        <v>0</v>
      </c>
      <c r="Y98" s="104" t="n">
        <v>0</v>
      </c>
      <c r="Z98" s="104" t="n">
        <v>0</v>
      </c>
      <c r="AA98" s="105" t="n">
        <v>0</v>
      </c>
      <c r="AB98" s="106"/>
      <c r="AC98" s="75"/>
      <c r="AD98" s="61"/>
      <c r="AE98" s="61"/>
      <c r="AF98" s="61"/>
      <c r="AG98" s="61"/>
      <c r="AH98" s="61"/>
      <c r="AI98" s="61"/>
    </row>
    <row r="99" customFormat="false" ht="48.75" hidden="true" customHeight="true" outlineLevel="0" collapsed="false">
      <c r="A99" s="82"/>
      <c r="B99" s="75"/>
      <c r="C99" s="75"/>
      <c r="D99" s="109"/>
      <c r="E99" s="75"/>
      <c r="F99" s="84"/>
      <c r="G99" s="84"/>
      <c r="H99" s="84"/>
      <c r="I99" s="84"/>
      <c r="J99" s="84"/>
      <c r="K99" s="84"/>
      <c r="L99" s="108" t="s">
        <v>129</v>
      </c>
      <c r="M99" s="97" t="n">
        <v>603</v>
      </c>
      <c r="N99" s="98" t="n">
        <v>5</v>
      </c>
      <c r="O99" s="98" t="n">
        <v>2</v>
      </c>
      <c r="P99" s="99" t="s">
        <v>78</v>
      </c>
      <c r="Q99" s="99" t="s">
        <v>127</v>
      </c>
      <c r="R99" s="99" t="s">
        <v>107</v>
      </c>
      <c r="S99" s="100"/>
      <c r="T99" s="101"/>
      <c r="U99" s="102" t="n">
        <f aca="false">U100</f>
        <v>0</v>
      </c>
      <c r="V99" s="102" t="n">
        <f aca="false">V100</f>
        <v>0</v>
      </c>
      <c r="W99" s="102" t="n">
        <f aca="false">W100</f>
        <v>0</v>
      </c>
      <c r="X99" s="102" t="n">
        <f aca="false">X100</f>
        <v>0</v>
      </c>
      <c r="Y99" s="102" t="n">
        <f aca="false">Y100</f>
        <v>0</v>
      </c>
      <c r="Z99" s="102" t="n">
        <v>0</v>
      </c>
      <c r="AA99" s="102" t="n">
        <f aca="false">AA100</f>
        <v>0</v>
      </c>
      <c r="AB99" s="106"/>
      <c r="AC99" s="75"/>
      <c r="AD99" s="61"/>
      <c r="AE99" s="61"/>
      <c r="AF99" s="61"/>
      <c r="AG99" s="61"/>
      <c r="AH99" s="61"/>
      <c r="AI99" s="61"/>
    </row>
    <row r="100" customFormat="false" ht="61.5" hidden="true" customHeight="true" outlineLevel="0" collapsed="false">
      <c r="A100" s="82"/>
      <c r="B100" s="75"/>
      <c r="C100" s="75"/>
      <c r="D100" s="109"/>
      <c r="E100" s="75"/>
      <c r="F100" s="75"/>
      <c r="G100" s="84"/>
      <c r="H100" s="84"/>
      <c r="I100" s="84"/>
      <c r="J100" s="84"/>
      <c r="K100" s="84"/>
      <c r="L100" s="108" t="s">
        <v>86</v>
      </c>
      <c r="M100" s="97" t="n">
        <v>603</v>
      </c>
      <c r="N100" s="98" t="n">
        <v>5</v>
      </c>
      <c r="O100" s="98" t="n">
        <v>2</v>
      </c>
      <c r="P100" s="99" t="s">
        <v>78</v>
      </c>
      <c r="Q100" s="99" t="s">
        <v>127</v>
      </c>
      <c r="R100" s="99" t="s">
        <v>107</v>
      </c>
      <c r="S100" s="100" t="n">
        <v>240</v>
      </c>
      <c r="T100" s="101"/>
      <c r="U100" s="102" t="n">
        <v>0</v>
      </c>
      <c r="V100" s="101"/>
      <c r="W100" s="103" t="n">
        <v>0</v>
      </c>
      <c r="X100" s="104" t="n">
        <v>0</v>
      </c>
      <c r="Y100" s="104" t="n">
        <v>0</v>
      </c>
      <c r="Z100" s="104" t="n">
        <v>0</v>
      </c>
      <c r="AA100" s="105" t="n">
        <v>0</v>
      </c>
      <c r="AB100" s="106"/>
      <c r="AC100" s="75"/>
      <c r="AD100" s="61"/>
      <c r="AE100" s="61"/>
      <c r="AF100" s="61"/>
      <c r="AG100" s="61"/>
      <c r="AH100" s="61"/>
      <c r="AI100" s="61"/>
    </row>
    <row r="101" customFormat="false" ht="45.75" hidden="true" customHeight="true" outlineLevel="0" collapsed="false">
      <c r="A101" s="82"/>
      <c r="B101" s="75"/>
      <c r="C101" s="75"/>
      <c r="D101" s="107"/>
      <c r="E101" s="84"/>
      <c r="F101" s="84"/>
      <c r="G101" s="84"/>
      <c r="H101" s="84"/>
      <c r="I101" s="84"/>
      <c r="J101" s="84"/>
      <c r="K101" s="84"/>
      <c r="L101" s="108" t="s">
        <v>130</v>
      </c>
      <c r="M101" s="97" t="n">
        <v>603</v>
      </c>
      <c r="N101" s="98" t="n">
        <v>5</v>
      </c>
      <c r="O101" s="98" t="n">
        <v>2</v>
      </c>
      <c r="P101" s="99" t="s">
        <v>78</v>
      </c>
      <c r="Q101" s="99" t="s">
        <v>127</v>
      </c>
      <c r="R101" s="99" t="s">
        <v>112</v>
      </c>
      <c r="S101" s="100"/>
      <c r="T101" s="101"/>
      <c r="U101" s="102" t="n">
        <f aca="false">U102</f>
        <v>0</v>
      </c>
      <c r="V101" s="102" t="n">
        <f aca="false">V102</f>
        <v>0</v>
      </c>
      <c r="W101" s="102" t="n">
        <f aca="false">W102</f>
        <v>0</v>
      </c>
      <c r="X101" s="102" t="n">
        <f aca="false">X102</f>
        <v>0</v>
      </c>
      <c r="Y101" s="102" t="n">
        <f aca="false">Y102</f>
        <v>0</v>
      </c>
      <c r="Z101" s="102" t="n">
        <f aca="false">Z102</f>
        <v>0</v>
      </c>
      <c r="AA101" s="102" t="n">
        <f aca="false">AA102</f>
        <v>0</v>
      </c>
      <c r="AB101" s="106"/>
      <c r="AC101" s="75"/>
      <c r="AD101" s="61"/>
      <c r="AE101" s="61"/>
      <c r="AF101" s="61"/>
      <c r="AG101" s="61"/>
      <c r="AH101" s="61"/>
      <c r="AI101" s="61"/>
    </row>
    <row r="102" customFormat="false" ht="37.5" hidden="true" customHeight="true" outlineLevel="0" collapsed="false">
      <c r="A102" s="82"/>
      <c r="B102" s="75"/>
      <c r="C102" s="75"/>
      <c r="D102" s="109"/>
      <c r="E102" s="84"/>
      <c r="F102" s="84"/>
      <c r="G102" s="84"/>
      <c r="H102" s="84"/>
      <c r="I102" s="84"/>
      <c r="J102" s="84"/>
      <c r="K102" s="84"/>
      <c r="L102" s="108" t="s">
        <v>86</v>
      </c>
      <c r="M102" s="97" t="n">
        <v>603</v>
      </c>
      <c r="N102" s="98" t="n">
        <v>5</v>
      </c>
      <c r="O102" s="98" t="n">
        <v>2</v>
      </c>
      <c r="P102" s="99" t="s">
        <v>78</v>
      </c>
      <c r="Q102" s="99" t="s">
        <v>127</v>
      </c>
      <c r="R102" s="99" t="s">
        <v>112</v>
      </c>
      <c r="S102" s="100" t="n">
        <v>240</v>
      </c>
      <c r="T102" s="101"/>
      <c r="U102" s="102" t="n">
        <v>0</v>
      </c>
      <c r="V102" s="101"/>
      <c r="W102" s="103" t="n">
        <v>0</v>
      </c>
      <c r="X102" s="104" t="n">
        <v>0</v>
      </c>
      <c r="Y102" s="104" t="n">
        <v>0</v>
      </c>
      <c r="Z102" s="104" t="n">
        <v>0</v>
      </c>
      <c r="AA102" s="105" t="n">
        <v>0</v>
      </c>
      <c r="AB102" s="106"/>
      <c r="AC102" s="75"/>
      <c r="AD102" s="61"/>
      <c r="AE102" s="61"/>
      <c r="AF102" s="61"/>
      <c r="AG102" s="61"/>
      <c r="AH102" s="61"/>
      <c r="AI102" s="61"/>
    </row>
    <row r="103" customFormat="false" ht="37.5" hidden="true" customHeight="true" outlineLevel="0" collapsed="false">
      <c r="A103" s="82"/>
      <c r="B103" s="75"/>
      <c r="C103" s="75"/>
      <c r="D103" s="109"/>
      <c r="E103" s="75"/>
      <c r="F103" s="84"/>
      <c r="G103" s="84"/>
      <c r="H103" s="84"/>
      <c r="I103" s="84"/>
      <c r="J103" s="84"/>
      <c r="K103" s="84"/>
      <c r="L103" s="108" t="s">
        <v>131</v>
      </c>
      <c r="M103" s="97" t="n">
        <v>603</v>
      </c>
      <c r="N103" s="98" t="n">
        <v>5</v>
      </c>
      <c r="O103" s="98" t="n">
        <v>2</v>
      </c>
      <c r="P103" s="99" t="s">
        <v>78</v>
      </c>
      <c r="Q103" s="99" t="s">
        <v>127</v>
      </c>
      <c r="R103" s="99" t="s">
        <v>121</v>
      </c>
      <c r="S103" s="100"/>
      <c r="T103" s="101"/>
      <c r="U103" s="102" t="n">
        <f aca="false">U104</f>
        <v>0</v>
      </c>
      <c r="V103" s="102" t="n">
        <f aca="false">V104</f>
        <v>0</v>
      </c>
      <c r="W103" s="102" t="n">
        <f aca="false">W104</f>
        <v>0</v>
      </c>
      <c r="X103" s="102" t="n">
        <f aca="false">X104</f>
        <v>0</v>
      </c>
      <c r="Y103" s="102" t="n">
        <f aca="false">Y104</f>
        <v>0</v>
      </c>
      <c r="Z103" s="102" t="n">
        <f aca="false">Z104</f>
        <v>0</v>
      </c>
      <c r="AA103" s="102" t="n">
        <f aca="false">AA104</f>
        <v>0</v>
      </c>
      <c r="AB103" s="106"/>
      <c r="AC103" s="75"/>
      <c r="AD103" s="61"/>
      <c r="AE103" s="61"/>
      <c r="AF103" s="61"/>
      <c r="AG103" s="61"/>
      <c r="AH103" s="61"/>
      <c r="AI103" s="61"/>
    </row>
    <row r="104" customFormat="false" ht="56.25" hidden="true" customHeight="true" outlineLevel="0" collapsed="false">
      <c r="A104" s="82"/>
      <c r="B104" s="75"/>
      <c r="C104" s="75"/>
      <c r="D104" s="109"/>
      <c r="E104" s="75"/>
      <c r="F104" s="75"/>
      <c r="G104" s="84"/>
      <c r="H104" s="84"/>
      <c r="I104" s="84"/>
      <c r="J104" s="84"/>
      <c r="K104" s="84"/>
      <c r="L104" s="108" t="s">
        <v>86</v>
      </c>
      <c r="M104" s="97" t="n">
        <v>603</v>
      </c>
      <c r="N104" s="98" t="n">
        <v>5</v>
      </c>
      <c r="O104" s="98" t="n">
        <v>2</v>
      </c>
      <c r="P104" s="99" t="s">
        <v>78</v>
      </c>
      <c r="Q104" s="99" t="s">
        <v>132</v>
      </c>
      <c r="R104" s="99" t="s">
        <v>121</v>
      </c>
      <c r="S104" s="100" t="n">
        <v>240</v>
      </c>
      <c r="T104" s="101"/>
      <c r="U104" s="102" t="n">
        <v>0</v>
      </c>
      <c r="V104" s="101"/>
      <c r="W104" s="103" t="n">
        <v>0</v>
      </c>
      <c r="X104" s="104" t="n">
        <v>0</v>
      </c>
      <c r="Y104" s="104" t="n">
        <v>0</v>
      </c>
      <c r="Z104" s="104" t="n">
        <v>0</v>
      </c>
      <c r="AA104" s="105" t="n">
        <v>0</v>
      </c>
      <c r="AB104" s="106"/>
      <c r="AC104" s="75"/>
      <c r="AD104" s="61"/>
      <c r="AE104" s="61"/>
      <c r="AF104" s="61"/>
      <c r="AG104" s="61"/>
      <c r="AH104" s="61"/>
      <c r="AI104" s="61"/>
    </row>
    <row r="105" customFormat="false" ht="33.75" hidden="true" customHeight="true" outlineLevel="0" collapsed="false">
      <c r="A105" s="82"/>
      <c r="B105" s="75"/>
      <c r="C105" s="75"/>
      <c r="D105" s="109"/>
      <c r="E105" s="75"/>
      <c r="F105" s="84"/>
      <c r="G105" s="84"/>
      <c r="H105" s="84"/>
      <c r="I105" s="84"/>
      <c r="J105" s="84"/>
      <c r="K105" s="84"/>
      <c r="L105" s="108" t="s">
        <v>133</v>
      </c>
      <c r="M105" s="97" t="n">
        <v>603</v>
      </c>
      <c r="N105" s="98" t="n">
        <v>5</v>
      </c>
      <c r="O105" s="98" t="n">
        <v>2</v>
      </c>
      <c r="P105" s="99" t="s">
        <v>78</v>
      </c>
      <c r="Q105" s="99" t="s">
        <v>132</v>
      </c>
      <c r="R105" s="99" t="s">
        <v>96</v>
      </c>
      <c r="S105" s="100"/>
      <c r="T105" s="101"/>
      <c r="U105" s="102" t="n">
        <f aca="false">U106</f>
        <v>0</v>
      </c>
      <c r="V105" s="102" t="n">
        <f aca="false">V106</f>
        <v>0</v>
      </c>
      <c r="W105" s="102" t="n">
        <f aca="false">W106</f>
        <v>0</v>
      </c>
      <c r="X105" s="102" t="n">
        <f aca="false">X106</f>
        <v>0</v>
      </c>
      <c r="Y105" s="102" t="n">
        <f aca="false">Y106</f>
        <v>0</v>
      </c>
      <c r="Z105" s="102" t="n">
        <f aca="false">Z106</f>
        <v>0</v>
      </c>
      <c r="AA105" s="102" t="n">
        <f aca="false">AA106</f>
        <v>0</v>
      </c>
      <c r="AB105" s="106"/>
      <c r="AC105" s="75"/>
      <c r="AD105" s="61"/>
      <c r="AE105" s="61"/>
      <c r="AF105" s="61"/>
      <c r="AG105" s="61"/>
      <c r="AH105" s="61"/>
      <c r="AI105" s="61"/>
    </row>
    <row r="106" customFormat="false" ht="33.75" hidden="true" customHeight="true" outlineLevel="0" collapsed="false">
      <c r="A106" s="82"/>
      <c r="B106" s="75"/>
      <c r="C106" s="75"/>
      <c r="D106" s="109"/>
      <c r="E106" s="75"/>
      <c r="F106" s="75"/>
      <c r="G106" s="84"/>
      <c r="H106" s="84"/>
      <c r="I106" s="84"/>
      <c r="J106" s="84"/>
      <c r="K106" s="84"/>
      <c r="L106" s="96" t="s">
        <v>134</v>
      </c>
      <c r="M106" s="97" t="n">
        <v>603</v>
      </c>
      <c r="N106" s="98" t="n">
        <v>5</v>
      </c>
      <c r="O106" s="98" t="n">
        <v>2</v>
      </c>
      <c r="P106" s="99" t="s">
        <v>78</v>
      </c>
      <c r="Q106" s="99" t="s">
        <v>132</v>
      </c>
      <c r="R106" s="99" t="s">
        <v>96</v>
      </c>
      <c r="S106" s="100" t="n">
        <v>410</v>
      </c>
      <c r="T106" s="101"/>
      <c r="U106" s="102" t="n">
        <v>0</v>
      </c>
      <c r="V106" s="101"/>
      <c r="W106" s="103" t="n">
        <v>0</v>
      </c>
      <c r="X106" s="104" t="n">
        <v>0</v>
      </c>
      <c r="Y106" s="104" t="n">
        <v>0</v>
      </c>
      <c r="Z106" s="104" t="n">
        <v>0</v>
      </c>
      <c r="AA106" s="105" t="n">
        <v>0</v>
      </c>
      <c r="AB106" s="106"/>
      <c r="AC106" s="75"/>
      <c r="AD106" s="61"/>
      <c r="AE106" s="61"/>
      <c r="AF106" s="61"/>
      <c r="AG106" s="61"/>
      <c r="AH106" s="61"/>
      <c r="AI106" s="61"/>
    </row>
    <row r="107" customFormat="false" ht="29.25" hidden="true" customHeight="true" outlineLevel="0" collapsed="false">
      <c r="A107" s="82"/>
      <c r="B107" s="75"/>
      <c r="C107" s="75"/>
      <c r="D107" s="109"/>
      <c r="E107" s="75"/>
      <c r="F107" s="84"/>
      <c r="G107" s="84"/>
      <c r="H107" s="84"/>
      <c r="I107" s="84"/>
      <c r="J107" s="84"/>
      <c r="K107" s="84"/>
      <c r="L107" s="108" t="s">
        <v>135</v>
      </c>
      <c r="M107" s="97" t="n">
        <v>603</v>
      </c>
      <c r="N107" s="98" t="n">
        <v>5</v>
      </c>
      <c r="O107" s="98" t="n">
        <v>2</v>
      </c>
      <c r="P107" s="99" t="s">
        <v>78</v>
      </c>
      <c r="Q107" s="99" t="s">
        <v>132</v>
      </c>
      <c r="R107" s="99" t="s">
        <v>94</v>
      </c>
      <c r="S107" s="100"/>
      <c r="T107" s="101"/>
      <c r="U107" s="102" t="n">
        <f aca="false">U108</f>
        <v>0</v>
      </c>
      <c r="V107" s="102" t="n">
        <f aca="false">V108</f>
        <v>0</v>
      </c>
      <c r="W107" s="102" t="n">
        <f aca="false">W108</f>
        <v>0</v>
      </c>
      <c r="X107" s="102" t="n">
        <f aca="false">X108</f>
        <v>0</v>
      </c>
      <c r="Y107" s="102" t="n">
        <f aca="false">Y108</f>
        <v>0</v>
      </c>
      <c r="Z107" s="102" t="n">
        <f aca="false">Z108</f>
        <v>0</v>
      </c>
      <c r="AA107" s="102" t="n">
        <f aca="false">AA108</f>
        <v>0</v>
      </c>
      <c r="AB107" s="106"/>
      <c r="AC107" s="75"/>
      <c r="AD107" s="61"/>
      <c r="AE107" s="61"/>
      <c r="AF107" s="61"/>
      <c r="AG107" s="61"/>
      <c r="AH107" s="61"/>
      <c r="AI107" s="61"/>
    </row>
    <row r="108" customFormat="false" ht="33" hidden="true" customHeight="true" outlineLevel="0" collapsed="false">
      <c r="A108" s="82"/>
      <c r="B108" s="75"/>
      <c r="C108" s="75"/>
      <c r="D108" s="109"/>
      <c r="E108" s="75"/>
      <c r="F108" s="75"/>
      <c r="G108" s="84"/>
      <c r="H108" s="84"/>
      <c r="I108" s="84"/>
      <c r="J108" s="84"/>
      <c r="K108" s="84"/>
      <c r="L108" s="96" t="s">
        <v>134</v>
      </c>
      <c r="M108" s="97" t="n">
        <v>603</v>
      </c>
      <c r="N108" s="98" t="n">
        <v>5</v>
      </c>
      <c r="O108" s="98" t="n">
        <v>2</v>
      </c>
      <c r="P108" s="99" t="s">
        <v>78</v>
      </c>
      <c r="Q108" s="99" t="s">
        <v>132</v>
      </c>
      <c r="R108" s="99" t="s">
        <v>94</v>
      </c>
      <c r="S108" s="100" t="n">
        <v>410</v>
      </c>
      <c r="T108" s="101"/>
      <c r="U108" s="102" t="n">
        <v>0</v>
      </c>
      <c r="V108" s="101"/>
      <c r="W108" s="103" t="n">
        <v>0</v>
      </c>
      <c r="X108" s="104" t="n">
        <v>0</v>
      </c>
      <c r="Y108" s="104" t="n">
        <v>0</v>
      </c>
      <c r="Z108" s="104" t="n">
        <v>0</v>
      </c>
      <c r="AA108" s="105" t="n">
        <v>0</v>
      </c>
      <c r="AB108" s="106"/>
      <c r="AC108" s="75"/>
      <c r="AD108" s="61"/>
      <c r="AE108" s="61"/>
      <c r="AF108" s="61"/>
      <c r="AG108" s="61"/>
      <c r="AH108" s="61"/>
      <c r="AI108" s="61"/>
    </row>
    <row r="109" customFormat="false" ht="33" hidden="false" customHeight="true" outlineLevel="0" collapsed="false">
      <c r="A109" s="82"/>
      <c r="B109" s="75"/>
      <c r="C109" s="75"/>
      <c r="D109" s="109"/>
      <c r="E109" s="75"/>
      <c r="F109" s="84"/>
      <c r="G109" s="84"/>
      <c r="H109" s="84"/>
      <c r="I109" s="84"/>
      <c r="J109" s="84"/>
      <c r="K109" s="84"/>
      <c r="L109" s="96" t="s">
        <v>37</v>
      </c>
      <c r="M109" s="97" t="n">
        <v>603</v>
      </c>
      <c r="N109" s="98" t="n">
        <v>5</v>
      </c>
      <c r="O109" s="98" t="n">
        <v>2</v>
      </c>
      <c r="P109" s="99"/>
      <c r="Q109" s="99"/>
      <c r="R109" s="99"/>
      <c r="S109" s="100"/>
      <c r="T109" s="101"/>
      <c r="U109" s="102" t="n">
        <f aca="false">U112+U110</f>
        <v>21872223.8</v>
      </c>
      <c r="V109" s="102" t="n">
        <f aca="false">V112+V110</f>
        <v>0</v>
      </c>
      <c r="W109" s="102" t="n">
        <f aca="false">W112+W110</f>
        <v>16109488.39</v>
      </c>
      <c r="X109" s="102" t="n">
        <f aca="false">X112+X110</f>
        <v>0</v>
      </c>
      <c r="Y109" s="102" t="n">
        <f aca="false">Y112+Y110</f>
        <v>0</v>
      </c>
      <c r="Z109" s="102" t="n">
        <f aca="false">Z112+Z110</f>
        <v>0</v>
      </c>
      <c r="AA109" s="102" t="n">
        <f aca="false">AA112+AA110</f>
        <v>0</v>
      </c>
      <c r="AB109" s="106"/>
      <c r="AC109" s="75"/>
      <c r="AD109" s="61"/>
      <c r="AE109" s="61"/>
      <c r="AF109" s="61"/>
      <c r="AG109" s="61"/>
      <c r="AH109" s="61"/>
      <c r="AI109" s="61"/>
    </row>
    <row r="110" customFormat="false" ht="33" hidden="false" customHeight="true" outlineLevel="0" collapsed="false">
      <c r="A110" s="82"/>
      <c r="B110" s="75"/>
      <c r="C110" s="75"/>
      <c r="D110" s="109"/>
      <c r="E110" s="75"/>
      <c r="F110" s="84"/>
      <c r="G110" s="84"/>
      <c r="H110" s="84"/>
      <c r="I110" s="84"/>
      <c r="J110" s="84"/>
      <c r="K110" s="84"/>
      <c r="L110" s="96" t="s">
        <v>136</v>
      </c>
      <c r="M110" s="97" t="n">
        <v>603</v>
      </c>
      <c r="N110" s="98" t="n">
        <v>5</v>
      </c>
      <c r="O110" s="98" t="n">
        <v>2</v>
      </c>
      <c r="P110" s="99" t="s">
        <v>78</v>
      </c>
      <c r="Q110" s="99" t="s">
        <v>127</v>
      </c>
      <c r="R110" s="99" t="s">
        <v>137</v>
      </c>
      <c r="S110" s="100"/>
      <c r="T110" s="101"/>
      <c r="U110" s="102" t="n">
        <f aca="false">U111</f>
        <v>3362619</v>
      </c>
      <c r="V110" s="102" t="n">
        <f aca="false">V111</f>
        <v>0</v>
      </c>
      <c r="W110" s="102" t="n">
        <f aca="false">W111</f>
        <v>0</v>
      </c>
      <c r="X110" s="102" t="n">
        <f aca="false">X111</f>
        <v>0</v>
      </c>
      <c r="Y110" s="102" t="n">
        <f aca="false">Y111</f>
        <v>0</v>
      </c>
      <c r="Z110" s="102" t="n">
        <f aca="false">Z111</f>
        <v>0</v>
      </c>
      <c r="AA110" s="102" t="n">
        <f aca="false">AA111</f>
        <v>0</v>
      </c>
      <c r="AB110" s="106"/>
      <c r="AC110" s="75"/>
      <c r="AD110" s="61"/>
      <c r="AE110" s="61"/>
      <c r="AF110" s="61"/>
      <c r="AG110" s="61"/>
      <c r="AH110" s="61"/>
      <c r="AI110" s="61"/>
    </row>
    <row r="111" customFormat="false" ht="57.75" hidden="false" customHeight="true" outlineLevel="0" collapsed="false">
      <c r="A111" s="82"/>
      <c r="B111" s="75"/>
      <c r="C111" s="75"/>
      <c r="D111" s="109"/>
      <c r="E111" s="75"/>
      <c r="F111" s="84"/>
      <c r="G111" s="84"/>
      <c r="H111" s="84"/>
      <c r="I111" s="84"/>
      <c r="J111" s="84"/>
      <c r="K111" s="84"/>
      <c r="L111" s="108" t="s">
        <v>86</v>
      </c>
      <c r="M111" s="97" t="n">
        <v>603</v>
      </c>
      <c r="N111" s="98" t="n">
        <v>5</v>
      </c>
      <c r="O111" s="98" t="n">
        <v>2</v>
      </c>
      <c r="P111" s="99" t="s">
        <v>78</v>
      </c>
      <c r="Q111" s="99" t="s">
        <v>127</v>
      </c>
      <c r="R111" s="99" t="s">
        <v>137</v>
      </c>
      <c r="S111" s="100" t="n">
        <v>240</v>
      </c>
      <c r="T111" s="101"/>
      <c r="U111" s="102" t="n">
        <v>3362619</v>
      </c>
      <c r="V111" s="102"/>
      <c r="W111" s="102" t="n">
        <v>0</v>
      </c>
      <c r="X111" s="102" t="n">
        <v>0</v>
      </c>
      <c r="Y111" s="102" t="n">
        <v>0</v>
      </c>
      <c r="Z111" s="102" t="n">
        <v>0</v>
      </c>
      <c r="AA111" s="102" t="n">
        <v>0</v>
      </c>
      <c r="AB111" s="106"/>
      <c r="AC111" s="75"/>
      <c r="AD111" s="61"/>
      <c r="AE111" s="61"/>
      <c r="AF111" s="61"/>
      <c r="AG111" s="61"/>
      <c r="AH111" s="61"/>
      <c r="AI111" s="61"/>
    </row>
    <row r="112" customFormat="false" ht="39.75" hidden="false" customHeight="true" outlineLevel="0" collapsed="false">
      <c r="A112" s="82"/>
      <c r="B112" s="75"/>
      <c r="C112" s="75"/>
      <c r="D112" s="109"/>
      <c r="E112" s="75"/>
      <c r="F112" s="84"/>
      <c r="G112" s="84"/>
      <c r="H112" s="84"/>
      <c r="I112" s="84"/>
      <c r="J112" s="84"/>
      <c r="K112" s="84"/>
      <c r="L112" s="96" t="s">
        <v>89</v>
      </c>
      <c r="M112" s="97" t="n">
        <v>603</v>
      </c>
      <c r="N112" s="98" t="n">
        <v>5</v>
      </c>
      <c r="O112" s="98" t="n">
        <v>2</v>
      </c>
      <c r="P112" s="99" t="s">
        <v>78</v>
      </c>
      <c r="Q112" s="99" t="s">
        <v>90</v>
      </c>
      <c r="R112" s="99"/>
      <c r="S112" s="100"/>
      <c r="T112" s="101"/>
      <c r="U112" s="102" t="n">
        <f aca="false">U115+U113+U132+U137+U140+U134+U130+U145</f>
        <v>18509604.8</v>
      </c>
      <c r="V112" s="102" t="n">
        <f aca="false">V115+V113+V132+V137+V140+V134</f>
        <v>0</v>
      </c>
      <c r="W112" s="102" t="n">
        <f aca="false">W115+W113+W132+W137+W140+W134</f>
        <v>16109488.39</v>
      </c>
      <c r="X112" s="102" t="n">
        <f aca="false">X115+X113</f>
        <v>0</v>
      </c>
      <c r="Y112" s="102" t="n">
        <f aca="false">Y115+Y113</f>
        <v>0</v>
      </c>
      <c r="Z112" s="102" t="n">
        <f aca="false">Z115+Z113</f>
        <v>0</v>
      </c>
      <c r="AA112" s="102" t="n">
        <f aca="false">AA115+AA113</f>
        <v>0</v>
      </c>
      <c r="AB112" s="106"/>
      <c r="AC112" s="75"/>
      <c r="AD112" s="61"/>
      <c r="AE112" s="61"/>
      <c r="AF112" s="61"/>
      <c r="AG112" s="61"/>
      <c r="AH112" s="61"/>
      <c r="AI112" s="61"/>
    </row>
    <row r="113" customFormat="false" ht="48" hidden="false" customHeight="true" outlineLevel="0" collapsed="false">
      <c r="A113" s="82"/>
      <c r="B113" s="75"/>
      <c r="C113" s="75"/>
      <c r="D113" s="109"/>
      <c r="E113" s="75"/>
      <c r="F113" s="84"/>
      <c r="G113" s="84"/>
      <c r="H113" s="84"/>
      <c r="I113" s="84"/>
      <c r="J113" s="84"/>
      <c r="K113" s="84"/>
      <c r="L113" s="96" t="s">
        <v>138</v>
      </c>
      <c r="M113" s="97" t="n">
        <v>603</v>
      </c>
      <c r="N113" s="98" t="n">
        <v>5</v>
      </c>
      <c r="O113" s="98" t="n">
        <v>2</v>
      </c>
      <c r="P113" s="99" t="s">
        <v>78</v>
      </c>
      <c r="Q113" s="99" t="s">
        <v>90</v>
      </c>
      <c r="R113" s="99" t="s">
        <v>94</v>
      </c>
      <c r="S113" s="100"/>
      <c r="T113" s="101"/>
      <c r="U113" s="102" t="n">
        <f aca="false">U114</f>
        <v>298409</v>
      </c>
      <c r="V113" s="102" t="n">
        <f aca="false">V114</f>
        <v>0</v>
      </c>
      <c r="W113" s="102" t="n">
        <f aca="false">W114</f>
        <v>0</v>
      </c>
      <c r="X113" s="102" t="n">
        <f aca="false">X114</f>
        <v>0</v>
      </c>
      <c r="Y113" s="102" t="n">
        <f aca="false">Y114</f>
        <v>0</v>
      </c>
      <c r="Z113" s="102" t="n">
        <f aca="false">Z114</f>
        <v>0</v>
      </c>
      <c r="AA113" s="102" t="n">
        <f aca="false">AA114</f>
        <v>0</v>
      </c>
      <c r="AB113" s="106"/>
      <c r="AC113" s="75"/>
      <c r="AD113" s="61"/>
      <c r="AE113" s="61"/>
      <c r="AF113" s="61"/>
      <c r="AG113" s="61"/>
      <c r="AH113" s="61"/>
      <c r="AI113" s="61"/>
    </row>
    <row r="114" customFormat="false" ht="65.25" hidden="false" customHeight="true" outlineLevel="0" collapsed="false">
      <c r="A114" s="82"/>
      <c r="B114" s="75"/>
      <c r="C114" s="75"/>
      <c r="D114" s="109"/>
      <c r="E114" s="75"/>
      <c r="F114" s="84"/>
      <c r="G114" s="84"/>
      <c r="H114" s="84"/>
      <c r="I114" s="84"/>
      <c r="J114" s="84"/>
      <c r="K114" s="84"/>
      <c r="L114" s="108" t="s">
        <v>86</v>
      </c>
      <c r="M114" s="97" t="n">
        <v>603</v>
      </c>
      <c r="N114" s="98" t="n">
        <v>5</v>
      </c>
      <c r="O114" s="98" t="n">
        <v>2</v>
      </c>
      <c r="P114" s="99" t="s">
        <v>78</v>
      </c>
      <c r="Q114" s="99" t="s">
        <v>90</v>
      </c>
      <c r="R114" s="99" t="s">
        <v>94</v>
      </c>
      <c r="S114" s="100" t="n">
        <v>240</v>
      </c>
      <c r="T114" s="101"/>
      <c r="U114" s="102" t="n">
        <v>298409</v>
      </c>
      <c r="V114" s="102"/>
      <c r="W114" s="102" t="n">
        <v>0</v>
      </c>
      <c r="X114" s="102" t="n">
        <v>0</v>
      </c>
      <c r="Y114" s="102" t="n">
        <v>0</v>
      </c>
      <c r="Z114" s="102" t="n">
        <v>0</v>
      </c>
      <c r="AA114" s="102" t="n">
        <v>0</v>
      </c>
      <c r="AB114" s="106"/>
      <c r="AC114" s="75"/>
      <c r="AD114" s="61"/>
      <c r="AE114" s="61"/>
      <c r="AF114" s="61"/>
      <c r="AG114" s="61"/>
      <c r="AH114" s="61"/>
      <c r="AI114" s="61"/>
    </row>
    <row r="115" customFormat="false" ht="42" hidden="false" customHeight="true" outlineLevel="0" collapsed="false">
      <c r="A115" s="82"/>
      <c r="B115" s="75"/>
      <c r="C115" s="75"/>
      <c r="D115" s="109"/>
      <c r="E115" s="75"/>
      <c r="F115" s="84"/>
      <c r="G115" s="84"/>
      <c r="H115" s="84"/>
      <c r="I115" s="84"/>
      <c r="J115" s="84"/>
      <c r="K115" s="84"/>
      <c r="L115" s="96" t="s">
        <v>139</v>
      </c>
      <c r="M115" s="97" t="n">
        <v>603</v>
      </c>
      <c r="N115" s="98" t="n">
        <v>5</v>
      </c>
      <c r="O115" s="98" t="n">
        <v>2</v>
      </c>
      <c r="P115" s="99" t="s">
        <v>78</v>
      </c>
      <c r="Q115" s="99" t="s">
        <v>90</v>
      </c>
      <c r="R115" s="99" t="s">
        <v>140</v>
      </c>
      <c r="S115" s="100"/>
      <c r="T115" s="101"/>
      <c r="U115" s="102" t="n">
        <f aca="false">U116+U118+U120+U122+U124+U126+U128</f>
        <v>1771907.41</v>
      </c>
      <c r="V115" s="102" t="n">
        <f aca="false">V116</f>
        <v>0</v>
      </c>
      <c r="W115" s="102" t="n">
        <f aca="false">W116</f>
        <v>0</v>
      </c>
      <c r="X115" s="102" t="n">
        <f aca="false">X116</f>
        <v>0</v>
      </c>
      <c r="Y115" s="102" t="n">
        <f aca="false">Y116</f>
        <v>0</v>
      </c>
      <c r="Z115" s="102" t="n">
        <f aca="false">Z116</f>
        <v>0</v>
      </c>
      <c r="AA115" s="102" t="n">
        <f aca="false">AA116</f>
        <v>0</v>
      </c>
      <c r="AB115" s="106"/>
      <c r="AC115" s="75"/>
      <c r="AD115" s="61"/>
      <c r="AE115" s="61"/>
      <c r="AF115" s="61"/>
      <c r="AG115" s="61"/>
      <c r="AH115" s="61"/>
      <c r="AI115" s="61"/>
    </row>
    <row r="116" customFormat="false" ht="36.75" hidden="false" customHeight="true" outlineLevel="0" collapsed="false">
      <c r="A116" s="82"/>
      <c r="B116" s="75"/>
      <c r="C116" s="75"/>
      <c r="D116" s="109"/>
      <c r="E116" s="75"/>
      <c r="F116" s="84"/>
      <c r="G116" s="84"/>
      <c r="H116" s="84"/>
      <c r="I116" s="84"/>
      <c r="J116" s="84"/>
      <c r="K116" s="84"/>
      <c r="L116" s="96" t="s">
        <v>141</v>
      </c>
      <c r="M116" s="97" t="n">
        <v>603</v>
      </c>
      <c r="N116" s="98" t="n">
        <v>5</v>
      </c>
      <c r="O116" s="98" t="n">
        <v>2</v>
      </c>
      <c r="P116" s="99" t="s">
        <v>78</v>
      </c>
      <c r="Q116" s="99" t="s">
        <v>90</v>
      </c>
      <c r="R116" s="99" t="s">
        <v>142</v>
      </c>
      <c r="S116" s="100"/>
      <c r="T116" s="101"/>
      <c r="U116" s="102" t="n">
        <f aca="false">U117</f>
        <v>700000</v>
      </c>
      <c r="V116" s="102" t="n">
        <f aca="false">V117</f>
        <v>0</v>
      </c>
      <c r="W116" s="102" t="n">
        <f aca="false">W117</f>
        <v>0</v>
      </c>
      <c r="X116" s="102" t="n">
        <f aca="false">X117</f>
        <v>0</v>
      </c>
      <c r="Y116" s="102" t="n">
        <f aca="false">Y117</f>
        <v>0</v>
      </c>
      <c r="Z116" s="102" t="n">
        <f aca="false">Z117</f>
        <v>0</v>
      </c>
      <c r="AA116" s="102" t="n">
        <f aca="false">AA117</f>
        <v>0</v>
      </c>
      <c r="AB116" s="106"/>
      <c r="AC116" s="75"/>
      <c r="AD116" s="61"/>
      <c r="AE116" s="61"/>
      <c r="AF116" s="61"/>
      <c r="AG116" s="61"/>
      <c r="AH116" s="61"/>
      <c r="AI116" s="61"/>
    </row>
    <row r="117" customFormat="false" ht="60" hidden="false" customHeight="true" outlineLevel="0" collapsed="false">
      <c r="A117" s="82"/>
      <c r="B117" s="75"/>
      <c r="C117" s="75"/>
      <c r="D117" s="109"/>
      <c r="E117" s="75"/>
      <c r="F117" s="84"/>
      <c r="G117" s="84"/>
      <c r="H117" s="84"/>
      <c r="I117" s="84"/>
      <c r="J117" s="84"/>
      <c r="K117" s="84"/>
      <c r="L117" s="108" t="s">
        <v>86</v>
      </c>
      <c r="M117" s="97" t="n">
        <v>603</v>
      </c>
      <c r="N117" s="98" t="n">
        <v>5</v>
      </c>
      <c r="O117" s="98" t="n">
        <v>2</v>
      </c>
      <c r="P117" s="99" t="s">
        <v>78</v>
      </c>
      <c r="Q117" s="99" t="s">
        <v>90</v>
      </c>
      <c r="R117" s="99" t="s">
        <v>142</v>
      </c>
      <c r="S117" s="100" t="n">
        <v>240</v>
      </c>
      <c r="T117" s="101"/>
      <c r="U117" s="102" t="n">
        <f aca="false">700000</f>
        <v>700000</v>
      </c>
      <c r="V117" s="101"/>
      <c r="W117" s="103" t="n">
        <v>0</v>
      </c>
      <c r="X117" s="104" t="n">
        <v>0</v>
      </c>
      <c r="Y117" s="104" t="n">
        <v>0</v>
      </c>
      <c r="Z117" s="104" t="n">
        <v>0</v>
      </c>
      <c r="AA117" s="105" t="n">
        <v>0</v>
      </c>
      <c r="AB117" s="106"/>
      <c r="AC117" s="75"/>
      <c r="AD117" s="61"/>
      <c r="AE117" s="61"/>
      <c r="AF117" s="61"/>
      <c r="AG117" s="61"/>
      <c r="AH117" s="61"/>
      <c r="AI117" s="61"/>
    </row>
    <row r="118" customFormat="false" ht="39.75" hidden="false" customHeight="true" outlineLevel="0" collapsed="false">
      <c r="A118" s="82"/>
      <c r="B118" s="75"/>
      <c r="C118" s="75"/>
      <c r="D118" s="109"/>
      <c r="E118" s="75"/>
      <c r="F118" s="84"/>
      <c r="G118" s="84"/>
      <c r="H118" s="84"/>
      <c r="I118" s="84"/>
      <c r="J118" s="84"/>
      <c r="K118" s="84"/>
      <c r="L118" s="108" t="s">
        <v>143</v>
      </c>
      <c r="M118" s="97" t="n">
        <v>603</v>
      </c>
      <c r="N118" s="98" t="n">
        <v>5</v>
      </c>
      <c r="O118" s="98" t="n">
        <v>2</v>
      </c>
      <c r="P118" s="99" t="s">
        <v>78</v>
      </c>
      <c r="Q118" s="99" t="s">
        <v>90</v>
      </c>
      <c r="R118" s="99" t="s">
        <v>144</v>
      </c>
      <c r="S118" s="100"/>
      <c r="T118" s="101"/>
      <c r="U118" s="102" t="n">
        <f aca="false">U119</f>
        <v>460000</v>
      </c>
      <c r="V118" s="102" t="n">
        <f aca="false">V119</f>
        <v>0</v>
      </c>
      <c r="W118" s="102" t="n">
        <f aca="false">W119</f>
        <v>0</v>
      </c>
      <c r="X118" s="102" t="n">
        <f aca="false">X119</f>
        <v>0</v>
      </c>
      <c r="Y118" s="102" t="n">
        <f aca="false">Y119</f>
        <v>0</v>
      </c>
      <c r="Z118" s="102" t="n">
        <f aca="false">Z119</f>
        <v>0</v>
      </c>
      <c r="AA118" s="102" t="n">
        <f aca="false">AA119</f>
        <v>0</v>
      </c>
      <c r="AB118" s="106"/>
      <c r="AC118" s="75"/>
      <c r="AD118" s="61"/>
      <c r="AE118" s="61"/>
      <c r="AF118" s="61"/>
      <c r="AG118" s="61"/>
      <c r="AH118" s="61"/>
      <c r="AI118" s="61"/>
    </row>
    <row r="119" customFormat="false" ht="26.25" hidden="false" customHeight="true" outlineLevel="0" collapsed="false">
      <c r="A119" s="82"/>
      <c r="B119" s="75"/>
      <c r="C119" s="75"/>
      <c r="D119" s="109"/>
      <c r="E119" s="75"/>
      <c r="F119" s="84"/>
      <c r="G119" s="84"/>
      <c r="H119" s="84"/>
      <c r="I119" s="84"/>
      <c r="J119" s="84"/>
      <c r="K119" s="84"/>
      <c r="L119" s="108" t="s">
        <v>134</v>
      </c>
      <c r="M119" s="97" t="n">
        <v>603</v>
      </c>
      <c r="N119" s="98" t="n">
        <v>5</v>
      </c>
      <c r="O119" s="98" t="n">
        <v>2</v>
      </c>
      <c r="P119" s="99" t="s">
        <v>78</v>
      </c>
      <c r="Q119" s="99" t="s">
        <v>90</v>
      </c>
      <c r="R119" s="99" t="s">
        <v>144</v>
      </c>
      <c r="S119" s="100" t="n">
        <v>410</v>
      </c>
      <c r="T119" s="101"/>
      <c r="U119" s="102" t="n">
        <v>460000</v>
      </c>
      <c r="V119" s="101"/>
      <c r="W119" s="103" t="n">
        <v>0</v>
      </c>
      <c r="X119" s="104" t="n">
        <v>0</v>
      </c>
      <c r="Y119" s="104" t="n">
        <v>0</v>
      </c>
      <c r="Z119" s="104" t="n">
        <v>0</v>
      </c>
      <c r="AA119" s="105" t="n">
        <v>0</v>
      </c>
      <c r="AB119" s="106"/>
      <c r="AC119" s="75"/>
      <c r="AD119" s="61"/>
      <c r="AE119" s="61"/>
      <c r="AF119" s="61"/>
      <c r="AG119" s="61"/>
      <c r="AH119" s="61"/>
      <c r="AI119" s="61"/>
    </row>
    <row r="120" customFormat="false" ht="42.75" hidden="false" customHeight="true" outlineLevel="0" collapsed="false">
      <c r="A120" s="82"/>
      <c r="B120" s="75"/>
      <c r="C120" s="75"/>
      <c r="D120" s="109"/>
      <c r="E120" s="75"/>
      <c r="F120" s="84"/>
      <c r="G120" s="84"/>
      <c r="H120" s="84"/>
      <c r="I120" s="84"/>
      <c r="J120" s="84"/>
      <c r="K120" s="84"/>
      <c r="L120" s="108" t="s">
        <v>145</v>
      </c>
      <c r="M120" s="97" t="n">
        <v>603</v>
      </c>
      <c r="N120" s="98" t="n">
        <v>5</v>
      </c>
      <c r="O120" s="98" t="n">
        <v>2</v>
      </c>
      <c r="P120" s="99" t="s">
        <v>78</v>
      </c>
      <c r="Q120" s="99" t="s">
        <v>90</v>
      </c>
      <c r="R120" s="99" t="s">
        <v>146</v>
      </c>
      <c r="S120" s="100"/>
      <c r="T120" s="101"/>
      <c r="U120" s="102" t="n">
        <f aca="false">U121</f>
        <v>202920.95</v>
      </c>
      <c r="V120" s="102" t="n">
        <f aca="false">V121</f>
        <v>0</v>
      </c>
      <c r="W120" s="102" t="n">
        <f aca="false">W121</f>
        <v>0</v>
      </c>
      <c r="X120" s="102" t="n">
        <f aca="false">X121</f>
        <v>0</v>
      </c>
      <c r="Y120" s="102" t="n">
        <f aca="false">Y121</f>
        <v>0</v>
      </c>
      <c r="Z120" s="102" t="n">
        <f aca="false">Z121</f>
        <v>0</v>
      </c>
      <c r="AA120" s="102" t="n">
        <f aca="false">AA121</f>
        <v>0</v>
      </c>
      <c r="AB120" s="106"/>
      <c r="AC120" s="75"/>
      <c r="AD120" s="61"/>
      <c r="AE120" s="61"/>
      <c r="AF120" s="61"/>
      <c r="AG120" s="61"/>
      <c r="AH120" s="61"/>
      <c r="AI120" s="61"/>
    </row>
    <row r="121" customFormat="false" ht="29.25" hidden="false" customHeight="true" outlineLevel="0" collapsed="false">
      <c r="A121" s="82"/>
      <c r="B121" s="75"/>
      <c r="C121" s="75"/>
      <c r="D121" s="109"/>
      <c r="E121" s="75"/>
      <c r="F121" s="84"/>
      <c r="G121" s="84"/>
      <c r="H121" s="84"/>
      <c r="I121" s="84"/>
      <c r="J121" s="84"/>
      <c r="K121" s="84"/>
      <c r="L121" s="108" t="s">
        <v>134</v>
      </c>
      <c r="M121" s="97" t="n">
        <v>603</v>
      </c>
      <c r="N121" s="98" t="n">
        <v>5</v>
      </c>
      <c r="O121" s="98" t="n">
        <v>2</v>
      </c>
      <c r="P121" s="99" t="s">
        <v>78</v>
      </c>
      <c r="Q121" s="99" t="s">
        <v>90</v>
      </c>
      <c r="R121" s="99" t="s">
        <v>146</v>
      </c>
      <c r="S121" s="100" t="n">
        <v>410</v>
      </c>
      <c r="T121" s="101"/>
      <c r="U121" s="102" t="n">
        <v>202920.95</v>
      </c>
      <c r="V121" s="101"/>
      <c r="W121" s="103" t="n">
        <v>0</v>
      </c>
      <c r="X121" s="104" t="n">
        <v>0</v>
      </c>
      <c r="Y121" s="104" t="n">
        <v>0</v>
      </c>
      <c r="Z121" s="104" t="n">
        <v>0</v>
      </c>
      <c r="AA121" s="105" t="n">
        <v>0</v>
      </c>
      <c r="AB121" s="106"/>
      <c r="AC121" s="75"/>
      <c r="AD121" s="61"/>
      <c r="AE121" s="61"/>
      <c r="AF121" s="61"/>
      <c r="AG121" s="61"/>
      <c r="AH121" s="61"/>
      <c r="AI121" s="61"/>
    </row>
    <row r="122" customFormat="false" ht="38.25" hidden="false" customHeight="true" outlineLevel="0" collapsed="false">
      <c r="A122" s="82"/>
      <c r="B122" s="75"/>
      <c r="C122" s="75"/>
      <c r="D122" s="109"/>
      <c r="E122" s="75"/>
      <c r="F122" s="84"/>
      <c r="G122" s="84"/>
      <c r="H122" s="84"/>
      <c r="I122" s="84"/>
      <c r="J122" s="84"/>
      <c r="K122" s="84"/>
      <c r="L122" s="108" t="s">
        <v>147</v>
      </c>
      <c r="M122" s="97" t="n">
        <v>603</v>
      </c>
      <c r="N122" s="98" t="n">
        <v>5</v>
      </c>
      <c r="O122" s="98" t="n">
        <v>2</v>
      </c>
      <c r="P122" s="99" t="s">
        <v>78</v>
      </c>
      <c r="Q122" s="99" t="s">
        <v>90</v>
      </c>
      <c r="R122" s="99" t="s">
        <v>148</v>
      </c>
      <c r="S122" s="100"/>
      <c r="T122" s="101"/>
      <c r="U122" s="102" t="n">
        <f aca="false">U123</f>
        <v>191842.11</v>
      </c>
      <c r="V122" s="102" t="n">
        <f aca="false">V123</f>
        <v>0</v>
      </c>
      <c r="W122" s="102" t="n">
        <f aca="false">W123</f>
        <v>0</v>
      </c>
      <c r="X122" s="102" t="n">
        <f aca="false">X123</f>
        <v>0</v>
      </c>
      <c r="Y122" s="102" t="n">
        <f aca="false">Y123</f>
        <v>0</v>
      </c>
      <c r="Z122" s="102" t="n">
        <f aca="false">Z123</f>
        <v>0</v>
      </c>
      <c r="AA122" s="102" t="n">
        <f aca="false">AA123</f>
        <v>0</v>
      </c>
      <c r="AB122" s="106"/>
      <c r="AC122" s="75"/>
      <c r="AD122" s="61"/>
      <c r="AE122" s="61"/>
      <c r="AF122" s="61"/>
      <c r="AG122" s="61"/>
      <c r="AH122" s="61"/>
      <c r="AI122" s="61"/>
    </row>
    <row r="123" customFormat="false" ht="26.25" hidden="false" customHeight="true" outlineLevel="0" collapsed="false">
      <c r="A123" s="82"/>
      <c r="B123" s="75"/>
      <c r="C123" s="75"/>
      <c r="D123" s="109"/>
      <c r="E123" s="75"/>
      <c r="F123" s="84"/>
      <c r="G123" s="84"/>
      <c r="H123" s="84"/>
      <c r="I123" s="84"/>
      <c r="J123" s="84"/>
      <c r="K123" s="84"/>
      <c r="L123" s="108" t="s">
        <v>134</v>
      </c>
      <c r="M123" s="97" t="n">
        <v>603</v>
      </c>
      <c r="N123" s="98" t="n">
        <v>5</v>
      </c>
      <c r="O123" s="98" t="n">
        <v>2</v>
      </c>
      <c r="P123" s="99" t="s">
        <v>78</v>
      </c>
      <c r="Q123" s="99" t="s">
        <v>90</v>
      </c>
      <c r="R123" s="99" t="s">
        <v>148</v>
      </c>
      <c r="S123" s="100" t="n">
        <v>410</v>
      </c>
      <c r="T123" s="101"/>
      <c r="U123" s="102" t="n">
        <v>191842.11</v>
      </c>
      <c r="V123" s="101"/>
      <c r="W123" s="103" t="n">
        <v>0</v>
      </c>
      <c r="X123" s="104" t="n">
        <v>0</v>
      </c>
      <c r="Y123" s="104" t="n">
        <v>0</v>
      </c>
      <c r="Z123" s="104" t="n">
        <v>0</v>
      </c>
      <c r="AA123" s="105" t="n">
        <v>0</v>
      </c>
      <c r="AB123" s="106"/>
      <c r="AC123" s="75"/>
      <c r="AD123" s="61"/>
      <c r="AE123" s="61"/>
      <c r="AF123" s="61"/>
      <c r="AG123" s="61"/>
      <c r="AH123" s="61"/>
      <c r="AI123" s="61"/>
    </row>
    <row r="124" customFormat="false" ht="60" hidden="false" customHeight="true" outlineLevel="0" collapsed="false">
      <c r="A124" s="82"/>
      <c r="B124" s="75"/>
      <c r="C124" s="75"/>
      <c r="D124" s="109"/>
      <c r="E124" s="75"/>
      <c r="F124" s="84"/>
      <c r="G124" s="84"/>
      <c r="H124" s="84"/>
      <c r="I124" s="84"/>
      <c r="J124" s="84"/>
      <c r="K124" s="84"/>
      <c r="L124" s="108" t="s">
        <v>149</v>
      </c>
      <c r="M124" s="97" t="n">
        <v>603</v>
      </c>
      <c r="N124" s="98" t="n">
        <v>5</v>
      </c>
      <c r="O124" s="98" t="n">
        <v>2</v>
      </c>
      <c r="P124" s="99" t="s">
        <v>78</v>
      </c>
      <c r="Q124" s="99" t="s">
        <v>90</v>
      </c>
      <c r="R124" s="99" t="s">
        <v>150</v>
      </c>
      <c r="S124" s="100"/>
      <c r="T124" s="101"/>
      <c r="U124" s="102" t="n">
        <f aca="false">U125</f>
        <v>110223.9</v>
      </c>
      <c r="V124" s="102" t="n">
        <f aca="false">V125</f>
        <v>0</v>
      </c>
      <c r="W124" s="102" t="n">
        <f aca="false">W125</f>
        <v>0</v>
      </c>
      <c r="X124" s="102" t="n">
        <f aca="false">X125</f>
        <v>0</v>
      </c>
      <c r="Y124" s="102" t="n">
        <f aca="false">Y125</f>
        <v>0</v>
      </c>
      <c r="Z124" s="102" t="n">
        <f aca="false">Z125</f>
        <v>0</v>
      </c>
      <c r="AA124" s="102" t="n">
        <f aca="false">AA125</f>
        <v>0</v>
      </c>
      <c r="AB124" s="106"/>
      <c r="AC124" s="75"/>
      <c r="AD124" s="61"/>
      <c r="AE124" s="61"/>
      <c r="AF124" s="61"/>
      <c r="AG124" s="61"/>
      <c r="AH124" s="61"/>
      <c r="AI124" s="61"/>
    </row>
    <row r="125" customFormat="false" ht="24.75" hidden="false" customHeight="true" outlineLevel="0" collapsed="false">
      <c r="A125" s="82"/>
      <c r="B125" s="75"/>
      <c r="C125" s="75"/>
      <c r="D125" s="109"/>
      <c r="E125" s="75"/>
      <c r="F125" s="84"/>
      <c r="G125" s="84"/>
      <c r="H125" s="84"/>
      <c r="I125" s="84"/>
      <c r="J125" s="84"/>
      <c r="K125" s="84"/>
      <c r="L125" s="108" t="s">
        <v>134</v>
      </c>
      <c r="M125" s="97" t="n">
        <v>603</v>
      </c>
      <c r="N125" s="98" t="n">
        <v>5</v>
      </c>
      <c r="O125" s="98" t="n">
        <v>2</v>
      </c>
      <c r="P125" s="99" t="s">
        <v>78</v>
      </c>
      <c r="Q125" s="99" t="s">
        <v>90</v>
      </c>
      <c r="R125" s="99" t="s">
        <v>150</v>
      </c>
      <c r="S125" s="100" t="n">
        <v>410</v>
      </c>
      <c r="T125" s="101"/>
      <c r="U125" s="102" t="n">
        <v>110223.9</v>
      </c>
      <c r="V125" s="101"/>
      <c r="W125" s="103" t="n">
        <v>0</v>
      </c>
      <c r="X125" s="104" t="n">
        <v>0</v>
      </c>
      <c r="Y125" s="104" t="n">
        <v>0</v>
      </c>
      <c r="Z125" s="104" t="n">
        <v>0</v>
      </c>
      <c r="AA125" s="105" t="n">
        <v>0</v>
      </c>
      <c r="AB125" s="106"/>
      <c r="AC125" s="75"/>
      <c r="AD125" s="61"/>
      <c r="AE125" s="61"/>
      <c r="AF125" s="61"/>
      <c r="AG125" s="61"/>
      <c r="AH125" s="61"/>
      <c r="AI125" s="61"/>
    </row>
    <row r="126" customFormat="false" ht="41.25" hidden="false" customHeight="true" outlineLevel="0" collapsed="false">
      <c r="A126" s="82"/>
      <c r="B126" s="75"/>
      <c r="C126" s="75"/>
      <c r="D126" s="109"/>
      <c r="E126" s="75"/>
      <c r="F126" s="84"/>
      <c r="G126" s="84"/>
      <c r="H126" s="84"/>
      <c r="I126" s="84"/>
      <c r="J126" s="84"/>
      <c r="K126" s="84"/>
      <c r="L126" s="108" t="s">
        <v>151</v>
      </c>
      <c r="M126" s="97" t="n">
        <v>603</v>
      </c>
      <c r="N126" s="98" t="n">
        <v>5</v>
      </c>
      <c r="O126" s="98" t="n">
        <v>2</v>
      </c>
      <c r="P126" s="99" t="s">
        <v>78</v>
      </c>
      <c r="Q126" s="99" t="s">
        <v>90</v>
      </c>
      <c r="R126" s="99" t="s">
        <v>152</v>
      </c>
      <c r="S126" s="100"/>
      <c r="T126" s="101"/>
      <c r="U126" s="102" t="n">
        <f aca="false">U127</f>
        <v>81947.37</v>
      </c>
      <c r="V126" s="102" t="n">
        <f aca="false">V127</f>
        <v>0</v>
      </c>
      <c r="W126" s="102" t="n">
        <f aca="false">W127</f>
        <v>0</v>
      </c>
      <c r="X126" s="102" t="n">
        <f aca="false">X127</f>
        <v>0</v>
      </c>
      <c r="Y126" s="102" t="n">
        <f aca="false">Y127</f>
        <v>0</v>
      </c>
      <c r="Z126" s="102" t="n">
        <f aca="false">Z127</f>
        <v>0</v>
      </c>
      <c r="AA126" s="102" t="n">
        <f aca="false">AA127</f>
        <v>0</v>
      </c>
      <c r="AB126" s="106"/>
      <c r="AC126" s="75"/>
      <c r="AD126" s="61"/>
      <c r="AE126" s="61"/>
      <c r="AF126" s="61"/>
      <c r="AG126" s="61"/>
      <c r="AH126" s="61"/>
      <c r="AI126" s="61"/>
    </row>
    <row r="127" customFormat="false" ht="29.25" hidden="false" customHeight="true" outlineLevel="0" collapsed="false">
      <c r="A127" s="82"/>
      <c r="B127" s="75"/>
      <c r="C127" s="75"/>
      <c r="D127" s="109"/>
      <c r="E127" s="75"/>
      <c r="F127" s="84"/>
      <c r="G127" s="84"/>
      <c r="H127" s="84"/>
      <c r="I127" s="84"/>
      <c r="J127" s="84"/>
      <c r="K127" s="84"/>
      <c r="L127" s="108" t="s">
        <v>134</v>
      </c>
      <c r="M127" s="97" t="n">
        <v>603</v>
      </c>
      <c r="N127" s="98" t="n">
        <v>5</v>
      </c>
      <c r="O127" s="98" t="n">
        <v>2</v>
      </c>
      <c r="P127" s="99" t="s">
        <v>78</v>
      </c>
      <c r="Q127" s="99" t="s">
        <v>90</v>
      </c>
      <c r="R127" s="99" t="s">
        <v>152</v>
      </c>
      <c r="S127" s="100" t="n">
        <v>410</v>
      </c>
      <c r="T127" s="101"/>
      <c r="U127" s="102" t="n">
        <v>81947.37</v>
      </c>
      <c r="V127" s="101"/>
      <c r="W127" s="103" t="n">
        <v>0</v>
      </c>
      <c r="X127" s="104" t="n">
        <v>0</v>
      </c>
      <c r="Y127" s="104" t="n">
        <v>0</v>
      </c>
      <c r="Z127" s="104" t="n">
        <v>0</v>
      </c>
      <c r="AA127" s="105" t="n">
        <v>0</v>
      </c>
      <c r="AB127" s="106"/>
      <c r="AC127" s="75"/>
      <c r="AD127" s="61"/>
      <c r="AE127" s="61"/>
      <c r="AF127" s="61"/>
      <c r="AG127" s="61"/>
      <c r="AH127" s="61"/>
      <c r="AI127" s="61"/>
    </row>
    <row r="128" customFormat="false" ht="60" hidden="false" customHeight="true" outlineLevel="0" collapsed="false">
      <c r="A128" s="82"/>
      <c r="B128" s="75"/>
      <c r="C128" s="75"/>
      <c r="D128" s="109"/>
      <c r="E128" s="75"/>
      <c r="F128" s="84"/>
      <c r="G128" s="84"/>
      <c r="H128" s="84"/>
      <c r="I128" s="84"/>
      <c r="J128" s="84"/>
      <c r="K128" s="84"/>
      <c r="L128" s="108" t="s">
        <v>153</v>
      </c>
      <c r="M128" s="97" t="n">
        <v>603</v>
      </c>
      <c r="N128" s="98" t="n">
        <v>5</v>
      </c>
      <c r="O128" s="98" t="n">
        <v>2</v>
      </c>
      <c r="P128" s="99" t="s">
        <v>78</v>
      </c>
      <c r="Q128" s="99" t="s">
        <v>90</v>
      </c>
      <c r="R128" s="99" t="s">
        <v>154</v>
      </c>
      <c r="S128" s="100"/>
      <c r="T128" s="101"/>
      <c r="U128" s="102" t="n">
        <f aca="false">U129</f>
        <v>24973.08</v>
      </c>
      <c r="V128" s="102" t="n">
        <f aca="false">V129</f>
        <v>0</v>
      </c>
      <c r="W128" s="102" t="n">
        <f aca="false">W129</f>
        <v>0</v>
      </c>
      <c r="X128" s="102" t="n">
        <f aca="false">X129</f>
        <v>0</v>
      </c>
      <c r="Y128" s="102" t="n">
        <f aca="false">Y129</f>
        <v>0</v>
      </c>
      <c r="Z128" s="102" t="n">
        <f aca="false">Z129</f>
        <v>0</v>
      </c>
      <c r="AA128" s="102" t="n">
        <f aca="false">AA129</f>
        <v>0</v>
      </c>
      <c r="AB128" s="106"/>
      <c r="AC128" s="75"/>
      <c r="AD128" s="61"/>
      <c r="AE128" s="61"/>
      <c r="AF128" s="61"/>
      <c r="AG128" s="61"/>
      <c r="AH128" s="61"/>
      <c r="AI128" s="61"/>
    </row>
    <row r="129" customFormat="false" ht="28.5" hidden="false" customHeight="true" outlineLevel="0" collapsed="false">
      <c r="A129" s="82"/>
      <c r="B129" s="75"/>
      <c r="C129" s="75"/>
      <c r="D129" s="109"/>
      <c r="E129" s="75"/>
      <c r="F129" s="84"/>
      <c r="G129" s="84"/>
      <c r="H129" s="84"/>
      <c r="I129" s="84"/>
      <c r="J129" s="84"/>
      <c r="K129" s="84"/>
      <c r="L129" s="108" t="s">
        <v>134</v>
      </c>
      <c r="M129" s="97" t="n">
        <v>603</v>
      </c>
      <c r="N129" s="98" t="n">
        <v>5</v>
      </c>
      <c r="O129" s="98" t="n">
        <v>2</v>
      </c>
      <c r="P129" s="99" t="s">
        <v>78</v>
      </c>
      <c r="Q129" s="99" t="s">
        <v>90</v>
      </c>
      <c r="R129" s="99" t="s">
        <v>154</v>
      </c>
      <c r="S129" s="100" t="n">
        <v>410</v>
      </c>
      <c r="T129" s="101"/>
      <c r="U129" s="102" t="n">
        <v>24973.08</v>
      </c>
      <c r="V129" s="101"/>
      <c r="W129" s="103" t="n">
        <v>0</v>
      </c>
      <c r="X129" s="104" t="n">
        <v>0</v>
      </c>
      <c r="Y129" s="104" t="n">
        <v>0</v>
      </c>
      <c r="Z129" s="104" t="n">
        <v>0</v>
      </c>
      <c r="AA129" s="105" t="n">
        <v>0</v>
      </c>
      <c r="AB129" s="106"/>
      <c r="AC129" s="75"/>
      <c r="AD129" s="61"/>
      <c r="AE129" s="61"/>
      <c r="AF129" s="61"/>
      <c r="AG129" s="61"/>
      <c r="AH129" s="61"/>
      <c r="AI129" s="61"/>
    </row>
    <row r="130" customFormat="false" ht="28.5" hidden="false" customHeight="true" outlineLevel="0" collapsed="false">
      <c r="A130" s="82"/>
      <c r="B130" s="75"/>
      <c r="C130" s="75"/>
      <c r="D130" s="109"/>
      <c r="E130" s="75"/>
      <c r="F130" s="84"/>
      <c r="G130" s="84"/>
      <c r="H130" s="84"/>
      <c r="I130" s="84"/>
      <c r="J130" s="84"/>
      <c r="K130" s="84"/>
      <c r="L130" s="108" t="s">
        <v>155</v>
      </c>
      <c r="M130" s="97" t="n">
        <v>603</v>
      </c>
      <c r="N130" s="98" t="n">
        <v>5</v>
      </c>
      <c r="O130" s="98" t="n">
        <v>2</v>
      </c>
      <c r="P130" s="99" t="s">
        <v>78</v>
      </c>
      <c r="Q130" s="99" t="s">
        <v>90</v>
      </c>
      <c r="R130" s="99" t="s">
        <v>156</v>
      </c>
      <c r="S130" s="100"/>
      <c r="T130" s="101"/>
      <c r="U130" s="102" t="n">
        <f aca="false">U131</f>
        <v>284000</v>
      </c>
      <c r="V130" s="102" t="n">
        <f aca="false">V131</f>
        <v>0</v>
      </c>
      <c r="W130" s="102" t="n">
        <f aca="false">W131</f>
        <v>0</v>
      </c>
      <c r="X130" s="102" t="n">
        <f aca="false">X131</f>
        <v>0</v>
      </c>
      <c r="Y130" s="102" t="n">
        <f aca="false">Y131</f>
        <v>0</v>
      </c>
      <c r="Z130" s="102" t="n">
        <f aca="false">Z131</f>
        <v>0</v>
      </c>
      <c r="AA130" s="102" t="n">
        <f aca="false">AA131</f>
        <v>0</v>
      </c>
      <c r="AB130" s="106"/>
      <c r="AC130" s="75"/>
      <c r="AD130" s="61"/>
      <c r="AE130" s="61"/>
      <c r="AF130" s="61"/>
      <c r="AG130" s="61"/>
      <c r="AH130" s="61"/>
      <c r="AI130" s="61"/>
    </row>
    <row r="131" customFormat="false" ht="60" hidden="false" customHeight="true" outlineLevel="0" collapsed="false">
      <c r="A131" s="82"/>
      <c r="B131" s="75"/>
      <c r="C131" s="75"/>
      <c r="D131" s="109"/>
      <c r="E131" s="75"/>
      <c r="F131" s="84"/>
      <c r="G131" s="84"/>
      <c r="H131" s="84"/>
      <c r="I131" s="84"/>
      <c r="J131" s="84"/>
      <c r="K131" s="84"/>
      <c r="L131" s="108" t="s">
        <v>86</v>
      </c>
      <c r="M131" s="97" t="n">
        <v>603</v>
      </c>
      <c r="N131" s="98" t="n">
        <v>5</v>
      </c>
      <c r="O131" s="98" t="n">
        <v>2</v>
      </c>
      <c r="P131" s="99" t="s">
        <v>78</v>
      </c>
      <c r="Q131" s="99" t="s">
        <v>90</v>
      </c>
      <c r="R131" s="99" t="s">
        <v>156</v>
      </c>
      <c r="S131" s="100" t="n">
        <v>240</v>
      </c>
      <c r="T131" s="101"/>
      <c r="U131" s="102" t="n">
        <f aca="false">34000+250000</f>
        <v>284000</v>
      </c>
      <c r="V131" s="101"/>
      <c r="W131" s="103" t="n">
        <v>0</v>
      </c>
      <c r="X131" s="104" t="n">
        <v>0</v>
      </c>
      <c r="Y131" s="104" t="n">
        <v>0</v>
      </c>
      <c r="Z131" s="104" t="n">
        <v>0</v>
      </c>
      <c r="AA131" s="105" t="n">
        <v>0</v>
      </c>
      <c r="AB131" s="106"/>
      <c r="AC131" s="75"/>
      <c r="AD131" s="61"/>
      <c r="AE131" s="61"/>
      <c r="AF131" s="61"/>
      <c r="AG131" s="61"/>
      <c r="AH131" s="61"/>
      <c r="AI131" s="61"/>
    </row>
    <row r="132" customFormat="false" ht="44.25" hidden="false" customHeight="true" outlineLevel="0" collapsed="false">
      <c r="A132" s="82"/>
      <c r="B132" s="75"/>
      <c r="C132" s="75"/>
      <c r="D132" s="109"/>
      <c r="E132" s="75"/>
      <c r="F132" s="84"/>
      <c r="G132" s="84"/>
      <c r="H132" s="84"/>
      <c r="I132" s="84"/>
      <c r="J132" s="84"/>
      <c r="K132" s="84"/>
      <c r="L132" s="108" t="s">
        <v>157</v>
      </c>
      <c r="M132" s="97" t="n">
        <v>603</v>
      </c>
      <c r="N132" s="98" t="n">
        <v>5</v>
      </c>
      <c r="O132" s="98" t="n">
        <v>2</v>
      </c>
      <c r="P132" s="99" t="s">
        <v>78</v>
      </c>
      <c r="Q132" s="99" t="s">
        <v>90</v>
      </c>
      <c r="R132" s="99" t="s">
        <v>158</v>
      </c>
      <c r="S132" s="100"/>
      <c r="T132" s="101"/>
      <c r="U132" s="102" t="n">
        <f aca="false">U133</f>
        <v>45800</v>
      </c>
      <c r="V132" s="102" t="n">
        <f aca="false">V133</f>
        <v>0</v>
      </c>
      <c r="W132" s="102" t="n">
        <v>0</v>
      </c>
      <c r="X132" s="102" t="n">
        <f aca="false">X133</f>
        <v>0</v>
      </c>
      <c r="Y132" s="102" t="n">
        <f aca="false">Y133</f>
        <v>0</v>
      </c>
      <c r="Z132" s="102" t="n">
        <f aca="false">Z133</f>
        <v>0</v>
      </c>
      <c r="AA132" s="102" t="n">
        <f aca="false">AA133</f>
        <v>0</v>
      </c>
      <c r="AB132" s="106"/>
      <c r="AC132" s="75"/>
      <c r="AD132" s="61"/>
      <c r="AE132" s="61"/>
      <c r="AF132" s="61"/>
      <c r="AG132" s="61"/>
      <c r="AH132" s="61"/>
      <c r="AI132" s="61"/>
    </row>
    <row r="133" customFormat="false" ht="60" hidden="false" customHeight="true" outlineLevel="0" collapsed="false">
      <c r="A133" s="82"/>
      <c r="B133" s="75"/>
      <c r="C133" s="75"/>
      <c r="D133" s="109"/>
      <c r="E133" s="75"/>
      <c r="F133" s="84"/>
      <c r="G133" s="84"/>
      <c r="H133" s="84"/>
      <c r="I133" s="84"/>
      <c r="J133" s="84"/>
      <c r="K133" s="84"/>
      <c r="L133" s="108" t="s">
        <v>86</v>
      </c>
      <c r="M133" s="97" t="n">
        <v>603</v>
      </c>
      <c r="N133" s="98" t="n">
        <v>5</v>
      </c>
      <c r="O133" s="98" t="n">
        <v>2</v>
      </c>
      <c r="P133" s="99" t="s">
        <v>78</v>
      </c>
      <c r="Q133" s="99" t="s">
        <v>90</v>
      </c>
      <c r="R133" s="99" t="s">
        <v>158</v>
      </c>
      <c r="S133" s="100" t="n">
        <v>240</v>
      </c>
      <c r="T133" s="101"/>
      <c r="U133" s="102" t="n">
        <v>45800</v>
      </c>
      <c r="V133" s="101"/>
      <c r="W133" s="103" t="n">
        <v>0</v>
      </c>
      <c r="X133" s="104" t="n">
        <v>0</v>
      </c>
      <c r="Y133" s="104" t="n">
        <v>0</v>
      </c>
      <c r="Z133" s="104" t="n">
        <v>0</v>
      </c>
      <c r="AA133" s="105" t="n">
        <v>0</v>
      </c>
      <c r="AB133" s="106"/>
      <c r="AC133" s="75"/>
      <c r="AD133" s="61"/>
      <c r="AE133" s="61"/>
      <c r="AF133" s="61"/>
      <c r="AG133" s="61"/>
      <c r="AH133" s="61"/>
      <c r="AI133" s="61"/>
    </row>
    <row r="134" customFormat="false" ht="60" hidden="false" customHeight="true" outlineLevel="0" collapsed="false">
      <c r="A134" s="82"/>
      <c r="B134" s="75"/>
      <c r="C134" s="75"/>
      <c r="D134" s="109"/>
      <c r="E134" s="75"/>
      <c r="F134" s="84"/>
      <c r="G134" s="84"/>
      <c r="H134" s="84"/>
      <c r="I134" s="84"/>
      <c r="J134" s="84"/>
      <c r="K134" s="84"/>
      <c r="L134" s="108" t="s">
        <v>159</v>
      </c>
      <c r="M134" s="97" t="n">
        <v>603</v>
      </c>
      <c r="N134" s="98" t="n">
        <v>5</v>
      </c>
      <c r="O134" s="98" t="n">
        <v>2</v>
      </c>
      <c r="P134" s="99" t="s">
        <v>78</v>
      </c>
      <c r="Q134" s="99" t="s">
        <v>90</v>
      </c>
      <c r="R134" s="99" t="s">
        <v>160</v>
      </c>
      <c r="S134" s="100"/>
      <c r="T134" s="101"/>
      <c r="U134" s="102" t="n">
        <f aca="false">U135</f>
        <v>5630000</v>
      </c>
      <c r="V134" s="102" t="n">
        <f aca="false">V135</f>
        <v>0</v>
      </c>
      <c r="W134" s="102" t="n">
        <f aca="false">W135</f>
        <v>5630000</v>
      </c>
      <c r="X134" s="102" t="n">
        <f aca="false">X135</f>
        <v>0</v>
      </c>
      <c r="Y134" s="102" t="n">
        <f aca="false">Y135</f>
        <v>0</v>
      </c>
      <c r="Z134" s="102" t="n">
        <f aca="false">Z135</f>
        <v>0</v>
      </c>
      <c r="AA134" s="102" t="n">
        <f aca="false">AA135</f>
        <v>0</v>
      </c>
      <c r="AB134" s="106"/>
      <c r="AC134" s="75"/>
      <c r="AD134" s="61"/>
      <c r="AE134" s="61"/>
      <c r="AF134" s="61"/>
      <c r="AG134" s="61"/>
      <c r="AH134" s="61"/>
      <c r="AI134" s="61"/>
    </row>
    <row r="135" customFormat="false" ht="25.5" hidden="false" customHeight="true" outlineLevel="0" collapsed="false">
      <c r="A135" s="82"/>
      <c r="B135" s="75"/>
      <c r="C135" s="75"/>
      <c r="D135" s="109"/>
      <c r="E135" s="75"/>
      <c r="F135" s="84"/>
      <c r="G135" s="84"/>
      <c r="H135" s="84"/>
      <c r="I135" s="84"/>
      <c r="J135" s="84"/>
      <c r="K135" s="84"/>
      <c r="L135" s="108" t="s">
        <v>161</v>
      </c>
      <c r="M135" s="97" t="n">
        <v>603</v>
      </c>
      <c r="N135" s="98" t="n">
        <v>5</v>
      </c>
      <c r="O135" s="98" t="n">
        <v>2</v>
      </c>
      <c r="P135" s="99" t="s">
        <v>78</v>
      </c>
      <c r="Q135" s="99" t="s">
        <v>90</v>
      </c>
      <c r="R135" s="99" t="s">
        <v>160</v>
      </c>
      <c r="S135" s="100" t="n">
        <v>410</v>
      </c>
      <c r="T135" s="101"/>
      <c r="U135" s="102" t="n">
        <f aca="false">U136</f>
        <v>5630000</v>
      </c>
      <c r="V135" s="101"/>
      <c r="W135" s="103" t="n">
        <v>5630000</v>
      </c>
      <c r="X135" s="104" t="n">
        <v>0</v>
      </c>
      <c r="Y135" s="104" t="n">
        <v>0</v>
      </c>
      <c r="Z135" s="104" t="n">
        <v>0</v>
      </c>
      <c r="AA135" s="105" t="n">
        <v>0</v>
      </c>
      <c r="AB135" s="106"/>
      <c r="AC135" s="75"/>
      <c r="AD135" s="61"/>
      <c r="AE135" s="61"/>
      <c r="AF135" s="61"/>
      <c r="AG135" s="61"/>
      <c r="AH135" s="61"/>
      <c r="AI135" s="61"/>
    </row>
    <row r="136" customFormat="false" ht="41.25" hidden="false" customHeight="true" outlineLevel="0" collapsed="false">
      <c r="A136" s="82"/>
      <c r="B136" s="75"/>
      <c r="C136" s="75"/>
      <c r="D136" s="109"/>
      <c r="E136" s="75"/>
      <c r="F136" s="84"/>
      <c r="G136" s="84"/>
      <c r="H136" s="84"/>
      <c r="I136" s="84"/>
      <c r="J136" s="84"/>
      <c r="K136" s="84"/>
      <c r="L136" s="108" t="s">
        <v>143</v>
      </c>
      <c r="M136" s="97" t="n">
        <v>603</v>
      </c>
      <c r="N136" s="98" t="n">
        <v>5</v>
      </c>
      <c r="O136" s="98" t="n">
        <v>2</v>
      </c>
      <c r="P136" s="99" t="s">
        <v>78</v>
      </c>
      <c r="Q136" s="99" t="s">
        <v>90</v>
      </c>
      <c r="R136" s="99" t="s">
        <v>160</v>
      </c>
      <c r="S136" s="100" t="n">
        <v>410</v>
      </c>
      <c r="T136" s="101"/>
      <c r="U136" s="102" t="n">
        <v>5630000</v>
      </c>
      <c r="V136" s="101"/>
      <c r="W136" s="103" t="n">
        <v>5630000</v>
      </c>
      <c r="X136" s="104" t="n">
        <v>0</v>
      </c>
      <c r="Y136" s="104" t="n">
        <v>0</v>
      </c>
      <c r="Z136" s="104" t="n">
        <v>0</v>
      </c>
      <c r="AA136" s="105" t="n">
        <v>0</v>
      </c>
      <c r="AB136" s="106"/>
      <c r="AC136" s="75"/>
      <c r="AD136" s="61"/>
      <c r="AE136" s="61"/>
      <c r="AF136" s="61"/>
      <c r="AG136" s="61"/>
      <c r="AH136" s="61"/>
      <c r="AI136" s="61"/>
    </row>
    <row r="137" customFormat="false" ht="42" hidden="false" customHeight="true" outlineLevel="0" collapsed="false">
      <c r="A137" s="82"/>
      <c r="B137" s="75"/>
      <c r="C137" s="75"/>
      <c r="D137" s="109"/>
      <c r="E137" s="75"/>
      <c r="F137" s="84"/>
      <c r="G137" s="84"/>
      <c r="H137" s="84"/>
      <c r="I137" s="84"/>
      <c r="J137" s="84"/>
      <c r="K137" s="84"/>
      <c r="L137" s="108" t="s">
        <v>162</v>
      </c>
      <c r="M137" s="97" t="n">
        <v>603</v>
      </c>
      <c r="N137" s="98" t="n">
        <v>5</v>
      </c>
      <c r="O137" s="98" t="n">
        <v>2</v>
      </c>
      <c r="P137" s="99" t="s">
        <v>78</v>
      </c>
      <c r="Q137" s="99" t="s">
        <v>90</v>
      </c>
      <c r="R137" s="99" t="s">
        <v>163</v>
      </c>
      <c r="S137" s="100"/>
      <c r="T137" s="101"/>
      <c r="U137" s="102" t="n">
        <f aca="false">U138</f>
        <v>2031488.39</v>
      </c>
      <c r="V137" s="102" t="n">
        <f aca="false">V138</f>
        <v>0</v>
      </c>
      <c r="W137" s="102" t="n">
        <f aca="false">W138</f>
        <v>2031488.39</v>
      </c>
      <c r="X137" s="102" t="n">
        <f aca="false">X138</f>
        <v>0</v>
      </c>
      <c r="Y137" s="102" t="n">
        <f aca="false">Y138</f>
        <v>0</v>
      </c>
      <c r="Z137" s="102" t="n">
        <f aca="false">Z138</f>
        <v>0</v>
      </c>
      <c r="AA137" s="102" t="n">
        <f aca="false">AA138</f>
        <v>0</v>
      </c>
      <c r="AB137" s="106"/>
      <c r="AC137" s="75"/>
      <c r="AD137" s="61"/>
      <c r="AE137" s="61"/>
      <c r="AF137" s="61"/>
      <c r="AG137" s="61"/>
      <c r="AH137" s="61"/>
      <c r="AI137" s="61"/>
    </row>
    <row r="138" customFormat="false" ht="30" hidden="false" customHeight="true" outlineLevel="0" collapsed="false">
      <c r="A138" s="82"/>
      <c r="B138" s="75"/>
      <c r="C138" s="75"/>
      <c r="D138" s="109"/>
      <c r="E138" s="75"/>
      <c r="F138" s="84"/>
      <c r="G138" s="84"/>
      <c r="H138" s="84"/>
      <c r="I138" s="84"/>
      <c r="J138" s="84"/>
      <c r="K138" s="84"/>
      <c r="L138" s="108" t="s">
        <v>134</v>
      </c>
      <c r="M138" s="97" t="n">
        <v>603</v>
      </c>
      <c r="N138" s="98" t="n">
        <v>5</v>
      </c>
      <c r="O138" s="98" t="n">
        <v>2</v>
      </c>
      <c r="P138" s="99" t="s">
        <v>78</v>
      </c>
      <c r="Q138" s="99" t="s">
        <v>90</v>
      </c>
      <c r="R138" s="99" t="s">
        <v>163</v>
      </c>
      <c r="S138" s="100" t="n">
        <v>410</v>
      </c>
      <c r="T138" s="101"/>
      <c r="U138" s="102" t="n">
        <f aca="false">U139</f>
        <v>2031488.39</v>
      </c>
      <c r="V138" s="101"/>
      <c r="W138" s="103" t="n">
        <v>2031488.39</v>
      </c>
      <c r="X138" s="104" t="n">
        <v>0</v>
      </c>
      <c r="Y138" s="104" t="n">
        <v>0</v>
      </c>
      <c r="Z138" s="104" t="n">
        <v>0</v>
      </c>
      <c r="AA138" s="105" t="n">
        <v>0</v>
      </c>
      <c r="AB138" s="106"/>
      <c r="AC138" s="75"/>
      <c r="AD138" s="61"/>
      <c r="AE138" s="61"/>
      <c r="AF138" s="61"/>
      <c r="AG138" s="61"/>
      <c r="AH138" s="61"/>
      <c r="AI138" s="61"/>
    </row>
    <row r="139" customFormat="false" ht="39.75" hidden="false" customHeight="true" outlineLevel="0" collapsed="false">
      <c r="A139" s="82"/>
      <c r="B139" s="75"/>
      <c r="C139" s="75"/>
      <c r="D139" s="109"/>
      <c r="E139" s="75"/>
      <c r="F139" s="84"/>
      <c r="G139" s="84"/>
      <c r="H139" s="84"/>
      <c r="I139" s="84"/>
      <c r="J139" s="84"/>
      <c r="K139" s="84"/>
      <c r="L139" s="108" t="s">
        <v>151</v>
      </c>
      <c r="M139" s="97" t="n">
        <v>603</v>
      </c>
      <c r="N139" s="98" t="n">
        <v>5</v>
      </c>
      <c r="O139" s="98" t="n">
        <v>2</v>
      </c>
      <c r="P139" s="99" t="s">
        <v>78</v>
      </c>
      <c r="Q139" s="99" t="s">
        <v>90</v>
      </c>
      <c r="R139" s="99" t="s">
        <v>163</v>
      </c>
      <c r="S139" s="100" t="n">
        <v>410</v>
      </c>
      <c r="T139" s="101"/>
      <c r="U139" s="102" t="n">
        <f aca="false">474488.39+1557000</f>
        <v>2031488.39</v>
      </c>
      <c r="V139" s="101"/>
      <c r="W139" s="103" t="n">
        <f aca="false">474488.39+1557000</f>
        <v>2031488.39</v>
      </c>
      <c r="X139" s="104" t="n">
        <v>0</v>
      </c>
      <c r="Y139" s="104" t="n">
        <v>0</v>
      </c>
      <c r="Z139" s="104" t="n">
        <v>0</v>
      </c>
      <c r="AA139" s="105" t="n">
        <v>0</v>
      </c>
      <c r="AB139" s="106"/>
      <c r="AC139" s="75"/>
      <c r="AD139" s="61"/>
      <c r="AE139" s="61"/>
      <c r="AF139" s="61"/>
      <c r="AG139" s="61"/>
      <c r="AH139" s="61"/>
      <c r="AI139" s="61"/>
    </row>
    <row r="140" customFormat="false" ht="60.75" hidden="false" customHeight="true" outlineLevel="0" collapsed="false">
      <c r="A140" s="82"/>
      <c r="B140" s="75"/>
      <c r="C140" s="75"/>
      <c r="D140" s="109"/>
      <c r="E140" s="75"/>
      <c r="F140" s="84"/>
      <c r="G140" s="84"/>
      <c r="H140" s="84"/>
      <c r="I140" s="84"/>
      <c r="J140" s="84"/>
      <c r="K140" s="84"/>
      <c r="L140" s="108" t="s">
        <v>164</v>
      </c>
      <c r="M140" s="97" t="n">
        <v>603</v>
      </c>
      <c r="N140" s="98" t="n">
        <v>5</v>
      </c>
      <c r="O140" s="98" t="n">
        <v>2</v>
      </c>
      <c r="P140" s="99" t="s">
        <v>78</v>
      </c>
      <c r="Q140" s="99" t="s">
        <v>90</v>
      </c>
      <c r="R140" s="99" t="s">
        <v>165</v>
      </c>
      <c r="S140" s="100"/>
      <c r="T140" s="101"/>
      <c r="U140" s="102" t="n">
        <f aca="false">U141</f>
        <v>8448000</v>
      </c>
      <c r="V140" s="102" t="n">
        <f aca="false">V141</f>
        <v>0</v>
      </c>
      <c r="W140" s="102" t="n">
        <f aca="false">W141</f>
        <v>8448000</v>
      </c>
      <c r="X140" s="102" t="n">
        <f aca="false">X141</f>
        <v>0</v>
      </c>
      <c r="Y140" s="102" t="n">
        <f aca="false">Y141</f>
        <v>0</v>
      </c>
      <c r="Z140" s="102" t="n">
        <f aca="false">Z141</f>
        <v>0</v>
      </c>
      <c r="AA140" s="102" t="n">
        <f aca="false">AA141</f>
        <v>0</v>
      </c>
      <c r="AB140" s="106"/>
      <c r="AC140" s="75"/>
      <c r="AD140" s="61"/>
      <c r="AE140" s="61"/>
      <c r="AF140" s="61"/>
      <c r="AG140" s="61"/>
      <c r="AH140" s="61"/>
      <c r="AI140" s="61"/>
    </row>
    <row r="141" customFormat="false" ht="30" hidden="false" customHeight="true" outlineLevel="0" collapsed="false">
      <c r="A141" s="82"/>
      <c r="B141" s="75"/>
      <c r="C141" s="75"/>
      <c r="D141" s="109"/>
      <c r="E141" s="75"/>
      <c r="F141" s="84"/>
      <c r="G141" s="84"/>
      <c r="H141" s="84"/>
      <c r="I141" s="84"/>
      <c r="J141" s="84"/>
      <c r="K141" s="84"/>
      <c r="L141" s="108" t="s">
        <v>134</v>
      </c>
      <c r="M141" s="97" t="n">
        <v>603</v>
      </c>
      <c r="N141" s="98" t="n">
        <v>5</v>
      </c>
      <c r="O141" s="98" t="n">
        <v>2</v>
      </c>
      <c r="P141" s="99" t="s">
        <v>78</v>
      </c>
      <c r="Q141" s="99" t="s">
        <v>90</v>
      </c>
      <c r="R141" s="99" t="s">
        <v>165</v>
      </c>
      <c r="S141" s="100" t="n">
        <v>410</v>
      </c>
      <c r="T141" s="101"/>
      <c r="U141" s="102" t="n">
        <f aca="false">U142+U143+U144</f>
        <v>8448000</v>
      </c>
      <c r="V141" s="102" t="n">
        <f aca="false">V142+V143+V144</f>
        <v>0</v>
      </c>
      <c r="W141" s="102" t="n">
        <f aca="false">W142+W143+W144</f>
        <v>8448000</v>
      </c>
      <c r="X141" s="103" t="n">
        <v>0</v>
      </c>
      <c r="Y141" s="103" t="n">
        <v>0</v>
      </c>
      <c r="Z141" s="103" t="n">
        <v>0</v>
      </c>
      <c r="AA141" s="102" t="n">
        <v>0</v>
      </c>
      <c r="AB141" s="106"/>
      <c r="AC141" s="75"/>
      <c r="AD141" s="61"/>
      <c r="AE141" s="61"/>
      <c r="AF141" s="61"/>
      <c r="AG141" s="61"/>
      <c r="AH141" s="61"/>
      <c r="AI141" s="61"/>
    </row>
    <row r="142" customFormat="false" ht="37.5" hidden="false" customHeight="true" outlineLevel="0" collapsed="false">
      <c r="A142" s="82"/>
      <c r="B142" s="75"/>
      <c r="C142" s="75"/>
      <c r="D142" s="109"/>
      <c r="E142" s="75"/>
      <c r="F142" s="84"/>
      <c r="G142" s="84"/>
      <c r="H142" s="84"/>
      <c r="I142" s="84"/>
      <c r="J142" s="84"/>
      <c r="K142" s="84"/>
      <c r="L142" s="108" t="s">
        <v>143</v>
      </c>
      <c r="M142" s="97" t="n">
        <v>603</v>
      </c>
      <c r="N142" s="98" t="n">
        <v>5</v>
      </c>
      <c r="O142" s="98" t="n">
        <v>2</v>
      </c>
      <c r="P142" s="99" t="s">
        <v>78</v>
      </c>
      <c r="Q142" s="99" t="s">
        <v>90</v>
      </c>
      <c r="R142" s="99" t="s">
        <v>165</v>
      </c>
      <c r="S142" s="100" t="n">
        <v>410</v>
      </c>
      <c r="T142" s="101"/>
      <c r="U142" s="102" t="n">
        <v>2238000</v>
      </c>
      <c r="V142" s="101"/>
      <c r="W142" s="103" t="n">
        <v>2238000</v>
      </c>
      <c r="X142" s="103" t="n">
        <v>0</v>
      </c>
      <c r="Y142" s="103" t="n">
        <v>0</v>
      </c>
      <c r="Z142" s="103" t="n">
        <v>0</v>
      </c>
      <c r="AA142" s="102" t="n">
        <v>0</v>
      </c>
      <c r="AB142" s="106"/>
      <c r="AC142" s="75"/>
      <c r="AD142" s="61"/>
      <c r="AE142" s="61"/>
      <c r="AF142" s="61"/>
      <c r="AG142" s="61"/>
      <c r="AH142" s="61"/>
      <c r="AI142" s="61"/>
    </row>
    <row r="143" customFormat="false" ht="39" hidden="false" customHeight="true" outlineLevel="0" collapsed="false">
      <c r="A143" s="82"/>
      <c r="B143" s="75"/>
      <c r="C143" s="75"/>
      <c r="D143" s="109"/>
      <c r="E143" s="75"/>
      <c r="F143" s="84"/>
      <c r="G143" s="84"/>
      <c r="H143" s="84"/>
      <c r="I143" s="84"/>
      <c r="J143" s="84"/>
      <c r="K143" s="84"/>
      <c r="L143" s="108" t="s">
        <v>166</v>
      </c>
      <c r="M143" s="97" t="n">
        <v>603</v>
      </c>
      <c r="N143" s="98" t="n">
        <v>5</v>
      </c>
      <c r="O143" s="98" t="n">
        <v>2</v>
      </c>
      <c r="P143" s="99" t="s">
        <v>78</v>
      </c>
      <c r="Q143" s="99" t="s">
        <v>90</v>
      </c>
      <c r="R143" s="99" t="s">
        <v>165</v>
      </c>
      <c r="S143" s="100" t="n">
        <v>410</v>
      </c>
      <c r="T143" s="101"/>
      <c r="U143" s="102" t="n">
        <v>4120000</v>
      </c>
      <c r="V143" s="101"/>
      <c r="W143" s="103" t="n">
        <v>4120000</v>
      </c>
      <c r="X143" s="103" t="n">
        <v>0</v>
      </c>
      <c r="Y143" s="103" t="n">
        <v>0</v>
      </c>
      <c r="Z143" s="103" t="n">
        <v>0</v>
      </c>
      <c r="AA143" s="102" t="n">
        <v>0</v>
      </c>
      <c r="AB143" s="106"/>
      <c r="AC143" s="75"/>
      <c r="AD143" s="61"/>
      <c r="AE143" s="61"/>
      <c r="AF143" s="61"/>
      <c r="AG143" s="61"/>
      <c r="AH143" s="61"/>
      <c r="AI143" s="61"/>
    </row>
    <row r="144" customFormat="false" ht="38.25" hidden="false" customHeight="true" outlineLevel="0" collapsed="false">
      <c r="A144" s="82"/>
      <c r="B144" s="75"/>
      <c r="C144" s="75"/>
      <c r="D144" s="109"/>
      <c r="E144" s="75"/>
      <c r="F144" s="84"/>
      <c r="G144" s="84"/>
      <c r="H144" s="84"/>
      <c r="I144" s="84"/>
      <c r="J144" s="84"/>
      <c r="K144" s="84"/>
      <c r="L144" s="108" t="s">
        <v>167</v>
      </c>
      <c r="M144" s="97" t="n">
        <v>603</v>
      </c>
      <c r="N144" s="98" t="n">
        <v>5</v>
      </c>
      <c r="O144" s="98" t="n">
        <v>2</v>
      </c>
      <c r="P144" s="99" t="s">
        <v>78</v>
      </c>
      <c r="Q144" s="99" t="s">
        <v>90</v>
      </c>
      <c r="R144" s="99" t="s">
        <v>165</v>
      </c>
      <c r="S144" s="100" t="n">
        <v>410</v>
      </c>
      <c r="T144" s="101"/>
      <c r="U144" s="102" t="n">
        <v>2090000</v>
      </c>
      <c r="V144" s="101"/>
      <c r="W144" s="103" t="n">
        <v>2090000</v>
      </c>
      <c r="X144" s="103" t="n">
        <v>0</v>
      </c>
      <c r="Y144" s="103" t="n">
        <v>0</v>
      </c>
      <c r="Z144" s="103" t="n">
        <v>0</v>
      </c>
      <c r="AA144" s="102" t="n">
        <v>0</v>
      </c>
      <c r="AB144" s="106"/>
      <c r="AC144" s="75"/>
      <c r="AD144" s="61"/>
      <c r="AE144" s="61"/>
      <c r="AF144" s="61"/>
      <c r="AG144" s="61"/>
      <c r="AH144" s="61"/>
      <c r="AI144" s="61"/>
    </row>
    <row r="145" customFormat="false" ht="39" hidden="true" customHeight="true" outlineLevel="0" collapsed="false">
      <c r="A145" s="82"/>
      <c r="B145" s="75"/>
      <c r="C145" s="75"/>
      <c r="D145" s="109"/>
      <c r="E145" s="75"/>
      <c r="F145" s="84"/>
      <c r="G145" s="84"/>
      <c r="H145" s="84"/>
      <c r="I145" s="84"/>
      <c r="J145" s="84"/>
      <c r="K145" s="84"/>
      <c r="L145" s="108" t="s">
        <v>155</v>
      </c>
      <c r="M145" s="97" t="n">
        <v>603</v>
      </c>
      <c r="N145" s="98" t="n">
        <v>5</v>
      </c>
      <c r="O145" s="98" t="n">
        <v>2</v>
      </c>
      <c r="P145" s="99" t="s">
        <v>78</v>
      </c>
      <c r="Q145" s="99" t="s">
        <v>90</v>
      </c>
      <c r="R145" s="99" t="s">
        <v>156</v>
      </c>
      <c r="S145" s="100"/>
      <c r="T145" s="101"/>
      <c r="U145" s="102" t="n">
        <f aca="false">U146</f>
        <v>0</v>
      </c>
      <c r="V145" s="102" t="n">
        <f aca="false">V146</f>
        <v>0</v>
      </c>
      <c r="W145" s="102" t="n">
        <f aca="false">W146</f>
        <v>0</v>
      </c>
      <c r="X145" s="102" t="n">
        <f aca="false">X146</f>
        <v>0</v>
      </c>
      <c r="Y145" s="102" t="n">
        <f aca="false">Y146</f>
        <v>0</v>
      </c>
      <c r="Z145" s="102" t="n">
        <f aca="false">Z146</f>
        <v>0</v>
      </c>
      <c r="AA145" s="102" t="n">
        <f aca="false">AA146</f>
        <v>0</v>
      </c>
      <c r="AB145" s="106"/>
      <c r="AC145" s="75"/>
      <c r="AD145" s="61"/>
      <c r="AE145" s="61"/>
      <c r="AF145" s="61"/>
      <c r="AG145" s="61"/>
      <c r="AH145" s="61"/>
      <c r="AI145" s="61"/>
    </row>
    <row r="146" customFormat="false" ht="59.25" hidden="true" customHeight="true" outlineLevel="0" collapsed="false">
      <c r="A146" s="82"/>
      <c r="B146" s="75"/>
      <c r="C146" s="75"/>
      <c r="D146" s="109"/>
      <c r="E146" s="75"/>
      <c r="F146" s="84"/>
      <c r="G146" s="84"/>
      <c r="H146" s="84"/>
      <c r="I146" s="84"/>
      <c r="J146" s="84"/>
      <c r="K146" s="84"/>
      <c r="L146" s="108" t="s">
        <v>86</v>
      </c>
      <c r="M146" s="97" t="n">
        <v>603</v>
      </c>
      <c r="N146" s="98" t="n">
        <v>5</v>
      </c>
      <c r="O146" s="98" t="n">
        <v>2</v>
      </c>
      <c r="P146" s="99" t="s">
        <v>78</v>
      </c>
      <c r="Q146" s="99" t="s">
        <v>90</v>
      </c>
      <c r="R146" s="99" t="s">
        <v>156</v>
      </c>
      <c r="S146" s="100" t="n">
        <v>240</v>
      </c>
      <c r="T146" s="101"/>
      <c r="U146" s="102" t="n">
        <v>0</v>
      </c>
      <c r="V146" s="101"/>
      <c r="W146" s="103" t="n">
        <v>0</v>
      </c>
      <c r="X146" s="103" t="n">
        <v>0</v>
      </c>
      <c r="Y146" s="103" t="n">
        <v>0</v>
      </c>
      <c r="Z146" s="103" t="n">
        <v>0</v>
      </c>
      <c r="AA146" s="102" t="n">
        <v>0</v>
      </c>
      <c r="AB146" s="106"/>
      <c r="AC146" s="75"/>
      <c r="AD146" s="61"/>
      <c r="AE146" s="61"/>
      <c r="AF146" s="61"/>
      <c r="AG146" s="61"/>
      <c r="AH146" s="61"/>
      <c r="AI146" s="61"/>
    </row>
    <row r="147" customFormat="false" ht="36" hidden="false" customHeight="true" outlineLevel="0" collapsed="false">
      <c r="A147" s="82"/>
      <c r="B147" s="75"/>
      <c r="C147" s="75"/>
      <c r="D147" s="109"/>
      <c r="E147" s="75"/>
      <c r="F147" s="84"/>
      <c r="G147" s="84"/>
      <c r="H147" s="84"/>
      <c r="I147" s="84"/>
      <c r="J147" s="84"/>
      <c r="K147" s="84"/>
      <c r="L147" s="96" t="s">
        <v>38</v>
      </c>
      <c r="M147" s="97" t="n">
        <v>603</v>
      </c>
      <c r="N147" s="98" t="n">
        <v>5</v>
      </c>
      <c r="O147" s="98" t="n">
        <v>3</v>
      </c>
      <c r="P147" s="99"/>
      <c r="Q147" s="99"/>
      <c r="R147" s="99"/>
      <c r="S147" s="100"/>
      <c r="T147" s="101"/>
      <c r="U147" s="102" t="n">
        <f aca="false">U148</f>
        <v>773316.23</v>
      </c>
      <c r="V147" s="102" t="n">
        <f aca="false">V148</f>
        <v>0</v>
      </c>
      <c r="W147" s="102" t="n">
        <f aca="false">W148</f>
        <v>0</v>
      </c>
      <c r="X147" s="102" t="n">
        <f aca="false">X148</f>
        <v>554585.84</v>
      </c>
      <c r="Y147" s="102" t="n">
        <f aca="false">Y148</f>
        <v>0</v>
      </c>
      <c r="Z147" s="102" t="n">
        <f aca="false">Z148</f>
        <v>834041.12</v>
      </c>
      <c r="AA147" s="102" t="n">
        <f aca="false">AA148</f>
        <v>0</v>
      </c>
      <c r="AB147" s="102" t="n">
        <f aca="false">AB148</f>
        <v>0</v>
      </c>
      <c r="AC147" s="102" t="n">
        <f aca="false">AC148</f>
        <v>0</v>
      </c>
      <c r="AD147" s="102" t="n">
        <f aca="false">AD148</f>
        <v>0</v>
      </c>
      <c r="AE147" s="102" t="n">
        <f aca="false">AE148</f>
        <v>0</v>
      </c>
      <c r="AF147" s="102" t="n">
        <f aca="false">AF148</f>
        <v>0</v>
      </c>
      <c r="AG147" s="102" t="n">
        <f aca="false">AG148</f>
        <v>0</v>
      </c>
      <c r="AH147" s="102" t="n">
        <f aca="false">AH148</f>
        <v>0</v>
      </c>
      <c r="AI147" s="102" t="n">
        <f aca="false">AI148</f>
        <v>0</v>
      </c>
    </row>
    <row r="148" customFormat="false" ht="120.75" hidden="false" customHeight="true" outlineLevel="0" collapsed="false">
      <c r="A148" s="82"/>
      <c r="B148" s="75"/>
      <c r="C148" s="75"/>
      <c r="D148" s="109"/>
      <c r="E148" s="75"/>
      <c r="F148" s="75"/>
      <c r="G148" s="84"/>
      <c r="H148" s="84"/>
      <c r="I148" s="84"/>
      <c r="J148" s="84"/>
      <c r="K148" s="84"/>
      <c r="L148" s="108" t="s">
        <v>77</v>
      </c>
      <c r="M148" s="97" t="n">
        <v>603</v>
      </c>
      <c r="N148" s="98" t="n">
        <v>5</v>
      </c>
      <c r="O148" s="98" t="n">
        <v>3</v>
      </c>
      <c r="P148" s="99" t="s">
        <v>78</v>
      </c>
      <c r="Q148" s="99"/>
      <c r="R148" s="99"/>
      <c r="S148" s="100"/>
      <c r="T148" s="101"/>
      <c r="U148" s="102" t="n">
        <f aca="false">U149</f>
        <v>773316.23</v>
      </c>
      <c r="V148" s="102" t="n">
        <f aca="false">V149</f>
        <v>0</v>
      </c>
      <c r="W148" s="102" t="n">
        <f aca="false">W149</f>
        <v>0</v>
      </c>
      <c r="X148" s="102" t="n">
        <f aca="false">X149</f>
        <v>554585.84</v>
      </c>
      <c r="Y148" s="102" t="n">
        <f aca="false">Y149</f>
        <v>0</v>
      </c>
      <c r="Z148" s="102" t="n">
        <f aca="false">Z149</f>
        <v>834041.12</v>
      </c>
      <c r="AA148" s="102" t="n">
        <f aca="false">AA149</f>
        <v>0</v>
      </c>
      <c r="AB148" s="102" t="n">
        <f aca="false">AB149</f>
        <v>0</v>
      </c>
      <c r="AC148" s="102" t="n">
        <f aca="false">AC149</f>
        <v>0</v>
      </c>
      <c r="AD148" s="102" t="n">
        <f aca="false">AD149</f>
        <v>0</v>
      </c>
      <c r="AE148" s="102" t="n">
        <f aca="false">AE149</f>
        <v>0</v>
      </c>
      <c r="AF148" s="102" t="n">
        <f aca="false">AF149</f>
        <v>0</v>
      </c>
      <c r="AG148" s="102" t="n">
        <f aca="false">AG149</f>
        <v>0</v>
      </c>
      <c r="AH148" s="102" t="n">
        <f aca="false">AH149</f>
        <v>0</v>
      </c>
      <c r="AI148" s="102" t="n">
        <f aca="false">AI149</f>
        <v>0</v>
      </c>
    </row>
    <row r="149" customFormat="false" ht="80.25" hidden="false" customHeight="true" outlineLevel="0" collapsed="false">
      <c r="A149" s="82"/>
      <c r="B149" s="75"/>
      <c r="C149" s="75"/>
      <c r="D149" s="109"/>
      <c r="E149" s="75"/>
      <c r="F149" s="84"/>
      <c r="G149" s="84"/>
      <c r="H149" s="84"/>
      <c r="I149" s="84"/>
      <c r="J149" s="84"/>
      <c r="K149" s="84"/>
      <c r="L149" s="108" t="s">
        <v>168</v>
      </c>
      <c r="M149" s="97" t="n">
        <v>603</v>
      </c>
      <c r="N149" s="98" t="n">
        <v>5</v>
      </c>
      <c r="O149" s="98" t="n">
        <v>3</v>
      </c>
      <c r="P149" s="99" t="s">
        <v>78</v>
      </c>
      <c r="Q149" s="99" t="s">
        <v>169</v>
      </c>
      <c r="R149" s="99"/>
      <c r="S149" s="100"/>
      <c r="T149" s="101"/>
      <c r="U149" s="102" t="n">
        <f aca="false">U150+U152+U154+U156+U158+U160+U162</f>
        <v>773316.23</v>
      </c>
      <c r="V149" s="102" t="n">
        <f aca="false">V150+V152+V154+V156+V158+V160+V162</f>
        <v>0</v>
      </c>
      <c r="W149" s="102" t="n">
        <f aca="false">W150+W152+W154+W156+W158+W160+W162</f>
        <v>0</v>
      </c>
      <c r="X149" s="102" t="n">
        <f aca="false">X150+X152+X154+X156+X158+X160+X162</f>
        <v>554585.84</v>
      </c>
      <c r="Y149" s="102" t="n">
        <f aca="false">Y150+Y152+Y154+Y156+Y158+Y160+Y162</f>
        <v>0</v>
      </c>
      <c r="Z149" s="102" t="n">
        <f aca="false">Z150+Z152+Z154+Z156+Z158+Z160+Z162</f>
        <v>834041.12</v>
      </c>
      <c r="AA149" s="102" t="n">
        <f aca="false">AA150+AA152+AA154+AA156+AA158+AA160+AA162</f>
        <v>0</v>
      </c>
      <c r="AB149" s="106"/>
      <c r="AC149" s="75"/>
      <c r="AD149" s="61"/>
      <c r="AE149" s="61"/>
      <c r="AF149" s="61"/>
      <c r="AG149" s="61"/>
      <c r="AH149" s="61"/>
      <c r="AI149" s="61"/>
    </row>
    <row r="150" customFormat="false" ht="39.75" hidden="false" customHeight="true" outlineLevel="0" collapsed="false">
      <c r="A150" s="82"/>
      <c r="B150" s="75"/>
      <c r="C150" s="75"/>
      <c r="D150" s="109"/>
      <c r="E150" s="75"/>
      <c r="F150" s="75"/>
      <c r="G150" s="84"/>
      <c r="H150" s="84"/>
      <c r="I150" s="84"/>
      <c r="J150" s="84"/>
      <c r="K150" s="84"/>
      <c r="L150" s="108" t="s">
        <v>170</v>
      </c>
      <c r="M150" s="97" t="n">
        <v>603</v>
      </c>
      <c r="N150" s="98" t="n">
        <v>5</v>
      </c>
      <c r="O150" s="98" t="n">
        <v>3</v>
      </c>
      <c r="P150" s="99" t="s">
        <v>78</v>
      </c>
      <c r="Q150" s="99" t="s">
        <v>169</v>
      </c>
      <c r="R150" s="99" t="s">
        <v>84</v>
      </c>
      <c r="S150" s="100"/>
      <c r="T150" s="101"/>
      <c r="U150" s="102" t="n">
        <f aca="false">U151</f>
        <v>37250</v>
      </c>
      <c r="V150" s="102" t="n">
        <f aca="false">V151</f>
        <v>0</v>
      </c>
      <c r="W150" s="102" t="n">
        <f aca="false">W151</f>
        <v>0</v>
      </c>
      <c r="X150" s="102" t="n">
        <f aca="false">X151</f>
        <v>50000</v>
      </c>
      <c r="Y150" s="102" t="n">
        <f aca="false">Y151</f>
        <v>0</v>
      </c>
      <c r="Z150" s="102" t="n">
        <f aca="false">Z151</f>
        <v>50000</v>
      </c>
      <c r="AA150" s="102" t="n">
        <f aca="false">AA151</f>
        <v>0</v>
      </c>
      <c r="AB150" s="106"/>
      <c r="AC150" s="75"/>
      <c r="AD150" s="61"/>
      <c r="AE150" s="61"/>
      <c r="AF150" s="61"/>
      <c r="AG150" s="61"/>
      <c r="AH150" s="61"/>
      <c r="AI150" s="61"/>
    </row>
    <row r="151" customFormat="false" ht="59.25" hidden="false" customHeight="true" outlineLevel="0" collapsed="false">
      <c r="A151" s="82"/>
      <c r="B151" s="75"/>
      <c r="C151" s="75"/>
      <c r="D151" s="109"/>
      <c r="E151" s="84"/>
      <c r="F151" s="84"/>
      <c r="G151" s="84"/>
      <c r="H151" s="84"/>
      <c r="I151" s="84"/>
      <c r="J151" s="84"/>
      <c r="K151" s="84"/>
      <c r="L151" s="108" t="s">
        <v>86</v>
      </c>
      <c r="M151" s="97" t="n">
        <v>603</v>
      </c>
      <c r="N151" s="98" t="n">
        <v>5</v>
      </c>
      <c r="O151" s="98" t="n">
        <v>3</v>
      </c>
      <c r="P151" s="99" t="s">
        <v>78</v>
      </c>
      <c r="Q151" s="99" t="s">
        <v>169</v>
      </c>
      <c r="R151" s="99" t="s">
        <v>84</v>
      </c>
      <c r="S151" s="100" t="n">
        <v>240</v>
      </c>
      <c r="T151" s="101"/>
      <c r="U151" s="102" t="n">
        <v>37250</v>
      </c>
      <c r="V151" s="101"/>
      <c r="W151" s="103" t="n">
        <v>0</v>
      </c>
      <c r="X151" s="104" t="n">
        <v>50000</v>
      </c>
      <c r="Y151" s="104" t="n">
        <v>0</v>
      </c>
      <c r="Z151" s="104" t="n">
        <v>50000</v>
      </c>
      <c r="AA151" s="105" t="n">
        <v>0</v>
      </c>
      <c r="AB151" s="106"/>
      <c r="AC151" s="75"/>
      <c r="AD151" s="61"/>
      <c r="AE151" s="61"/>
      <c r="AF151" s="61"/>
      <c r="AG151" s="61"/>
      <c r="AH151" s="61"/>
      <c r="AI151" s="61"/>
    </row>
    <row r="152" customFormat="false" ht="37.5" hidden="false" customHeight="true" outlineLevel="0" collapsed="false">
      <c r="A152" s="82"/>
      <c r="B152" s="75"/>
      <c r="C152" s="75"/>
      <c r="D152" s="109"/>
      <c r="E152" s="75"/>
      <c r="F152" s="84"/>
      <c r="G152" s="84"/>
      <c r="H152" s="84"/>
      <c r="I152" s="84"/>
      <c r="J152" s="84"/>
      <c r="K152" s="84"/>
      <c r="L152" s="108" t="s">
        <v>171</v>
      </c>
      <c r="M152" s="97" t="n">
        <v>603</v>
      </c>
      <c r="N152" s="98" t="n">
        <v>5</v>
      </c>
      <c r="O152" s="98" t="n">
        <v>3</v>
      </c>
      <c r="P152" s="99" t="s">
        <v>78</v>
      </c>
      <c r="Q152" s="99" t="s">
        <v>169</v>
      </c>
      <c r="R152" s="99" t="s">
        <v>107</v>
      </c>
      <c r="S152" s="100"/>
      <c r="T152" s="101"/>
      <c r="U152" s="102" t="n">
        <f aca="false">U153</f>
        <v>522616.23</v>
      </c>
      <c r="V152" s="102" t="n">
        <f aca="false">V153</f>
        <v>0</v>
      </c>
      <c r="W152" s="102" t="n">
        <f aca="false">W153</f>
        <v>0</v>
      </c>
      <c r="X152" s="102" t="n">
        <f aca="false">X153</f>
        <v>473585.84</v>
      </c>
      <c r="Y152" s="102" t="n">
        <f aca="false">Y153</f>
        <v>0</v>
      </c>
      <c r="Z152" s="102" t="n">
        <f aca="false">Z153</f>
        <v>473585.84</v>
      </c>
      <c r="AA152" s="102" t="n">
        <f aca="false">AA153</f>
        <v>0</v>
      </c>
      <c r="AB152" s="106"/>
      <c r="AC152" s="75"/>
      <c r="AD152" s="61"/>
      <c r="AE152" s="61"/>
      <c r="AF152" s="61"/>
      <c r="AG152" s="61"/>
      <c r="AH152" s="61"/>
      <c r="AI152" s="61"/>
    </row>
    <row r="153" customFormat="false" ht="57" hidden="false" customHeight="true" outlineLevel="0" collapsed="false">
      <c r="A153" s="82"/>
      <c r="B153" s="75"/>
      <c r="C153" s="75"/>
      <c r="D153" s="109"/>
      <c r="E153" s="75"/>
      <c r="F153" s="75"/>
      <c r="G153" s="84"/>
      <c r="H153" s="84"/>
      <c r="I153" s="84"/>
      <c r="J153" s="84"/>
      <c r="K153" s="84"/>
      <c r="L153" s="108" t="s">
        <v>86</v>
      </c>
      <c r="M153" s="97" t="n">
        <v>603</v>
      </c>
      <c r="N153" s="98" t="n">
        <v>5</v>
      </c>
      <c r="O153" s="98" t="n">
        <v>3</v>
      </c>
      <c r="P153" s="99" t="s">
        <v>78</v>
      </c>
      <c r="Q153" s="99" t="s">
        <v>169</v>
      </c>
      <c r="R153" s="99" t="s">
        <v>107</v>
      </c>
      <c r="S153" s="100" t="n">
        <v>240</v>
      </c>
      <c r="T153" s="101"/>
      <c r="U153" s="102" t="n">
        <f aca="false">30000+492616.23</f>
        <v>522616.23</v>
      </c>
      <c r="V153" s="101"/>
      <c r="W153" s="103" t="n">
        <v>0</v>
      </c>
      <c r="X153" s="104" t="n">
        <f aca="false">350000+123585.84</f>
        <v>473585.84</v>
      </c>
      <c r="Y153" s="104" t="n">
        <v>0</v>
      </c>
      <c r="Z153" s="104" t="n">
        <f aca="false">350000+123585.84</f>
        <v>473585.84</v>
      </c>
      <c r="AA153" s="105" t="n">
        <v>0</v>
      </c>
      <c r="AB153" s="106"/>
      <c r="AC153" s="75"/>
      <c r="AD153" s="61"/>
      <c r="AE153" s="61"/>
      <c r="AF153" s="61"/>
      <c r="AG153" s="61"/>
      <c r="AH153" s="61"/>
      <c r="AI153" s="61"/>
    </row>
    <row r="154" customFormat="false" ht="27" hidden="false" customHeight="true" outlineLevel="0" collapsed="false">
      <c r="A154" s="82"/>
      <c r="B154" s="75"/>
      <c r="C154" s="75"/>
      <c r="D154" s="109"/>
      <c r="E154" s="75"/>
      <c r="F154" s="84"/>
      <c r="G154" s="84"/>
      <c r="H154" s="84"/>
      <c r="I154" s="84"/>
      <c r="J154" s="84"/>
      <c r="K154" s="84"/>
      <c r="L154" s="108" t="s">
        <v>172</v>
      </c>
      <c r="M154" s="97" t="n">
        <v>603</v>
      </c>
      <c r="N154" s="98" t="n">
        <v>5</v>
      </c>
      <c r="O154" s="98" t="n">
        <v>3</v>
      </c>
      <c r="P154" s="99" t="s">
        <v>78</v>
      </c>
      <c r="Q154" s="99" t="s">
        <v>169</v>
      </c>
      <c r="R154" s="99" t="s">
        <v>112</v>
      </c>
      <c r="S154" s="100"/>
      <c r="T154" s="101"/>
      <c r="U154" s="102" t="n">
        <f aca="false">U155</f>
        <v>32297</v>
      </c>
      <c r="V154" s="102" t="n">
        <f aca="false">V155</f>
        <v>0</v>
      </c>
      <c r="W154" s="102" t="n">
        <f aca="false">W155</f>
        <v>0</v>
      </c>
      <c r="X154" s="102" t="n">
        <f aca="false">X155</f>
        <v>0</v>
      </c>
      <c r="Y154" s="102" t="n">
        <f aca="false">Y155</f>
        <v>0</v>
      </c>
      <c r="Z154" s="102" t="n">
        <f aca="false">Z155</f>
        <v>0</v>
      </c>
      <c r="AA154" s="102" t="n">
        <f aca="false">AA155</f>
        <v>0</v>
      </c>
      <c r="AB154" s="106"/>
      <c r="AC154" s="75"/>
      <c r="AD154" s="61"/>
      <c r="AE154" s="61"/>
      <c r="AF154" s="61"/>
      <c r="AG154" s="61"/>
      <c r="AH154" s="61"/>
      <c r="AI154" s="61"/>
    </row>
    <row r="155" customFormat="false" ht="59.25" hidden="false" customHeight="true" outlineLevel="0" collapsed="false">
      <c r="A155" s="82"/>
      <c r="B155" s="75"/>
      <c r="C155" s="75"/>
      <c r="D155" s="109"/>
      <c r="E155" s="75"/>
      <c r="F155" s="75"/>
      <c r="G155" s="84"/>
      <c r="H155" s="84"/>
      <c r="I155" s="84"/>
      <c r="J155" s="84"/>
      <c r="K155" s="84"/>
      <c r="L155" s="108" t="s">
        <v>86</v>
      </c>
      <c r="M155" s="97" t="n">
        <v>603</v>
      </c>
      <c r="N155" s="98" t="n">
        <v>5</v>
      </c>
      <c r="O155" s="98" t="n">
        <v>3</v>
      </c>
      <c r="P155" s="99" t="s">
        <v>78</v>
      </c>
      <c r="Q155" s="99" t="s">
        <v>169</v>
      </c>
      <c r="R155" s="99" t="s">
        <v>112</v>
      </c>
      <c r="S155" s="100" t="n">
        <v>240</v>
      </c>
      <c r="T155" s="101"/>
      <c r="U155" s="102" t="n">
        <v>32297</v>
      </c>
      <c r="V155" s="101"/>
      <c r="W155" s="103" t="n">
        <v>0</v>
      </c>
      <c r="X155" s="104" t="n">
        <v>0</v>
      </c>
      <c r="Y155" s="104" t="n">
        <v>0</v>
      </c>
      <c r="Z155" s="104" t="n">
        <v>0</v>
      </c>
      <c r="AA155" s="105" t="n">
        <v>0</v>
      </c>
      <c r="AB155" s="106"/>
      <c r="AC155" s="75"/>
      <c r="AD155" s="61"/>
      <c r="AE155" s="61"/>
      <c r="AF155" s="61"/>
      <c r="AG155" s="61"/>
      <c r="AH155" s="61"/>
      <c r="AI155" s="61"/>
    </row>
    <row r="156" customFormat="false" ht="42" hidden="true" customHeight="true" outlineLevel="0" collapsed="false">
      <c r="A156" s="82"/>
      <c r="B156" s="75"/>
      <c r="C156" s="75"/>
      <c r="D156" s="109"/>
      <c r="E156" s="75"/>
      <c r="F156" s="84"/>
      <c r="G156" s="84"/>
      <c r="H156" s="84"/>
      <c r="I156" s="84"/>
      <c r="J156" s="84"/>
      <c r="K156" s="84"/>
      <c r="L156" s="108" t="s">
        <v>173</v>
      </c>
      <c r="M156" s="97" t="n">
        <v>603</v>
      </c>
      <c r="N156" s="98" t="n">
        <v>5</v>
      </c>
      <c r="O156" s="98" t="n">
        <v>3</v>
      </c>
      <c r="P156" s="99" t="s">
        <v>78</v>
      </c>
      <c r="Q156" s="99" t="s">
        <v>169</v>
      </c>
      <c r="R156" s="99" t="s">
        <v>121</v>
      </c>
      <c r="S156" s="100"/>
      <c r="T156" s="101"/>
      <c r="U156" s="102" t="n">
        <f aca="false">U157</f>
        <v>0</v>
      </c>
      <c r="V156" s="102" t="n">
        <f aca="false">V157</f>
        <v>0</v>
      </c>
      <c r="W156" s="102" t="n">
        <f aca="false">W157</f>
        <v>0</v>
      </c>
      <c r="X156" s="102" t="n">
        <f aca="false">X157</f>
        <v>0</v>
      </c>
      <c r="Y156" s="102" t="n">
        <f aca="false">Y157</f>
        <v>0</v>
      </c>
      <c r="Z156" s="102" t="n">
        <f aca="false">Z157</f>
        <v>0</v>
      </c>
      <c r="AA156" s="102" t="n">
        <f aca="false">AA157</f>
        <v>0</v>
      </c>
      <c r="AB156" s="106"/>
      <c r="AC156" s="75"/>
      <c r="AD156" s="61"/>
      <c r="AE156" s="61"/>
      <c r="AF156" s="61"/>
      <c r="AG156" s="61"/>
      <c r="AH156" s="61"/>
      <c r="AI156" s="61"/>
    </row>
    <row r="157" customFormat="false" ht="63.75" hidden="true" customHeight="true" outlineLevel="0" collapsed="false">
      <c r="A157" s="82"/>
      <c r="B157" s="75"/>
      <c r="C157" s="75"/>
      <c r="D157" s="109"/>
      <c r="E157" s="75"/>
      <c r="F157" s="75"/>
      <c r="G157" s="84"/>
      <c r="H157" s="84"/>
      <c r="I157" s="84"/>
      <c r="J157" s="84"/>
      <c r="K157" s="84"/>
      <c r="L157" s="108" t="s">
        <v>86</v>
      </c>
      <c r="M157" s="97" t="n">
        <v>603</v>
      </c>
      <c r="N157" s="98" t="n">
        <v>5</v>
      </c>
      <c r="O157" s="98" t="n">
        <v>3</v>
      </c>
      <c r="P157" s="99" t="s">
        <v>78</v>
      </c>
      <c r="Q157" s="99" t="s">
        <v>169</v>
      </c>
      <c r="R157" s="99" t="s">
        <v>121</v>
      </c>
      <c r="S157" s="100" t="n">
        <v>240</v>
      </c>
      <c r="T157" s="101"/>
      <c r="U157" s="102" t="n">
        <v>0</v>
      </c>
      <c r="V157" s="101"/>
      <c r="W157" s="103" t="n">
        <v>0</v>
      </c>
      <c r="X157" s="104" t="n">
        <v>0</v>
      </c>
      <c r="Y157" s="104" t="n">
        <v>0</v>
      </c>
      <c r="Z157" s="104" t="n">
        <v>0</v>
      </c>
      <c r="AA157" s="105" t="n">
        <v>0</v>
      </c>
      <c r="AB157" s="106"/>
      <c r="AC157" s="75"/>
      <c r="AD157" s="61"/>
      <c r="AE157" s="61"/>
      <c r="AF157" s="61"/>
      <c r="AG157" s="61"/>
      <c r="AH157" s="61"/>
      <c r="AI157" s="61"/>
    </row>
    <row r="158" customFormat="false" ht="47.25" hidden="false" customHeight="true" outlineLevel="0" collapsed="false">
      <c r="A158" s="82"/>
      <c r="B158" s="75"/>
      <c r="C158" s="75"/>
      <c r="D158" s="109"/>
      <c r="E158" s="75"/>
      <c r="F158" s="84"/>
      <c r="G158" s="84"/>
      <c r="H158" s="84"/>
      <c r="I158" s="84"/>
      <c r="J158" s="84"/>
      <c r="K158" s="84"/>
      <c r="L158" s="108" t="s">
        <v>174</v>
      </c>
      <c r="M158" s="97" t="n">
        <v>603</v>
      </c>
      <c r="N158" s="98" t="n">
        <v>5</v>
      </c>
      <c r="O158" s="98" t="n">
        <v>3</v>
      </c>
      <c r="P158" s="99" t="s">
        <v>78</v>
      </c>
      <c r="Q158" s="99" t="s">
        <v>169</v>
      </c>
      <c r="R158" s="99" t="s">
        <v>96</v>
      </c>
      <c r="S158" s="100"/>
      <c r="T158" s="101"/>
      <c r="U158" s="102" t="n">
        <f aca="false">U159</f>
        <v>118706.8</v>
      </c>
      <c r="V158" s="102" t="n">
        <f aca="false">V159</f>
        <v>0</v>
      </c>
      <c r="W158" s="102" t="n">
        <f aca="false">W159</f>
        <v>0</v>
      </c>
      <c r="X158" s="102" t="n">
        <f aca="false">X159</f>
        <v>11000</v>
      </c>
      <c r="Y158" s="102" t="n">
        <f aca="false">Y159</f>
        <v>0</v>
      </c>
      <c r="Z158" s="102" t="n">
        <f aca="false">Z159</f>
        <v>11000</v>
      </c>
      <c r="AA158" s="102" t="n">
        <f aca="false">AA159</f>
        <v>0</v>
      </c>
      <c r="AB158" s="106"/>
      <c r="AC158" s="75"/>
      <c r="AD158" s="61"/>
      <c r="AE158" s="61"/>
      <c r="AF158" s="61"/>
      <c r="AG158" s="61"/>
      <c r="AH158" s="61"/>
      <c r="AI158" s="61"/>
    </row>
    <row r="159" customFormat="false" ht="56.25" hidden="false" customHeight="true" outlineLevel="0" collapsed="false">
      <c r="A159" s="82"/>
      <c r="B159" s="75"/>
      <c r="C159" s="75"/>
      <c r="D159" s="109"/>
      <c r="E159" s="75"/>
      <c r="F159" s="75"/>
      <c r="G159" s="84"/>
      <c r="H159" s="84"/>
      <c r="I159" s="84"/>
      <c r="J159" s="84"/>
      <c r="K159" s="84"/>
      <c r="L159" s="108" t="s">
        <v>86</v>
      </c>
      <c r="M159" s="97" t="n">
        <v>603</v>
      </c>
      <c r="N159" s="98" t="n">
        <v>5</v>
      </c>
      <c r="O159" s="98" t="n">
        <v>3</v>
      </c>
      <c r="P159" s="99" t="s">
        <v>78</v>
      </c>
      <c r="Q159" s="99" t="s">
        <v>169</v>
      </c>
      <c r="R159" s="99" t="s">
        <v>96</v>
      </c>
      <c r="S159" s="100" t="n">
        <v>240</v>
      </c>
      <c r="T159" s="101"/>
      <c r="U159" s="102" t="n">
        <v>118706.8</v>
      </c>
      <c r="V159" s="101"/>
      <c r="W159" s="103" t="n">
        <v>0</v>
      </c>
      <c r="X159" s="104" t="n">
        <v>11000</v>
      </c>
      <c r="Y159" s="104" t="n">
        <v>0</v>
      </c>
      <c r="Z159" s="104" t="n">
        <v>11000</v>
      </c>
      <c r="AA159" s="105" t="n">
        <v>0</v>
      </c>
      <c r="AB159" s="106"/>
      <c r="AC159" s="75"/>
      <c r="AD159" s="61"/>
      <c r="AE159" s="61"/>
      <c r="AF159" s="61"/>
      <c r="AG159" s="61"/>
      <c r="AH159" s="61"/>
      <c r="AI159" s="61"/>
    </row>
    <row r="160" customFormat="false" ht="33" hidden="false" customHeight="true" outlineLevel="0" collapsed="false">
      <c r="A160" s="82"/>
      <c r="B160" s="75"/>
      <c r="C160" s="75"/>
      <c r="D160" s="109"/>
      <c r="E160" s="75"/>
      <c r="F160" s="84"/>
      <c r="G160" s="84"/>
      <c r="H160" s="84"/>
      <c r="I160" s="84"/>
      <c r="J160" s="84"/>
      <c r="K160" s="84"/>
      <c r="L160" s="108" t="s">
        <v>175</v>
      </c>
      <c r="M160" s="97" t="n">
        <v>603</v>
      </c>
      <c r="N160" s="98" t="n">
        <v>5</v>
      </c>
      <c r="O160" s="98" t="n">
        <v>3</v>
      </c>
      <c r="P160" s="99" t="s">
        <v>78</v>
      </c>
      <c r="Q160" s="99" t="s">
        <v>169</v>
      </c>
      <c r="R160" s="99" t="s">
        <v>94</v>
      </c>
      <c r="S160" s="100"/>
      <c r="T160" s="101"/>
      <c r="U160" s="102" t="n">
        <f aca="false">U161</f>
        <v>19996.2</v>
      </c>
      <c r="V160" s="102" t="n">
        <f aca="false">V161</f>
        <v>0</v>
      </c>
      <c r="W160" s="102" t="n">
        <f aca="false">W161</f>
        <v>0</v>
      </c>
      <c r="X160" s="102" t="n">
        <f aca="false">X161</f>
        <v>20000</v>
      </c>
      <c r="Y160" s="102" t="n">
        <f aca="false">Y161</f>
        <v>0</v>
      </c>
      <c r="Z160" s="102" t="n">
        <f aca="false">Z161</f>
        <v>20000</v>
      </c>
      <c r="AA160" s="102" t="n">
        <f aca="false">AA161</f>
        <v>0</v>
      </c>
      <c r="AB160" s="106"/>
      <c r="AC160" s="75"/>
      <c r="AD160" s="61"/>
      <c r="AE160" s="61"/>
      <c r="AF160" s="61"/>
      <c r="AG160" s="61"/>
      <c r="AH160" s="61"/>
      <c r="AI160" s="61"/>
    </row>
    <row r="161" customFormat="false" ht="56.25" hidden="false" customHeight="true" outlineLevel="0" collapsed="false">
      <c r="A161" s="82"/>
      <c r="B161" s="75"/>
      <c r="C161" s="75"/>
      <c r="D161" s="109"/>
      <c r="E161" s="75"/>
      <c r="F161" s="75"/>
      <c r="G161" s="84"/>
      <c r="H161" s="84"/>
      <c r="I161" s="84"/>
      <c r="J161" s="84"/>
      <c r="K161" s="84"/>
      <c r="L161" s="108" t="s">
        <v>86</v>
      </c>
      <c r="M161" s="97" t="n">
        <v>603</v>
      </c>
      <c r="N161" s="98" t="n">
        <v>5</v>
      </c>
      <c r="O161" s="98" t="n">
        <v>3</v>
      </c>
      <c r="P161" s="99" t="s">
        <v>78</v>
      </c>
      <c r="Q161" s="99" t="s">
        <v>169</v>
      </c>
      <c r="R161" s="99" t="s">
        <v>94</v>
      </c>
      <c r="S161" s="100" t="n">
        <v>240</v>
      </c>
      <c r="T161" s="101"/>
      <c r="U161" s="102" t="n">
        <v>19996.2</v>
      </c>
      <c r="V161" s="101"/>
      <c r="W161" s="103" t="n">
        <v>0</v>
      </c>
      <c r="X161" s="104" t="n">
        <v>20000</v>
      </c>
      <c r="Y161" s="104" t="n">
        <v>0</v>
      </c>
      <c r="Z161" s="104" t="n">
        <v>20000</v>
      </c>
      <c r="AA161" s="105" t="n">
        <v>0</v>
      </c>
      <c r="AB161" s="106"/>
      <c r="AC161" s="75"/>
      <c r="AD161" s="61"/>
      <c r="AE161" s="61"/>
      <c r="AF161" s="61"/>
      <c r="AG161" s="61"/>
      <c r="AH161" s="61"/>
      <c r="AI161" s="61"/>
    </row>
    <row r="162" customFormat="false" ht="36" hidden="false" customHeight="true" outlineLevel="0" collapsed="false">
      <c r="A162" s="82"/>
      <c r="B162" s="75"/>
      <c r="C162" s="75"/>
      <c r="D162" s="109"/>
      <c r="E162" s="75"/>
      <c r="F162" s="84"/>
      <c r="G162" s="84"/>
      <c r="H162" s="84"/>
      <c r="I162" s="84"/>
      <c r="J162" s="84"/>
      <c r="K162" s="84"/>
      <c r="L162" s="108" t="s">
        <v>176</v>
      </c>
      <c r="M162" s="97" t="n">
        <v>603</v>
      </c>
      <c r="N162" s="98" t="n">
        <v>5</v>
      </c>
      <c r="O162" s="98" t="n">
        <v>3</v>
      </c>
      <c r="P162" s="99" t="s">
        <v>78</v>
      </c>
      <c r="Q162" s="99" t="s">
        <v>169</v>
      </c>
      <c r="R162" s="99" t="s">
        <v>177</v>
      </c>
      <c r="S162" s="100"/>
      <c r="T162" s="101"/>
      <c r="U162" s="102" t="n">
        <f aca="false">U163</f>
        <v>42450</v>
      </c>
      <c r="V162" s="102" t="n">
        <f aca="false">V163</f>
        <v>0</v>
      </c>
      <c r="W162" s="102" t="n">
        <f aca="false">W163</f>
        <v>0</v>
      </c>
      <c r="X162" s="102" t="n">
        <f aca="false">X163</f>
        <v>0</v>
      </c>
      <c r="Y162" s="102" t="n">
        <f aca="false">Y163</f>
        <v>0</v>
      </c>
      <c r="Z162" s="102" t="n">
        <f aca="false">Z163</f>
        <v>279455.28</v>
      </c>
      <c r="AA162" s="102" t="n">
        <f aca="false">AA163</f>
        <v>0</v>
      </c>
      <c r="AB162" s="106"/>
      <c r="AC162" s="75"/>
      <c r="AD162" s="61"/>
      <c r="AE162" s="61"/>
      <c r="AF162" s="61"/>
      <c r="AG162" s="61"/>
      <c r="AH162" s="61"/>
      <c r="AI162" s="61"/>
    </row>
    <row r="163" customFormat="false" ht="56.25" hidden="false" customHeight="true" outlineLevel="0" collapsed="false">
      <c r="A163" s="82"/>
      <c r="B163" s="75"/>
      <c r="C163" s="75"/>
      <c r="D163" s="109"/>
      <c r="E163" s="75"/>
      <c r="F163" s="84"/>
      <c r="G163" s="84"/>
      <c r="H163" s="84"/>
      <c r="I163" s="84"/>
      <c r="J163" s="84"/>
      <c r="K163" s="84"/>
      <c r="L163" s="108" t="s">
        <v>86</v>
      </c>
      <c r="M163" s="97" t="n">
        <v>603</v>
      </c>
      <c r="N163" s="98" t="n">
        <v>5</v>
      </c>
      <c r="O163" s="98" t="n">
        <v>3</v>
      </c>
      <c r="P163" s="99" t="s">
        <v>78</v>
      </c>
      <c r="Q163" s="99" t="s">
        <v>169</v>
      </c>
      <c r="R163" s="99" t="s">
        <v>177</v>
      </c>
      <c r="S163" s="100" t="n">
        <v>240</v>
      </c>
      <c r="T163" s="101"/>
      <c r="U163" s="102" t="n">
        <v>42450</v>
      </c>
      <c r="V163" s="101"/>
      <c r="W163" s="103" t="n">
        <v>0</v>
      </c>
      <c r="X163" s="104" t="n">
        <v>0</v>
      </c>
      <c r="Y163" s="104" t="n">
        <v>0</v>
      </c>
      <c r="Z163" s="104" t="n">
        <v>279455.28</v>
      </c>
      <c r="AA163" s="105" t="n">
        <v>0</v>
      </c>
      <c r="AB163" s="106"/>
      <c r="AC163" s="75"/>
      <c r="AD163" s="61"/>
      <c r="AE163" s="61"/>
      <c r="AF163" s="61"/>
      <c r="AG163" s="61"/>
      <c r="AH163" s="61"/>
      <c r="AI163" s="61"/>
    </row>
    <row r="164" customFormat="false" ht="27" hidden="false" customHeight="true" outlineLevel="0" collapsed="false">
      <c r="A164" s="82"/>
      <c r="B164" s="75"/>
      <c r="C164" s="75"/>
      <c r="D164" s="109"/>
      <c r="E164" s="75"/>
      <c r="F164" s="84"/>
      <c r="G164" s="84"/>
      <c r="H164" s="84"/>
      <c r="I164" s="84"/>
      <c r="J164" s="84"/>
      <c r="K164" s="84"/>
      <c r="L164" s="108" t="s">
        <v>39</v>
      </c>
      <c r="M164" s="97" t="n">
        <v>603</v>
      </c>
      <c r="N164" s="98" t="n">
        <v>7</v>
      </c>
      <c r="O164" s="98"/>
      <c r="P164" s="99"/>
      <c r="Q164" s="99"/>
      <c r="R164" s="99"/>
      <c r="S164" s="100"/>
      <c r="T164" s="101"/>
      <c r="U164" s="102" t="n">
        <f aca="false">U165</f>
        <v>65000</v>
      </c>
      <c r="V164" s="102" t="n">
        <f aca="false">V165</f>
        <v>0</v>
      </c>
      <c r="W164" s="102" t="n">
        <f aca="false">W165</f>
        <v>0</v>
      </c>
      <c r="X164" s="102" t="n">
        <f aca="false">X165</f>
        <v>55000</v>
      </c>
      <c r="Y164" s="102" t="n">
        <f aca="false">Y165</f>
        <v>0</v>
      </c>
      <c r="Z164" s="102" t="n">
        <f aca="false">Z165</f>
        <v>55000</v>
      </c>
      <c r="AA164" s="102" t="n">
        <f aca="false">AA165</f>
        <v>0</v>
      </c>
      <c r="AB164" s="106"/>
      <c r="AC164" s="75"/>
      <c r="AD164" s="61"/>
      <c r="AE164" s="61"/>
      <c r="AF164" s="61"/>
      <c r="AG164" s="61"/>
      <c r="AH164" s="61"/>
      <c r="AI164" s="61"/>
    </row>
    <row r="165" customFormat="false" ht="31.5" hidden="false" customHeight="true" outlineLevel="0" collapsed="false">
      <c r="A165" s="82"/>
      <c r="B165" s="75"/>
      <c r="C165" s="75"/>
      <c r="D165" s="109"/>
      <c r="E165" s="75"/>
      <c r="F165" s="84"/>
      <c r="G165" s="84"/>
      <c r="H165" s="84"/>
      <c r="I165" s="84"/>
      <c r="J165" s="84"/>
      <c r="K165" s="84"/>
      <c r="L165" s="108" t="s">
        <v>42</v>
      </c>
      <c r="M165" s="97" t="n">
        <v>603</v>
      </c>
      <c r="N165" s="98" t="n">
        <v>7</v>
      </c>
      <c r="O165" s="98" t="n">
        <v>7</v>
      </c>
      <c r="P165" s="99"/>
      <c r="Q165" s="99"/>
      <c r="R165" s="99"/>
      <c r="S165" s="100"/>
      <c r="T165" s="101"/>
      <c r="U165" s="102" t="n">
        <f aca="false">U166</f>
        <v>65000</v>
      </c>
      <c r="V165" s="102" t="n">
        <f aca="false">V166</f>
        <v>0</v>
      </c>
      <c r="W165" s="102" t="n">
        <f aca="false">W166</f>
        <v>0</v>
      </c>
      <c r="X165" s="102" t="n">
        <f aca="false">X166</f>
        <v>55000</v>
      </c>
      <c r="Y165" s="102" t="n">
        <f aca="false">Y166</f>
        <v>0</v>
      </c>
      <c r="Z165" s="102" t="n">
        <f aca="false">Z166</f>
        <v>55000</v>
      </c>
      <c r="AA165" s="102" t="n">
        <f aca="false">AA166</f>
        <v>0</v>
      </c>
      <c r="AB165" s="106"/>
      <c r="AC165" s="75"/>
      <c r="AD165" s="61"/>
      <c r="AE165" s="61"/>
      <c r="AF165" s="61"/>
      <c r="AG165" s="61"/>
      <c r="AH165" s="61"/>
      <c r="AI165" s="61"/>
    </row>
    <row r="166" customFormat="false" ht="122.25" hidden="false" customHeight="true" outlineLevel="0" collapsed="false">
      <c r="A166" s="82"/>
      <c r="B166" s="75"/>
      <c r="C166" s="75"/>
      <c r="D166" s="109"/>
      <c r="E166" s="75"/>
      <c r="F166" s="84"/>
      <c r="G166" s="84"/>
      <c r="H166" s="84"/>
      <c r="I166" s="84"/>
      <c r="J166" s="84"/>
      <c r="K166" s="84"/>
      <c r="L166" s="108" t="s">
        <v>77</v>
      </c>
      <c r="M166" s="97" t="n">
        <v>603</v>
      </c>
      <c r="N166" s="98" t="n">
        <v>7</v>
      </c>
      <c r="O166" s="98" t="n">
        <v>7</v>
      </c>
      <c r="P166" s="99" t="s">
        <v>78</v>
      </c>
      <c r="Q166" s="99"/>
      <c r="R166" s="99"/>
      <c r="S166" s="100"/>
      <c r="T166" s="101"/>
      <c r="U166" s="102" t="n">
        <f aca="false">U167</f>
        <v>65000</v>
      </c>
      <c r="V166" s="102" t="n">
        <f aca="false">V167</f>
        <v>0</v>
      </c>
      <c r="W166" s="102" t="n">
        <f aca="false">W167</f>
        <v>0</v>
      </c>
      <c r="X166" s="102" t="n">
        <f aca="false">X167</f>
        <v>55000</v>
      </c>
      <c r="Y166" s="102" t="n">
        <f aca="false">Y167</f>
        <v>0</v>
      </c>
      <c r="Z166" s="102" t="n">
        <f aca="false">Z167</f>
        <v>55000</v>
      </c>
      <c r="AA166" s="102" t="n">
        <f aca="false">AA167</f>
        <v>0</v>
      </c>
      <c r="AB166" s="106"/>
      <c r="AC166" s="75"/>
      <c r="AD166" s="61"/>
      <c r="AE166" s="61"/>
      <c r="AF166" s="61"/>
      <c r="AG166" s="61"/>
      <c r="AH166" s="61"/>
      <c r="AI166" s="61"/>
    </row>
    <row r="167" customFormat="false" ht="104.25" hidden="false" customHeight="true" outlineLevel="0" collapsed="false">
      <c r="A167" s="82"/>
      <c r="B167" s="75"/>
      <c r="C167" s="75"/>
      <c r="D167" s="109"/>
      <c r="E167" s="75"/>
      <c r="F167" s="84"/>
      <c r="G167" s="84"/>
      <c r="H167" s="84"/>
      <c r="I167" s="84"/>
      <c r="J167" s="84"/>
      <c r="K167" s="84"/>
      <c r="L167" s="108" t="s">
        <v>178</v>
      </c>
      <c r="M167" s="97" t="n">
        <v>603</v>
      </c>
      <c r="N167" s="98" t="n">
        <v>7</v>
      </c>
      <c r="O167" s="98" t="n">
        <v>7</v>
      </c>
      <c r="P167" s="99" t="s">
        <v>78</v>
      </c>
      <c r="Q167" s="99" t="s">
        <v>179</v>
      </c>
      <c r="R167" s="99"/>
      <c r="S167" s="100"/>
      <c r="T167" s="101"/>
      <c r="U167" s="102" t="n">
        <f aca="false">U168+U170</f>
        <v>65000</v>
      </c>
      <c r="V167" s="102" t="n">
        <f aca="false">V168+V170</f>
        <v>0</v>
      </c>
      <c r="W167" s="102" t="n">
        <f aca="false">W168+W170</f>
        <v>0</v>
      </c>
      <c r="X167" s="102" t="n">
        <f aca="false">X168+X170</f>
        <v>55000</v>
      </c>
      <c r="Y167" s="102" t="n">
        <f aca="false">Y168+Y170</f>
        <v>0</v>
      </c>
      <c r="Z167" s="102" t="n">
        <f aca="false">Z168+Z170</f>
        <v>55000</v>
      </c>
      <c r="AA167" s="102" t="n">
        <f aca="false">AA168+AA170</f>
        <v>0</v>
      </c>
      <c r="AB167" s="106"/>
      <c r="AC167" s="75"/>
      <c r="AD167" s="61"/>
      <c r="AE167" s="61"/>
      <c r="AF167" s="61"/>
      <c r="AG167" s="61"/>
      <c r="AH167" s="61"/>
      <c r="AI167" s="61"/>
    </row>
    <row r="168" customFormat="false" ht="41.25" hidden="false" customHeight="true" outlineLevel="0" collapsed="false">
      <c r="A168" s="82"/>
      <c r="B168" s="75"/>
      <c r="C168" s="75"/>
      <c r="D168" s="109"/>
      <c r="E168" s="75"/>
      <c r="F168" s="84"/>
      <c r="G168" s="84"/>
      <c r="H168" s="84"/>
      <c r="I168" s="84"/>
      <c r="J168" s="84"/>
      <c r="K168" s="84"/>
      <c r="L168" s="113" t="s">
        <v>180</v>
      </c>
      <c r="M168" s="97" t="n">
        <v>603</v>
      </c>
      <c r="N168" s="98" t="n">
        <v>7</v>
      </c>
      <c r="O168" s="98" t="n">
        <v>7</v>
      </c>
      <c r="P168" s="99" t="s">
        <v>78</v>
      </c>
      <c r="Q168" s="99" t="s">
        <v>179</v>
      </c>
      <c r="R168" s="99" t="s">
        <v>92</v>
      </c>
      <c r="S168" s="100"/>
      <c r="T168" s="101"/>
      <c r="U168" s="102" t="n">
        <f aca="false">U169</f>
        <v>18810.86</v>
      </c>
      <c r="V168" s="102" t="n">
        <f aca="false">V169</f>
        <v>0</v>
      </c>
      <c r="W168" s="102" t="n">
        <f aca="false">W169</f>
        <v>0</v>
      </c>
      <c r="X168" s="102" t="n">
        <f aca="false">X169</f>
        <v>15000</v>
      </c>
      <c r="Y168" s="102" t="n">
        <f aca="false">Y169</f>
        <v>0</v>
      </c>
      <c r="Z168" s="102" t="n">
        <f aca="false">Z169</f>
        <v>15000</v>
      </c>
      <c r="AA168" s="102" t="n">
        <f aca="false">AA169</f>
        <v>0</v>
      </c>
      <c r="AB168" s="106"/>
      <c r="AC168" s="75"/>
      <c r="AD168" s="61"/>
      <c r="AE168" s="61"/>
      <c r="AF168" s="61"/>
      <c r="AG168" s="61"/>
      <c r="AH168" s="61"/>
      <c r="AI168" s="61"/>
    </row>
    <row r="169" customFormat="false" ht="61.5" hidden="false" customHeight="true" outlineLevel="0" collapsed="false">
      <c r="A169" s="82"/>
      <c r="B169" s="75"/>
      <c r="C169" s="75"/>
      <c r="D169" s="109"/>
      <c r="E169" s="75"/>
      <c r="F169" s="84"/>
      <c r="G169" s="84"/>
      <c r="H169" s="84"/>
      <c r="I169" s="84"/>
      <c r="J169" s="84"/>
      <c r="K169" s="84"/>
      <c r="L169" s="108" t="s">
        <v>86</v>
      </c>
      <c r="M169" s="97" t="n">
        <v>603</v>
      </c>
      <c r="N169" s="98" t="n">
        <v>7</v>
      </c>
      <c r="O169" s="98" t="n">
        <v>7</v>
      </c>
      <c r="P169" s="99" t="s">
        <v>78</v>
      </c>
      <c r="Q169" s="99" t="s">
        <v>179</v>
      </c>
      <c r="R169" s="99" t="s">
        <v>92</v>
      </c>
      <c r="S169" s="100" t="n">
        <v>240</v>
      </c>
      <c r="T169" s="101"/>
      <c r="U169" s="102" t="n">
        <v>18810.86</v>
      </c>
      <c r="V169" s="101"/>
      <c r="W169" s="103" t="n">
        <v>0</v>
      </c>
      <c r="X169" s="104" t="n">
        <v>15000</v>
      </c>
      <c r="Y169" s="104" t="n">
        <v>0</v>
      </c>
      <c r="Z169" s="104" t="n">
        <v>15000</v>
      </c>
      <c r="AA169" s="105" t="n">
        <v>0</v>
      </c>
      <c r="AB169" s="106"/>
      <c r="AC169" s="75"/>
      <c r="AD169" s="61"/>
      <c r="AE169" s="61"/>
      <c r="AF169" s="61"/>
      <c r="AG169" s="61"/>
      <c r="AH169" s="61"/>
      <c r="AI169" s="61"/>
    </row>
    <row r="170" customFormat="false" ht="30.75" hidden="false" customHeight="true" outlineLevel="0" collapsed="false">
      <c r="A170" s="82"/>
      <c r="B170" s="75"/>
      <c r="C170" s="75"/>
      <c r="D170" s="109"/>
      <c r="E170" s="75"/>
      <c r="F170" s="84"/>
      <c r="G170" s="84"/>
      <c r="H170" s="84"/>
      <c r="I170" s="84"/>
      <c r="J170" s="84"/>
      <c r="K170" s="84"/>
      <c r="L170" s="113" t="s">
        <v>181</v>
      </c>
      <c r="M170" s="97" t="n">
        <v>603</v>
      </c>
      <c r="N170" s="98" t="n">
        <v>7</v>
      </c>
      <c r="O170" s="98" t="n">
        <v>7</v>
      </c>
      <c r="P170" s="99" t="s">
        <v>78</v>
      </c>
      <c r="Q170" s="99" t="s">
        <v>179</v>
      </c>
      <c r="R170" s="99" t="s">
        <v>142</v>
      </c>
      <c r="S170" s="100"/>
      <c r="T170" s="101"/>
      <c r="U170" s="102" t="n">
        <f aca="false">U171</f>
        <v>46189.14</v>
      </c>
      <c r="V170" s="102" t="n">
        <f aca="false">V171</f>
        <v>0</v>
      </c>
      <c r="W170" s="102" t="n">
        <f aca="false">W171</f>
        <v>0</v>
      </c>
      <c r="X170" s="102" t="n">
        <f aca="false">X171</f>
        <v>40000</v>
      </c>
      <c r="Y170" s="102" t="n">
        <f aca="false">Y171</f>
        <v>0</v>
      </c>
      <c r="Z170" s="102" t="n">
        <f aca="false">Z171</f>
        <v>40000</v>
      </c>
      <c r="AA170" s="102" t="n">
        <f aca="false">AA171</f>
        <v>0</v>
      </c>
      <c r="AB170" s="102" t="n">
        <f aca="false">AB171</f>
        <v>0</v>
      </c>
      <c r="AC170" s="102" t="n">
        <f aca="false">AC171</f>
        <v>0</v>
      </c>
      <c r="AD170" s="102" t="n">
        <f aca="false">AD171</f>
        <v>0</v>
      </c>
      <c r="AE170" s="102" t="n">
        <f aca="false">AE171</f>
        <v>0</v>
      </c>
      <c r="AF170" s="102" t="n">
        <f aca="false">AF171</f>
        <v>0</v>
      </c>
      <c r="AG170" s="102" t="n">
        <f aca="false">AG171</f>
        <v>0</v>
      </c>
      <c r="AH170" s="102" t="n">
        <f aca="false">AH171</f>
        <v>0</v>
      </c>
      <c r="AI170" s="102" t="n">
        <f aca="false">AI171</f>
        <v>0</v>
      </c>
    </row>
    <row r="171" customFormat="false" ht="41.25" hidden="false" customHeight="true" outlineLevel="0" collapsed="false">
      <c r="A171" s="82"/>
      <c r="B171" s="75"/>
      <c r="C171" s="75"/>
      <c r="D171" s="109"/>
      <c r="E171" s="75"/>
      <c r="F171" s="84"/>
      <c r="G171" s="84"/>
      <c r="H171" s="84"/>
      <c r="I171" s="84"/>
      <c r="J171" s="84"/>
      <c r="K171" s="84"/>
      <c r="L171" s="108" t="s">
        <v>86</v>
      </c>
      <c r="M171" s="97" t="n">
        <v>603</v>
      </c>
      <c r="N171" s="98" t="n">
        <v>7</v>
      </c>
      <c r="O171" s="98" t="n">
        <v>7</v>
      </c>
      <c r="P171" s="99" t="s">
        <v>78</v>
      </c>
      <c r="Q171" s="99" t="s">
        <v>179</v>
      </c>
      <c r="R171" s="99" t="s">
        <v>142</v>
      </c>
      <c r="S171" s="100" t="n">
        <v>240</v>
      </c>
      <c r="T171" s="101"/>
      <c r="U171" s="102" t="n">
        <f aca="false">10000+36189.14</f>
        <v>46189.14</v>
      </c>
      <c r="V171" s="101"/>
      <c r="W171" s="103" t="n">
        <v>0</v>
      </c>
      <c r="X171" s="104" t="n">
        <v>40000</v>
      </c>
      <c r="Y171" s="104" t="n">
        <v>0</v>
      </c>
      <c r="Z171" s="104" t="n">
        <v>40000</v>
      </c>
      <c r="AA171" s="105" t="n">
        <v>0</v>
      </c>
      <c r="AB171" s="106"/>
      <c r="AC171" s="75"/>
      <c r="AD171" s="61"/>
      <c r="AE171" s="61"/>
      <c r="AF171" s="61"/>
      <c r="AG171" s="61"/>
      <c r="AH171" s="61"/>
      <c r="AI171" s="61"/>
    </row>
    <row r="172" customFormat="false" ht="31.5" hidden="false" customHeight="true" outlineLevel="0" collapsed="false">
      <c r="A172" s="82"/>
      <c r="B172" s="75"/>
      <c r="C172" s="75"/>
      <c r="D172" s="109"/>
      <c r="E172" s="75"/>
      <c r="F172" s="84"/>
      <c r="G172" s="84"/>
      <c r="H172" s="84"/>
      <c r="I172" s="84"/>
      <c r="J172" s="84"/>
      <c r="K172" s="84"/>
      <c r="L172" s="96" t="s">
        <v>44</v>
      </c>
      <c r="M172" s="97" t="n">
        <v>603</v>
      </c>
      <c r="N172" s="98" t="n">
        <v>8</v>
      </c>
      <c r="O172" s="98"/>
      <c r="P172" s="99"/>
      <c r="Q172" s="99"/>
      <c r="R172" s="99"/>
      <c r="S172" s="100"/>
      <c r="T172" s="101"/>
      <c r="U172" s="102" t="n">
        <f aca="false">U173</f>
        <v>1918075.8</v>
      </c>
      <c r="V172" s="102" t="n">
        <f aca="false">V173</f>
        <v>0</v>
      </c>
      <c r="W172" s="102" t="n">
        <f aca="false">W173</f>
        <v>0</v>
      </c>
      <c r="X172" s="102" t="n">
        <f aca="false">X173</f>
        <v>1266748.59</v>
      </c>
      <c r="Y172" s="102" t="n">
        <f aca="false">Y173</f>
        <v>0</v>
      </c>
      <c r="Z172" s="102" t="n">
        <f aca="false">Z173</f>
        <v>1307376.81</v>
      </c>
      <c r="AA172" s="102" t="n">
        <f aca="false">AA173</f>
        <v>0</v>
      </c>
      <c r="AB172" s="106"/>
      <c r="AC172" s="75"/>
      <c r="AD172" s="61"/>
      <c r="AE172" s="61"/>
      <c r="AF172" s="61"/>
      <c r="AG172" s="61"/>
      <c r="AH172" s="61"/>
      <c r="AI172" s="61"/>
    </row>
    <row r="173" customFormat="false" ht="33" hidden="false" customHeight="true" outlineLevel="0" collapsed="false">
      <c r="A173" s="82"/>
      <c r="B173" s="75"/>
      <c r="C173" s="75"/>
      <c r="D173" s="109"/>
      <c r="E173" s="75"/>
      <c r="F173" s="75"/>
      <c r="G173" s="84"/>
      <c r="H173" s="84"/>
      <c r="I173" s="84"/>
      <c r="J173" s="84"/>
      <c r="K173" s="84"/>
      <c r="L173" s="96" t="s">
        <v>45</v>
      </c>
      <c r="M173" s="97" t="n">
        <v>603</v>
      </c>
      <c r="N173" s="98" t="n">
        <v>8</v>
      </c>
      <c r="O173" s="98" t="n">
        <v>1</v>
      </c>
      <c r="P173" s="99"/>
      <c r="Q173" s="99"/>
      <c r="R173" s="99"/>
      <c r="S173" s="100"/>
      <c r="T173" s="101"/>
      <c r="U173" s="102" t="n">
        <f aca="false">U174+U178+U185</f>
        <v>1918075.8</v>
      </c>
      <c r="V173" s="102" t="n">
        <f aca="false">V174+V178+V185</f>
        <v>0</v>
      </c>
      <c r="W173" s="102" t="n">
        <f aca="false">W174+W178+W185</f>
        <v>0</v>
      </c>
      <c r="X173" s="102" t="n">
        <f aca="false">X174+X178+X185</f>
        <v>1266748.59</v>
      </c>
      <c r="Y173" s="102" t="n">
        <f aca="false">Y174+Y178+Y185</f>
        <v>0</v>
      </c>
      <c r="Z173" s="102" t="n">
        <f aca="false">Z174+Z178+Z185</f>
        <v>1307376.81</v>
      </c>
      <c r="AA173" s="102" t="n">
        <f aca="false">AA174+AA178+AA185</f>
        <v>0</v>
      </c>
      <c r="AB173" s="102" t="n">
        <f aca="false">AB174+AB179</f>
        <v>0</v>
      </c>
      <c r="AC173" s="102" t="n">
        <f aca="false">AC174+AC179</f>
        <v>0</v>
      </c>
      <c r="AD173" s="102" t="n">
        <f aca="false">AD174+AD179</f>
        <v>0</v>
      </c>
      <c r="AE173" s="102" t="n">
        <f aca="false">AE174+AE179</f>
        <v>0</v>
      </c>
      <c r="AF173" s="102" t="n">
        <f aca="false">AF174+AF179</f>
        <v>0</v>
      </c>
      <c r="AG173" s="102" t="n">
        <f aca="false">AG174+AG179</f>
        <v>0</v>
      </c>
      <c r="AH173" s="102" t="n">
        <f aca="false">AH174+AH179</f>
        <v>0</v>
      </c>
      <c r="AI173" s="102" t="n">
        <f aca="false">AI174+AI179</f>
        <v>0</v>
      </c>
    </row>
    <row r="174" customFormat="false" ht="119.25" hidden="true" customHeight="true" outlineLevel="0" collapsed="false">
      <c r="A174" s="82"/>
      <c r="B174" s="75"/>
      <c r="C174" s="75"/>
      <c r="D174" s="109"/>
      <c r="E174" s="75"/>
      <c r="F174" s="75"/>
      <c r="G174" s="84"/>
      <c r="H174" s="84"/>
      <c r="I174" s="84"/>
      <c r="J174" s="84"/>
      <c r="K174" s="84"/>
      <c r="L174" s="108" t="s">
        <v>77</v>
      </c>
      <c r="M174" s="97" t="n">
        <v>603</v>
      </c>
      <c r="N174" s="98" t="n">
        <v>8</v>
      </c>
      <c r="O174" s="98" t="n">
        <v>1</v>
      </c>
      <c r="P174" s="99" t="s">
        <v>78</v>
      </c>
      <c r="Q174" s="99"/>
      <c r="R174" s="99"/>
      <c r="S174" s="100"/>
      <c r="T174" s="101"/>
      <c r="U174" s="102" t="n">
        <f aca="false">U175</f>
        <v>0</v>
      </c>
      <c r="V174" s="102" t="n">
        <f aca="false">V175</f>
        <v>0</v>
      </c>
      <c r="W174" s="102" t="n">
        <f aca="false">W175</f>
        <v>0</v>
      </c>
      <c r="X174" s="102" t="n">
        <f aca="false">X175</f>
        <v>0</v>
      </c>
      <c r="Y174" s="102" t="n">
        <f aca="false">Y175</f>
        <v>0</v>
      </c>
      <c r="Z174" s="102" t="n">
        <f aca="false">Z175</f>
        <v>0</v>
      </c>
      <c r="AA174" s="102" t="n">
        <f aca="false">AA175</f>
        <v>0</v>
      </c>
      <c r="AB174" s="106"/>
      <c r="AC174" s="75"/>
      <c r="AD174" s="61"/>
      <c r="AE174" s="61"/>
      <c r="AF174" s="61"/>
      <c r="AG174" s="61"/>
      <c r="AH174" s="61"/>
      <c r="AI174" s="61"/>
    </row>
    <row r="175" customFormat="false" ht="45" hidden="true" customHeight="true" outlineLevel="0" collapsed="false">
      <c r="A175" s="82"/>
      <c r="B175" s="75"/>
      <c r="C175" s="75"/>
      <c r="D175" s="109"/>
      <c r="E175" s="75"/>
      <c r="F175" s="75"/>
      <c r="G175" s="84"/>
      <c r="H175" s="84"/>
      <c r="I175" s="84"/>
      <c r="J175" s="84"/>
      <c r="K175" s="84"/>
      <c r="L175" s="108" t="s">
        <v>182</v>
      </c>
      <c r="M175" s="97" t="n">
        <v>603</v>
      </c>
      <c r="N175" s="98" t="n">
        <v>8</v>
      </c>
      <c r="O175" s="98" t="n">
        <v>1</v>
      </c>
      <c r="P175" s="99" t="s">
        <v>78</v>
      </c>
      <c r="Q175" s="99" t="s">
        <v>183</v>
      </c>
      <c r="R175" s="99"/>
      <c r="S175" s="100"/>
      <c r="T175" s="101"/>
      <c r="U175" s="102" t="n">
        <f aca="false">U176</f>
        <v>0</v>
      </c>
      <c r="V175" s="102" t="n">
        <f aca="false">V176</f>
        <v>0</v>
      </c>
      <c r="W175" s="102" t="n">
        <f aca="false">W176</f>
        <v>0</v>
      </c>
      <c r="X175" s="102" t="n">
        <f aca="false">X176</f>
        <v>0</v>
      </c>
      <c r="Y175" s="102" t="n">
        <f aca="false">Y176</f>
        <v>0</v>
      </c>
      <c r="Z175" s="102" t="n">
        <f aca="false">Z176</f>
        <v>0</v>
      </c>
      <c r="AA175" s="102" t="n">
        <f aca="false">AA176</f>
        <v>0</v>
      </c>
      <c r="AB175" s="106"/>
      <c r="AC175" s="75"/>
      <c r="AD175" s="61"/>
      <c r="AE175" s="61"/>
      <c r="AF175" s="61"/>
      <c r="AG175" s="61"/>
      <c r="AH175" s="61"/>
      <c r="AI175" s="61"/>
    </row>
    <row r="176" customFormat="false" ht="42" hidden="true" customHeight="true" outlineLevel="0" collapsed="false">
      <c r="A176" s="82"/>
      <c r="B176" s="75"/>
      <c r="C176" s="75"/>
      <c r="D176" s="109"/>
      <c r="E176" s="75"/>
      <c r="F176" s="84"/>
      <c r="G176" s="84"/>
      <c r="H176" s="84"/>
      <c r="I176" s="84"/>
      <c r="J176" s="84"/>
      <c r="K176" s="84"/>
      <c r="L176" s="108" t="s">
        <v>184</v>
      </c>
      <c r="M176" s="97" t="n">
        <v>603</v>
      </c>
      <c r="N176" s="98" t="n">
        <v>8</v>
      </c>
      <c r="O176" s="98" t="n">
        <v>1</v>
      </c>
      <c r="P176" s="99" t="s">
        <v>78</v>
      </c>
      <c r="Q176" s="99" t="s">
        <v>183</v>
      </c>
      <c r="R176" s="99" t="s">
        <v>84</v>
      </c>
      <c r="S176" s="100"/>
      <c r="T176" s="101"/>
      <c r="U176" s="102" t="n">
        <f aca="false">U177</f>
        <v>0</v>
      </c>
      <c r="V176" s="102" t="n">
        <f aca="false">V177</f>
        <v>0</v>
      </c>
      <c r="W176" s="102" t="n">
        <f aca="false">W177</f>
        <v>0</v>
      </c>
      <c r="X176" s="102" t="n">
        <f aca="false">X177</f>
        <v>0</v>
      </c>
      <c r="Y176" s="102" t="n">
        <f aca="false">Y177</f>
        <v>0</v>
      </c>
      <c r="Z176" s="102" t="n">
        <f aca="false">Z177</f>
        <v>0</v>
      </c>
      <c r="AA176" s="102" t="n">
        <f aca="false">AA177</f>
        <v>0</v>
      </c>
      <c r="AB176" s="106"/>
      <c r="AC176" s="75"/>
      <c r="AD176" s="61"/>
      <c r="AE176" s="61"/>
      <c r="AF176" s="61"/>
      <c r="AG176" s="61"/>
      <c r="AH176" s="61"/>
      <c r="AI176" s="61"/>
    </row>
    <row r="177" customFormat="false" ht="56.25" hidden="true" customHeight="true" outlineLevel="0" collapsed="false">
      <c r="A177" s="82"/>
      <c r="B177" s="75"/>
      <c r="C177" s="75"/>
      <c r="D177" s="109"/>
      <c r="E177" s="75"/>
      <c r="F177" s="75"/>
      <c r="G177" s="84"/>
      <c r="H177" s="84"/>
      <c r="I177" s="84"/>
      <c r="J177" s="84"/>
      <c r="K177" s="84"/>
      <c r="L177" s="108" t="s">
        <v>86</v>
      </c>
      <c r="M177" s="97" t="n">
        <v>603</v>
      </c>
      <c r="N177" s="98" t="n">
        <v>8</v>
      </c>
      <c r="O177" s="98" t="n">
        <v>1</v>
      </c>
      <c r="P177" s="99" t="s">
        <v>78</v>
      </c>
      <c r="Q177" s="99" t="s">
        <v>183</v>
      </c>
      <c r="R177" s="99" t="s">
        <v>84</v>
      </c>
      <c r="S177" s="100" t="n">
        <v>240</v>
      </c>
      <c r="T177" s="101"/>
      <c r="U177" s="102" t="n">
        <v>0</v>
      </c>
      <c r="V177" s="101"/>
      <c r="W177" s="103" t="n">
        <v>0</v>
      </c>
      <c r="X177" s="104" t="n">
        <v>0</v>
      </c>
      <c r="Y177" s="104" t="n">
        <v>0</v>
      </c>
      <c r="Z177" s="104" t="n">
        <v>0</v>
      </c>
      <c r="AA177" s="105" t="n">
        <v>0</v>
      </c>
      <c r="AB177" s="106"/>
      <c r="AC177" s="75"/>
      <c r="AD177" s="61"/>
      <c r="AE177" s="61"/>
      <c r="AF177" s="61"/>
      <c r="AG177" s="61"/>
      <c r="AH177" s="61"/>
      <c r="AI177" s="61"/>
    </row>
    <row r="178" customFormat="false" ht="109.5" hidden="false" customHeight="true" outlineLevel="0" collapsed="false">
      <c r="A178" s="82"/>
      <c r="B178" s="84"/>
      <c r="C178" s="84"/>
      <c r="D178" s="107"/>
      <c r="E178" s="84"/>
      <c r="F178" s="84"/>
      <c r="G178" s="84"/>
      <c r="H178" s="84"/>
      <c r="I178" s="84"/>
      <c r="J178" s="84"/>
      <c r="K178" s="84"/>
      <c r="L178" s="108" t="s">
        <v>178</v>
      </c>
      <c r="M178" s="97" t="n">
        <v>603</v>
      </c>
      <c r="N178" s="98" t="n">
        <v>8</v>
      </c>
      <c r="O178" s="98" t="n">
        <v>1</v>
      </c>
      <c r="P178" s="99" t="s">
        <v>78</v>
      </c>
      <c r="Q178" s="99" t="s">
        <v>179</v>
      </c>
      <c r="R178" s="99"/>
      <c r="S178" s="100"/>
      <c r="T178" s="101"/>
      <c r="U178" s="102" t="n">
        <f aca="false">U179+U181+U183</f>
        <v>1859509.12</v>
      </c>
      <c r="V178" s="102" t="n">
        <f aca="false">V179+V181+V183</f>
        <v>0</v>
      </c>
      <c r="W178" s="102" t="n">
        <f aca="false">W179+W181+W183</f>
        <v>0</v>
      </c>
      <c r="X178" s="102" t="n">
        <f aca="false">X179+X181+X183</f>
        <v>1266748.59</v>
      </c>
      <c r="Y178" s="102" t="n">
        <f aca="false">Y179+Y181+Y183</f>
        <v>0</v>
      </c>
      <c r="Z178" s="102" t="n">
        <f aca="false">Z179+Z181+Z183</f>
        <v>1307376.81</v>
      </c>
      <c r="AA178" s="102" t="n">
        <f aca="false">AA179+AA181+AA183</f>
        <v>0</v>
      </c>
      <c r="AB178" s="102" t="n">
        <f aca="false">AB179+AB181+AB183</f>
        <v>0</v>
      </c>
      <c r="AC178" s="102" t="n">
        <f aca="false">AC179+AC181+AC183</f>
        <v>0</v>
      </c>
      <c r="AD178" s="102" t="n">
        <f aca="false">AD179+AD181+AD183</f>
        <v>0</v>
      </c>
      <c r="AE178" s="102" t="n">
        <f aca="false">AE179+AE181+AE183</f>
        <v>0</v>
      </c>
      <c r="AF178" s="102" t="n">
        <f aca="false">AF179+AF181+AF183</f>
        <v>0</v>
      </c>
      <c r="AG178" s="102" t="n">
        <f aca="false">AG179+AG181+AG183</f>
        <v>0</v>
      </c>
      <c r="AH178" s="102" t="n">
        <f aca="false">AH179+AH181+AH183</f>
        <v>0</v>
      </c>
      <c r="AI178" s="102" t="n">
        <f aca="false">AI179+AI181+AI183</f>
        <v>0</v>
      </c>
    </row>
    <row r="179" customFormat="false" ht="63" hidden="false" customHeight="true" outlineLevel="0" collapsed="false">
      <c r="A179" s="82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108" t="s">
        <v>185</v>
      </c>
      <c r="M179" s="97" t="n">
        <v>603</v>
      </c>
      <c r="N179" s="98" t="n">
        <v>8</v>
      </c>
      <c r="O179" s="98" t="n">
        <v>1</v>
      </c>
      <c r="P179" s="99" t="s">
        <v>78</v>
      </c>
      <c r="Q179" s="99" t="s">
        <v>179</v>
      </c>
      <c r="R179" s="99" t="s">
        <v>84</v>
      </c>
      <c r="S179" s="100"/>
      <c r="T179" s="101"/>
      <c r="U179" s="102" t="n">
        <f aca="false">U180</f>
        <v>1859509.12</v>
      </c>
      <c r="V179" s="102" t="n">
        <f aca="false">V180</f>
        <v>0</v>
      </c>
      <c r="W179" s="102" t="n">
        <f aca="false">W180</f>
        <v>0</v>
      </c>
      <c r="X179" s="102" t="n">
        <f aca="false">X180</f>
        <v>1266748.59</v>
      </c>
      <c r="Y179" s="102" t="n">
        <f aca="false">Y180</f>
        <v>0</v>
      </c>
      <c r="Z179" s="102" t="n">
        <f aca="false">Z180</f>
        <v>1307376.81</v>
      </c>
      <c r="AA179" s="102" t="n">
        <f aca="false">AA180</f>
        <v>0</v>
      </c>
      <c r="AB179" s="106"/>
      <c r="AC179" s="75"/>
      <c r="AD179" s="61"/>
      <c r="AE179" s="61"/>
      <c r="AF179" s="61"/>
      <c r="AG179" s="61"/>
      <c r="AH179" s="61"/>
      <c r="AI179" s="61"/>
    </row>
    <row r="180" customFormat="false" ht="58.5" hidden="false" customHeight="true" outlineLevel="0" collapsed="false">
      <c r="A180" s="82"/>
      <c r="B180" s="75"/>
      <c r="C180" s="84"/>
      <c r="D180" s="107"/>
      <c r="E180" s="107"/>
      <c r="F180" s="107"/>
      <c r="G180" s="107"/>
      <c r="H180" s="107"/>
      <c r="I180" s="107"/>
      <c r="J180" s="107"/>
      <c r="K180" s="84"/>
      <c r="L180" s="108" t="s">
        <v>86</v>
      </c>
      <c r="M180" s="97" t="n">
        <v>603</v>
      </c>
      <c r="N180" s="98" t="n">
        <v>8</v>
      </c>
      <c r="O180" s="98" t="n">
        <v>1</v>
      </c>
      <c r="P180" s="99" t="s">
        <v>78</v>
      </c>
      <c r="Q180" s="99" t="s">
        <v>179</v>
      </c>
      <c r="R180" s="99" t="s">
        <v>84</v>
      </c>
      <c r="S180" s="100" t="n">
        <v>240</v>
      </c>
      <c r="T180" s="101"/>
      <c r="U180" s="102" t="n">
        <f aca="false">1847709.12+11800</f>
        <v>1859509.12</v>
      </c>
      <c r="V180" s="101"/>
      <c r="W180" s="103" t="n">
        <v>0</v>
      </c>
      <c r="X180" s="104" t="n">
        <f aca="false">1016748.59+250000</f>
        <v>1266748.59</v>
      </c>
      <c r="Y180" s="104" t="n">
        <v>0</v>
      </c>
      <c r="Z180" s="104" t="n">
        <f aca="false">1057376.81+250000</f>
        <v>1307376.81</v>
      </c>
      <c r="AA180" s="105" t="n">
        <v>0</v>
      </c>
      <c r="AB180" s="106"/>
      <c r="AC180" s="75"/>
      <c r="AD180" s="61"/>
      <c r="AE180" s="61"/>
      <c r="AF180" s="61"/>
      <c r="AG180" s="61"/>
      <c r="AH180" s="61"/>
      <c r="AI180" s="61"/>
    </row>
    <row r="181" customFormat="false" ht="46.5" hidden="true" customHeight="true" outlineLevel="0" collapsed="false">
      <c r="A181" s="82"/>
      <c r="B181" s="75"/>
      <c r="C181" s="75"/>
      <c r="D181" s="107"/>
      <c r="E181" s="84"/>
      <c r="F181" s="84"/>
      <c r="G181" s="84"/>
      <c r="H181" s="84"/>
      <c r="I181" s="84"/>
      <c r="J181" s="84"/>
      <c r="K181" s="84"/>
      <c r="L181" s="108" t="s">
        <v>186</v>
      </c>
      <c r="M181" s="97" t="n">
        <v>603</v>
      </c>
      <c r="N181" s="98" t="n">
        <v>8</v>
      </c>
      <c r="O181" s="98" t="n">
        <v>1</v>
      </c>
      <c r="P181" s="99" t="s">
        <v>78</v>
      </c>
      <c r="Q181" s="99" t="s">
        <v>179</v>
      </c>
      <c r="R181" s="99" t="s">
        <v>107</v>
      </c>
      <c r="S181" s="100"/>
      <c r="T181" s="101"/>
      <c r="U181" s="102" t="n">
        <f aca="false">U182</f>
        <v>0</v>
      </c>
      <c r="V181" s="102" t="n">
        <f aca="false">V182</f>
        <v>0</v>
      </c>
      <c r="W181" s="102" t="n">
        <f aca="false">W182</f>
        <v>0</v>
      </c>
      <c r="X181" s="102" t="n">
        <v>0</v>
      </c>
      <c r="Y181" s="102" t="n">
        <f aca="false">Y182</f>
        <v>0</v>
      </c>
      <c r="Z181" s="102" t="n">
        <v>0</v>
      </c>
      <c r="AA181" s="102" t="n">
        <f aca="false">AA182</f>
        <v>0</v>
      </c>
      <c r="AB181" s="106"/>
      <c r="AC181" s="75"/>
      <c r="AD181" s="61"/>
      <c r="AE181" s="61"/>
      <c r="AF181" s="61"/>
      <c r="AG181" s="61"/>
      <c r="AH181" s="61"/>
      <c r="AI181" s="61"/>
    </row>
    <row r="182" customFormat="false" ht="39.75" hidden="true" customHeight="true" outlineLevel="0" collapsed="false">
      <c r="A182" s="82"/>
      <c r="B182" s="75"/>
      <c r="C182" s="75"/>
      <c r="D182" s="109"/>
      <c r="E182" s="84"/>
      <c r="F182" s="84"/>
      <c r="G182" s="84"/>
      <c r="H182" s="84"/>
      <c r="I182" s="84"/>
      <c r="J182" s="84"/>
      <c r="K182" s="84"/>
      <c r="L182" s="108" t="s">
        <v>86</v>
      </c>
      <c r="M182" s="97" t="n">
        <v>603</v>
      </c>
      <c r="N182" s="98" t="n">
        <v>8</v>
      </c>
      <c r="O182" s="98" t="n">
        <v>1</v>
      </c>
      <c r="P182" s="99" t="s">
        <v>78</v>
      </c>
      <c r="Q182" s="99" t="s">
        <v>179</v>
      </c>
      <c r="R182" s="99" t="s">
        <v>107</v>
      </c>
      <c r="S182" s="100" t="n">
        <v>240</v>
      </c>
      <c r="T182" s="101"/>
      <c r="U182" s="102" t="n">
        <v>0</v>
      </c>
      <c r="V182" s="101"/>
      <c r="W182" s="103" t="n">
        <v>0</v>
      </c>
      <c r="X182" s="104" t="n">
        <v>0</v>
      </c>
      <c r="Y182" s="104" t="n">
        <v>0</v>
      </c>
      <c r="Z182" s="104" t="n">
        <v>0</v>
      </c>
      <c r="AA182" s="105" t="n">
        <v>0</v>
      </c>
      <c r="AB182" s="106"/>
      <c r="AC182" s="75"/>
      <c r="AD182" s="61"/>
      <c r="AE182" s="61"/>
      <c r="AF182" s="61"/>
      <c r="AG182" s="61"/>
      <c r="AH182" s="61"/>
      <c r="AI182" s="61"/>
    </row>
    <row r="183" customFormat="false" ht="45.75" hidden="true" customHeight="true" outlineLevel="0" collapsed="false">
      <c r="A183" s="82"/>
      <c r="B183" s="75"/>
      <c r="C183" s="75"/>
      <c r="D183" s="109"/>
      <c r="E183" s="75"/>
      <c r="F183" s="84"/>
      <c r="G183" s="84"/>
      <c r="H183" s="84"/>
      <c r="I183" s="84"/>
      <c r="J183" s="84"/>
      <c r="K183" s="84"/>
      <c r="L183" s="108" t="s">
        <v>187</v>
      </c>
      <c r="M183" s="97" t="n">
        <v>603</v>
      </c>
      <c r="N183" s="98" t="n">
        <v>8</v>
      </c>
      <c r="O183" s="98" t="n">
        <v>1</v>
      </c>
      <c r="P183" s="99" t="s">
        <v>78</v>
      </c>
      <c r="Q183" s="99" t="s">
        <v>179</v>
      </c>
      <c r="R183" s="99" t="s">
        <v>112</v>
      </c>
      <c r="S183" s="100"/>
      <c r="T183" s="101"/>
      <c r="U183" s="102" t="n">
        <f aca="false">U184</f>
        <v>0</v>
      </c>
      <c r="V183" s="102" t="n">
        <f aca="false">V184</f>
        <v>0</v>
      </c>
      <c r="W183" s="102" t="n">
        <f aca="false">W184</f>
        <v>0</v>
      </c>
      <c r="X183" s="102" t="n">
        <f aca="false">X184</f>
        <v>0</v>
      </c>
      <c r="Y183" s="102" t="n">
        <f aca="false">Y184</f>
        <v>0</v>
      </c>
      <c r="Z183" s="102" t="n">
        <f aca="false">Z184</f>
        <v>0</v>
      </c>
      <c r="AA183" s="102" t="n">
        <f aca="false">AA184</f>
        <v>0</v>
      </c>
      <c r="AB183" s="106"/>
      <c r="AC183" s="75"/>
      <c r="AD183" s="61"/>
      <c r="AE183" s="61"/>
      <c r="AF183" s="61"/>
      <c r="AG183" s="61"/>
      <c r="AH183" s="61"/>
      <c r="AI183" s="61"/>
    </row>
    <row r="184" customFormat="false" ht="30" hidden="true" customHeight="true" outlineLevel="0" collapsed="false">
      <c r="A184" s="82"/>
      <c r="B184" s="75"/>
      <c r="C184" s="75"/>
      <c r="D184" s="109"/>
      <c r="E184" s="75"/>
      <c r="F184" s="75"/>
      <c r="G184" s="84"/>
      <c r="H184" s="84"/>
      <c r="I184" s="84"/>
      <c r="J184" s="84"/>
      <c r="K184" s="84"/>
      <c r="L184" s="108" t="s">
        <v>86</v>
      </c>
      <c r="M184" s="97" t="n">
        <v>603</v>
      </c>
      <c r="N184" s="98" t="n">
        <v>8</v>
      </c>
      <c r="O184" s="98" t="n">
        <v>1</v>
      </c>
      <c r="P184" s="99" t="s">
        <v>78</v>
      </c>
      <c r="Q184" s="99" t="s">
        <v>179</v>
      </c>
      <c r="R184" s="99" t="s">
        <v>112</v>
      </c>
      <c r="S184" s="100" t="n">
        <v>240</v>
      </c>
      <c r="T184" s="101"/>
      <c r="U184" s="102" t="n">
        <v>0</v>
      </c>
      <c r="V184" s="101"/>
      <c r="W184" s="103" t="n">
        <v>0</v>
      </c>
      <c r="X184" s="104" t="n">
        <v>0</v>
      </c>
      <c r="Y184" s="104" t="n">
        <v>0</v>
      </c>
      <c r="Z184" s="104" t="n">
        <v>0</v>
      </c>
      <c r="AA184" s="105" t="n">
        <v>0</v>
      </c>
      <c r="AB184" s="106"/>
      <c r="AC184" s="75"/>
      <c r="AD184" s="61"/>
      <c r="AE184" s="61"/>
      <c r="AF184" s="61"/>
      <c r="AG184" s="61"/>
      <c r="AH184" s="61"/>
      <c r="AI184" s="61"/>
    </row>
    <row r="185" customFormat="false" ht="45" hidden="false" customHeight="true" outlineLevel="0" collapsed="false">
      <c r="A185" s="82"/>
      <c r="B185" s="75"/>
      <c r="C185" s="75"/>
      <c r="D185" s="109"/>
      <c r="E185" s="75"/>
      <c r="F185" s="75"/>
      <c r="G185" s="84"/>
      <c r="H185" s="84"/>
      <c r="I185" s="84"/>
      <c r="J185" s="84"/>
      <c r="K185" s="84"/>
      <c r="L185" s="96" t="s">
        <v>89</v>
      </c>
      <c r="M185" s="97" t="n">
        <v>603</v>
      </c>
      <c r="N185" s="98" t="n">
        <v>8</v>
      </c>
      <c r="O185" s="98" t="n">
        <v>1</v>
      </c>
      <c r="P185" s="99" t="s">
        <v>78</v>
      </c>
      <c r="Q185" s="99" t="s">
        <v>90</v>
      </c>
      <c r="R185" s="99"/>
      <c r="S185" s="100"/>
      <c r="T185" s="101"/>
      <c r="U185" s="102" t="n">
        <f aca="false">U186+U188</f>
        <v>58566.68</v>
      </c>
      <c r="V185" s="102" t="n">
        <f aca="false">V186</f>
        <v>0</v>
      </c>
      <c r="W185" s="102" t="n">
        <f aca="false">W186</f>
        <v>0</v>
      </c>
      <c r="X185" s="102" t="n">
        <f aca="false">X186</f>
        <v>0</v>
      </c>
      <c r="Y185" s="102" t="n">
        <f aca="false">Y186</f>
        <v>0</v>
      </c>
      <c r="Z185" s="102" t="n">
        <f aca="false">Z186</f>
        <v>0</v>
      </c>
      <c r="AA185" s="102" t="n">
        <f aca="false">AA186</f>
        <v>0</v>
      </c>
      <c r="AB185" s="106"/>
      <c r="AC185" s="75"/>
      <c r="AD185" s="61"/>
      <c r="AE185" s="61"/>
      <c r="AF185" s="61"/>
      <c r="AG185" s="61"/>
      <c r="AH185" s="61"/>
      <c r="AI185" s="61"/>
    </row>
    <row r="186" customFormat="false" ht="62.25" hidden="false" customHeight="true" outlineLevel="0" collapsed="false">
      <c r="A186" s="82"/>
      <c r="B186" s="75"/>
      <c r="C186" s="75"/>
      <c r="D186" s="109"/>
      <c r="E186" s="75"/>
      <c r="F186" s="75"/>
      <c r="G186" s="84"/>
      <c r="H186" s="84"/>
      <c r="I186" s="84"/>
      <c r="J186" s="84"/>
      <c r="K186" s="84"/>
      <c r="L186" s="108" t="s">
        <v>188</v>
      </c>
      <c r="M186" s="97" t="n">
        <v>603</v>
      </c>
      <c r="N186" s="98" t="n">
        <v>8</v>
      </c>
      <c r="O186" s="98" t="n">
        <v>1</v>
      </c>
      <c r="P186" s="99" t="s">
        <v>78</v>
      </c>
      <c r="Q186" s="99" t="s">
        <v>90</v>
      </c>
      <c r="R186" s="99" t="s">
        <v>112</v>
      </c>
      <c r="S186" s="100"/>
      <c r="T186" s="101"/>
      <c r="U186" s="102" t="n">
        <f aca="false">U187</f>
        <v>3213.6</v>
      </c>
      <c r="V186" s="102" t="n">
        <f aca="false">V187</f>
        <v>0</v>
      </c>
      <c r="W186" s="102" t="n">
        <f aca="false">W187</f>
        <v>0</v>
      </c>
      <c r="X186" s="102" t="n">
        <f aca="false">X187</f>
        <v>0</v>
      </c>
      <c r="Y186" s="102" t="n">
        <f aca="false">Y187</f>
        <v>0</v>
      </c>
      <c r="Z186" s="102" t="n">
        <f aca="false">Z187</f>
        <v>0</v>
      </c>
      <c r="AA186" s="102" t="n">
        <f aca="false">AA187</f>
        <v>0</v>
      </c>
      <c r="AB186" s="106"/>
      <c r="AC186" s="75"/>
      <c r="AD186" s="61"/>
      <c r="AE186" s="61"/>
      <c r="AF186" s="61"/>
      <c r="AG186" s="61"/>
      <c r="AH186" s="61"/>
      <c r="AI186" s="61"/>
    </row>
    <row r="187" customFormat="false" ht="57.75" hidden="false" customHeight="true" outlineLevel="0" collapsed="false">
      <c r="A187" s="82"/>
      <c r="B187" s="75"/>
      <c r="C187" s="75"/>
      <c r="D187" s="109"/>
      <c r="E187" s="75"/>
      <c r="F187" s="75"/>
      <c r="G187" s="84"/>
      <c r="H187" s="84"/>
      <c r="I187" s="84"/>
      <c r="J187" s="84"/>
      <c r="K187" s="84"/>
      <c r="L187" s="108" t="s">
        <v>86</v>
      </c>
      <c r="M187" s="97" t="n">
        <v>603</v>
      </c>
      <c r="N187" s="98" t="n">
        <v>8</v>
      </c>
      <c r="O187" s="98" t="n">
        <v>1</v>
      </c>
      <c r="P187" s="99" t="s">
        <v>78</v>
      </c>
      <c r="Q187" s="99" t="s">
        <v>90</v>
      </c>
      <c r="R187" s="99" t="s">
        <v>112</v>
      </c>
      <c r="S187" s="100" t="n">
        <v>240</v>
      </c>
      <c r="T187" s="101"/>
      <c r="U187" s="102" t="n">
        <v>3213.6</v>
      </c>
      <c r="V187" s="101"/>
      <c r="W187" s="103" t="n">
        <v>0</v>
      </c>
      <c r="X187" s="104" t="n">
        <v>0</v>
      </c>
      <c r="Y187" s="104" t="n">
        <v>0</v>
      </c>
      <c r="Z187" s="104" t="n">
        <v>0</v>
      </c>
      <c r="AA187" s="105" t="n">
        <v>0</v>
      </c>
      <c r="AB187" s="106"/>
      <c r="AC187" s="75"/>
      <c r="AD187" s="61"/>
      <c r="AE187" s="61"/>
      <c r="AF187" s="61"/>
      <c r="AG187" s="61"/>
      <c r="AH187" s="61"/>
      <c r="AI187" s="61"/>
    </row>
    <row r="188" customFormat="false" ht="42.75" hidden="false" customHeight="true" outlineLevel="0" collapsed="false">
      <c r="A188" s="82"/>
      <c r="B188" s="75"/>
      <c r="C188" s="75"/>
      <c r="D188" s="109"/>
      <c r="E188" s="75"/>
      <c r="F188" s="75"/>
      <c r="G188" s="84"/>
      <c r="H188" s="84"/>
      <c r="I188" s="84"/>
      <c r="J188" s="84"/>
      <c r="K188" s="84"/>
      <c r="L188" s="108" t="s">
        <v>189</v>
      </c>
      <c r="M188" s="97" t="n">
        <v>603</v>
      </c>
      <c r="N188" s="98" t="n">
        <v>8</v>
      </c>
      <c r="O188" s="98" t="n">
        <v>1</v>
      </c>
      <c r="P188" s="99" t="s">
        <v>78</v>
      </c>
      <c r="Q188" s="99" t="s">
        <v>90</v>
      </c>
      <c r="R188" s="99" t="s">
        <v>190</v>
      </c>
      <c r="S188" s="100"/>
      <c r="T188" s="101"/>
      <c r="U188" s="102" t="n">
        <f aca="false">U189</f>
        <v>55353.08</v>
      </c>
      <c r="V188" s="102" t="n">
        <f aca="false">V189</f>
        <v>0</v>
      </c>
      <c r="W188" s="102" t="n">
        <f aca="false">W189</f>
        <v>0</v>
      </c>
      <c r="X188" s="102" t="n">
        <f aca="false">X189</f>
        <v>0</v>
      </c>
      <c r="Y188" s="102" t="n">
        <f aca="false">Y189</f>
        <v>0</v>
      </c>
      <c r="Z188" s="102" t="n">
        <f aca="false">Z189</f>
        <v>0</v>
      </c>
      <c r="AA188" s="102" t="n">
        <f aca="false">AA189</f>
        <v>0</v>
      </c>
      <c r="AB188" s="106"/>
      <c r="AC188" s="75"/>
      <c r="AD188" s="61"/>
      <c r="AE188" s="61"/>
      <c r="AF188" s="61"/>
      <c r="AG188" s="61"/>
      <c r="AH188" s="61"/>
      <c r="AI188" s="61"/>
    </row>
    <row r="189" customFormat="false" ht="57.75" hidden="false" customHeight="true" outlineLevel="0" collapsed="false">
      <c r="A189" s="82"/>
      <c r="B189" s="75"/>
      <c r="C189" s="75"/>
      <c r="D189" s="109"/>
      <c r="E189" s="75"/>
      <c r="F189" s="75"/>
      <c r="G189" s="84"/>
      <c r="H189" s="84"/>
      <c r="I189" s="84"/>
      <c r="J189" s="84"/>
      <c r="K189" s="84"/>
      <c r="L189" s="108" t="s">
        <v>86</v>
      </c>
      <c r="M189" s="97" t="n">
        <v>603</v>
      </c>
      <c r="N189" s="98" t="n">
        <v>8</v>
      </c>
      <c r="O189" s="98" t="n">
        <v>1</v>
      </c>
      <c r="P189" s="99" t="s">
        <v>78</v>
      </c>
      <c r="Q189" s="99" t="s">
        <v>90</v>
      </c>
      <c r="R189" s="99" t="s">
        <v>190</v>
      </c>
      <c r="S189" s="100" t="n">
        <v>240</v>
      </c>
      <c r="T189" s="101"/>
      <c r="U189" s="102" t="n">
        <v>55353.08</v>
      </c>
      <c r="V189" s="101"/>
      <c r="W189" s="103" t="n">
        <v>0</v>
      </c>
      <c r="X189" s="104" t="n">
        <v>0</v>
      </c>
      <c r="Y189" s="104" t="n">
        <v>0</v>
      </c>
      <c r="Z189" s="104" t="n">
        <v>0</v>
      </c>
      <c r="AA189" s="105" t="n">
        <v>0</v>
      </c>
      <c r="AB189" s="106"/>
      <c r="AC189" s="75"/>
      <c r="AD189" s="61"/>
      <c r="AE189" s="61"/>
      <c r="AF189" s="61"/>
      <c r="AG189" s="61"/>
      <c r="AH189" s="61"/>
      <c r="AI189" s="61"/>
    </row>
    <row r="190" customFormat="false" ht="29.25" hidden="false" customHeight="true" outlineLevel="0" collapsed="false">
      <c r="A190" s="82"/>
      <c r="B190" s="75"/>
      <c r="C190" s="75"/>
      <c r="D190" s="109"/>
      <c r="E190" s="75"/>
      <c r="F190" s="75"/>
      <c r="G190" s="84"/>
      <c r="H190" s="84"/>
      <c r="I190" s="84"/>
      <c r="J190" s="84"/>
      <c r="K190" s="84"/>
      <c r="L190" s="108" t="s">
        <v>52</v>
      </c>
      <c r="M190" s="97" t="n">
        <v>603</v>
      </c>
      <c r="N190" s="98" t="n">
        <v>11</v>
      </c>
      <c r="O190" s="98"/>
      <c r="P190" s="99"/>
      <c r="Q190" s="99"/>
      <c r="R190" s="99"/>
      <c r="S190" s="100"/>
      <c r="T190" s="101"/>
      <c r="U190" s="102" t="n">
        <f aca="false">U191</f>
        <v>289600</v>
      </c>
      <c r="V190" s="102" t="n">
        <f aca="false">V191</f>
        <v>0</v>
      </c>
      <c r="W190" s="102" t="n">
        <f aca="false">W191</f>
        <v>0</v>
      </c>
      <c r="X190" s="102" t="n">
        <f aca="false">X191</f>
        <v>155000</v>
      </c>
      <c r="Y190" s="102" t="n">
        <f aca="false">Y191</f>
        <v>0</v>
      </c>
      <c r="Z190" s="102" t="n">
        <f aca="false">Z191</f>
        <v>155000</v>
      </c>
      <c r="AA190" s="102" t="n">
        <f aca="false">AA191</f>
        <v>0</v>
      </c>
      <c r="AB190" s="102"/>
      <c r="AC190" s="102"/>
      <c r="AD190" s="102"/>
      <c r="AE190" s="102"/>
      <c r="AF190" s="102"/>
      <c r="AG190" s="102"/>
      <c r="AH190" s="102"/>
      <c r="AI190" s="102"/>
    </row>
    <row r="191" customFormat="false" ht="33" hidden="false" customHeight="true" outlineLevel="0" collapsed="false">
      <c r="A191" s="82"/>
      <c r="B191" s="75"/>
      <c r="C191" s="75"/>
      <c r="D191" s="109"/>
      <c r="E191" s="75"/>
      <c r="F191" s="75"/>
      <c r="G191" s="84"/>
      <c r="H191" s="84"/>
      <c r="I191" s="84"/>
      <c r="J191" s="84"/>
      <c r="K191" s="84"/>
      <c r="L191" s="108" t="s">
        <v>53</v>
      </c>
      <c r="M191" s="97" t="n">
        <v>603</v>
      </c>
      <c r="N191" s="98" t="n">
        <v>11</v>
      </c>
      <c r="O191" s="98" t="n">
        <v>1</v>
      </c>
      <c r="P191" s="99"/>
      <c r="Q191" s="99"/>
      <c r="R191" s="99"/>
      <c r="S191" s="100"/>
      <c r="T191" s="101"/>
      <c r="U191" s="102" t="n">
        <f aca="false">U192</f>
        <v>289600</v>
      </c>
      <c r="V191" s="102" t="n">
        <f aca="false">V192</f>
        <v>0</v>
      </c>
      <c r="W191" s="102" t="n">
        <f aca="false">W192</f>
        <v>0</v>
      </c>
      <c r="X191" s="102" t="n">
        <f aca="false">X192</f>
        <v>155000</v>
      </c>
      <c r="Y191" s="102" t="n">
        <f aca="false">Y192</f>
        <v>0</v>
      </c>
      <c r="Z191" s="102" t="n">
        <f aca="false">Z192</f>
        <v>155000</v>
      </c>
      <c r="AA191" s="102" t="n">
        <f aca="false">AA192</f>
        <v>0</v>
      </c>
      <c r="AB191" s="106"/>
      <c r="AC191" s="75"/>
      <c r="AD191" s="61"/>
      <c r="AE191" s="61"/>
      <c r="AF191" s="61"/>
      <c r="AG191" s="61"/>
      <c r="AH191" s="61"/>
      <c r="AI191" s="61"/>
    </row>
    <row r="192" customFormat="false" ht="121.5" hidden="false" customHeight="true" outlineLevel="0" collapsed="false">
      <c r="A192" s="82"/>
      <c r="B192" s="84"/>
      <c r="C192" s="84"/>
      <c r="D192" s="107"/>
      <c r="E192" s="84"/>
      <c r="F192" s="84"/>
      <c r="G192" s="84"/>
      <c r="H192" s="84"/>
      <c r="I192" s="84"/>
      <c r="J192" s="84"/>
      <c r="K192" s="84"/>
      <c r="L192" s="108" t="s">
        <v>77</v>
      </c>
      <c r="M192" s="97" t="n">
        <v>603</v>
      </c>
      <c r="N192" s="98" t="n">
        <v>11</v>
      </c>
      <c r="O192" s="98" t="n">
        <v>1</v>
      </c>
      <c r="P192" s="99" t="s">
        <v>78</v>
      </c>
      <c r="Q192" s="99"/>
      <c r="R192" s="99"/>
      <c r="S192" s="100"/>
      <c r="T192" s="101"/>
      <c r="U192" s="102" t="n">
        <f aca="false">U194+U198</f>
        <v>289600</v>
      </c>
      <c r="V192" s="102" t="n">
        <f aca="false">V194+V198</f>
        <v>0</v>
      </c>
      <c r="W192" s="102" t="n">
        <f aca="false">W194+W198</f>
        <v>0</v>
      </c>
      <c r="X192" s="102" t="n">
        <f aca="false">X194+X198</f>
        <v>155000</v>
      </c>
      <c r="Y192" s="102" t="n">
        <f aca="false">Y194+Y198</f>
        <v>0</v>
      </c>
      <c r="Z192" s="102" t="n">
        <f aca="false">Z194+Z198</f>
        <v>155000</v>
      </c>
      <c r="AA192" s="102" t="n">
        <f aca="false">AA194+AA198</f>
        <v>0</v>
      </c>
      <c r="AB192" s="106"/>
      <c r="AC192" s="75"/>
      <c r="AD192" s="61"/>
      <c r="AE192" s="61"/>
      <c r="AF192" s="61"/>
      <c r="AG192" s="61"/>
      <c r="AH192" s="61"/>
      <c r="AI192" s="61"/>
    </row>
    <row r="193" customFormat="false" ht="110.25" hidden="false" customHeight="true" outlineLevel="0" collapsed="false">
      <c r="A193" s="82"/>
      <c r="B193" s="84"/>
      <c r="C193" s="84"/>
      <c r="D193" s="107"/>
      <c r="E193" s="84"/>
      <c r="F193" s="84"/>
      <c r="G193" s="84"/>
      <c r="H193" s="84"/>
      <c r="I193" s="84"/>
      <c r="J193" s="84"/>
      <c r="K193" s="84"/>
      <c r="L193" s="108" t="s">
        <v>178</v>
      </c>
      <c r="M193" s="97" t="n">
        <v>603</v>
      </c>
      <c r="N193" s="98" t="n">
        <v>11</v>
      </c>
      <c r="O193" s="98" t="n">
        <v>1</v>
      </c>
      <c r="P193" s="99" t="s">
        <v>78</v>
      </c>
      <c r="Q193" s="99" t="s">
        <v>179</v>
      </c>
      <c r="R193" s="99"/>
      <c r="S193" s="100"/>
      <c r="T193" s="101"/>
      <c r="U193" s="102" t="n">
        <f aca="false">U194+U198</f>
        <v>289600</v>
      </c>
      <c r="V193" s="102" t="n">
        <f aca="false">V194+V198</f>
        <v>0</v>
      </c>
      <c r="W193" s="102" t="n">
        <f aca="false">W194+W198</f>
        <v>0</v>
      </c>
      <c r="X193" s="102" t="n">
        <f aca="false">X194+X198</f>
        <v>155000</v>
      </c>
      <c r="Y193" s="102" t="n">
        <f aca="false">Y194+Y198</f>
        <v>0</v>
      </c>
      <c r="Z193" s="102" t="n">
        <f aca="false">Z194+Z198</f>
        <v>155000</v>
      </c>
      <c r="AA193" s="102" t="n">
        <f aca="false">AA194+AA198</f>
        <v>0</v>
      </c>
      <c r="AB193" s="106"/>
      <c r="AC193" s="75"/>
      <c r="AD193" s="61"/>
      <c r="AE193" s="61"/>
      <c r="AF193" s="61"/>
      <c r="AG193" s="61"/>
      <c r="AH193" s="61"/>
      <c r="AI193" s="61"/>
    </row>
    <row r="194" customFormat="false" ht="41.25" hidden="false" customHeight="true" outlineLevel="0" collapsed="false">
      <c r="A194" s="82"/>
      <c r="B194" s="84"/>
      <c r="C194" s="84"/>
      <c r="D194" s="84"/>
      <c r="E194" s="84"/>
      <c r="F194" s="84"/>
      <c r="G194" s="84"/>
      <c r="H194" s="84"/>
      <c r="I194" s="84"/>
      <c r="J194" s="84"/>
      <c r="K194" s="84"/>
      <c r="L194" s="108" t="s">
        <v>191</v>
      </c>
      <c r="M194" s="97" t="n">
        <v>603</v>
      </c>
      <c r="N194" s="98" t="n">
        <v>11</v>
      </c>
      <c r="O194" s="98" t="n">
        <v>1</v>
      </c>
      <c r="P194" s="99" t="s">
        <v>78</v>
      </c>
      <c r="Q194" s="99" t="s">
        <v>179</v>
      </c>
      <c r="R194" s="99" t="s">
        <v>192</v>
      </c>
      <c r="S194" s="100"/>
      <c r="T194" s="101"/>
      <c r="U194" s="102" t="n">
        <f aca="false">U195</f>
        <v>125500</v>
      </c>
      <c r="V194" s="102" t="n">
        <f aca="false">V195</f>
        <v>0</v>
      </c>
      <c r="W194" s="102" t="n">
        <f aca="false">W195</f>
        <v>0</v>
      </c>
      <c r="X194" s="102" t="n">
        <f aca="false">X195</f>
        <v>110000</v>
      </c>
      <c r="Y194" s="102" t="n">
        <f aca="false">Y195</f>
        <v>0</v>
      </c>
      <c r="Z194" s="102" t="n">
        <f aca="false">Z195</f>
        <v>110000</v>
      </c>
      <c r="AA194" s="102" t="n">
        <f aca="false">AA195</f>
        <v>0</v>
      </c>
      <c r="AB194" s="106"/>
      <c r="AC194" s="75"/>
      <c r="AD194" s="61"/>
      <c r="AE194" s="61"/>
      <c r="AF194" s="61"/>
      <c r="AG194" s="61"/>
      <c r="AH194" s="61"/>
      <c r="AI194" s="61"/>
    </row>
    <row r="195" customFormat="false" ht="57.75" hidden="false" customHeight="true" outlineLevel="0" collapsed="false">
      <c r="A195" s="82"/>
      <c r="B195" s="75"/>
      <c r="C195" s="84"/>
      <c r="D195" s="107"/>
      <c r="E195" s="107"/>
      <c r="F195" s="107"/>
      <c r="G195" s="107"/>
      <c r="H195" s="107"/>
      <c r="I195" s="107"/>
      <c r="J195" s="107"/>
      <c r="K195" s="84"/>
      <c r="L195" s="108" t="s">
        <v>86</v>
      </c>
      <c r="M195" s="97" t="n">
        <v>603</v>
      </c>
      <c r="N195" s="98" t="n">
        <v>11</v>
      </c>
      <c r="O195" s="98" t="n">
        <v>1</v>
      </c>
      <c r="P195" s="99" t="s">
        <v>78</v>
      </c>
      <c r="Q195" s="99" t="s">
        <v>179</v>
      </c>
      <c r="R195" s="99" t="s">
        <v>192</v>
      </c>
      <c r="S195" s="100" t="n">
        <v>240</v>
      </c>
      <c r="T195" s="101"/>
      <c r="U195" s="102" t="n">
        <v>125500</v>
      </c>
      <c r="V195" s="101"/>
      <c r="W195" s="103" t="n">
        <v>0</v>
      </c>
      <c r="X195" s="104" t="n">
        <v>110000</v>
      </c>
      <c r="Y195" s="104" t="n">
        <v>0</v>
      </c>
      <c r="Z195" s="104" t="n">
        <v>110000</v>
      </c>
      <c r="AA195" s="105" t="n">
        <v>0</v>
      </c>
      <c r="AB195" s="106"/>
      <c r="AC195" s="75"/>
      <c r="AD195" s="61"/>
      <c r="AE195" s="61"/>
      <c r="AF195" s="61"/>
      <c r="AG195" s="61"/>
      <c r="AH195" s="61"/>
      <c r="AI195" s="61"/>
    </row>
    <row r="196" customFormat="false" ht="409.5" hidden="true" customHeight="true" outlineLevel="0" collapsed="false">
      <c r="A196" s="114"/>
      <c r="B196" s="115"/>
      <c r="C196" s="115"/>
      <c r="D196" s="115"/>
      <c r="E196" s="116"/>
      <c r="F196" s="114"/>
      <c r="G196" s="114"/>
      <c r="H196" s="117"/>
      <c r="I196" s="117"/>
      <c r="J196" s="118"/>
      <c r="K196" s="119" t="n">
        <v>0</v>
      </c>
      <c r="L196" s="120" t="s">
        <v>193</v>
      </c>
      <c r="M196" s="121" t="n">
        <v>0</v>
      </c>
      <c r="N196" s="122" t="n">
        <v>0</v>
      </c>
      <c r="O196" s="122" t="n">
        <v>0</v>
      </c>
      <c r="P196" s="123" t="s">
        <v>194</v>
      </c>
      <c r="Q196" s="123" t="s">
        <v>81</v>
      </c>
      <c r="R196" s="123" t="s">
        <v>96</v>
      </c>
      <c r="S196" s="124" t="n">
        <v>0</v>
      </c>
      <c r="T196" s="125"/>
      <c r="U196" s="126" t="n">
        <v>1305835471.9</v>
      </c>
      <c r="V196" s="127"/>
      <c r="W196" s="128" t="n">
        <v>703504216.9</v>
      </c>
      <c r="X196" s="129" t="n">
        <v>1198753956.63</v>
      </c>
      <c r="Y196" s="130" t="n">
        <v>665292597.9</v>
      </c>
      <c r="Z196" s="131" t="n">
        <v>1204570743.63</v>
      </c>
      <c r="AA196" s="131" t="n">
        <v>676904248.9</v>
      </c>
      <c r="AB196" s="61"/>
      <c r="AC196" s="132"/>
      <c r="AD196" s="133"/>
      <c r="AE196" s="72"/>
      <c r="AF196" s="72"/>
      <c r="AG196" s="72"/>
      <c r="AH196" s="72"/>
      <c r="AI196" s="81"/>
    </row>
    <row r="197" customFormat="false" ht="409.5" hidden="true" customHeight="true" outlineLevel="0" collapsed="false">
      <c r="A197" s="82"/>
      <c r="B197" s="114"/>
      <c r="C197" s="114"/>
      <c r="D197" s="114"/>
      <c r="E197" s="114"/>
      <c r="F197" s="114"/>
      <c r="G197" s="114"/>
      <c r="H197" s="114"/>
      <c r="I197" s="114"/>
      <c r="J197" s="114"/>
      <c r="K197" s="92"/>
      <c r="L197" s="134"/>
      <c r="M197" s="92"/>
      <c r="N197" s="135"/>
      <c r="O197" s="135"/>
      <c r="P197" s="136"/>
      <c r="Q197" s="136"/>
      <c r="R197" s="136"/>
      <c r="S197" s="137"/>
      <c r="T197" s="137"/>
      <c r="U197" s="138" t="n">
        <v>0</v>
      </c>
      <c r="V197" s="139" t="n">
        <v>0</v>
      </c>
      <c r="W197" s="138" t="n">
        <v>0</v>
      </c>
      <c r="X197" s="140"/>
      <c r="Y197" s="140"/>
      <c r="Z197" s="140"/>
      <c r="AA197" s="140"/>
      <c r="AB197" s="61"/>
      <c r="AC197" s="132"/>
      <c r="AD197" s="133"/>
      <c r="AE197" s="72"/>
      <c r="AF197" s="72"/>
      <c r="AG197" s="72"/>
      <c r="AH197" s="72"/>
      <c r="AI197" s="81"/>
    </row>
    <row r="198" customFormat="false" ht="57" hidden="false" customHeight="true" outlineLevel="0" collapsed="false">
      <c r="A198" s="82"/>
      <c r="B198" s="114"/>
      <c r="C198" s="114"/>
      <c r="D198" s="114"/>
      <c r="E198" s="114"/>
      <c r="F198" s="114"/>
      <c r="G198" s="114"/>
      <c r="H198" s="114"/>
      <c r="I198" s="114"/>
      <c r="J198" s="114"/>
      <c r="K198" s="92"/>
      <c r="L198" s="108" t="s">
        <v>195</v>
      </c>
      <c r="M198" s="92" t="n">
        <v>603</v>
      </c>
      <c r="N198" s="135" t="n">
        <v>11</v>
      </c>
      <c r="O198" s="135" t="n">
        <v>1</v>
      </c>
      <c r="P198" s="136" t="s">
        <v>78</v>
      </c>
      <c r="Q198" s="136" t="s">
        <v>179</v>
      </c>
      <c r="R198" s="136" t="s">
        <v>196</v>
      </c>
      <c r="S198" s="137"/>
      <c r="T198" s="141"/>
      <c r="U198" s="142" t="n">
        <f aca="false">U199</f>
        <v>164100</v>
      </c>
      <c r="V198" s="142" t="n">
        <f aca="false">V199</f>
        <v>0</v>
      </c>
      <c r="W198" s="142" t="n">
        <f aca="false">W199</f>
        <v>0</v>
      </c>
      <c r="X198" s="142" t="n">
        <f aca="false">X199</f>
        <v>45000</v>
      </c>
      <c r="Y198" s="142" t="n">
        <f aca="false">Y199</f>
        <v>0</v>
      </c>
      <c r="Z198" s="142" t="n">
        <f aca="false">Z199</f>
        <v>45000</v>
      </c>
      <c r="AA198" s="142" t="n">
        <f aca="false">AA199</f>
        <v>0</v>
      </c>
      <c r="AB198" s="61"/>
      <c r="AC198" s="132"/>
      <c r="AD198" s="133"/>
      <c r="AE198" s="72"/>
      <c r="AF198" s="72"/>
      <c r="AG198" s="72"/>
      <c r="AH198" s="72"/>
      <c r="AI198" s="81"/>
    </row>
    <row r="199" customFormat="false" ht="61.5" hidden="false" customHeight="true" outlineLevel="0" collapsed="false">
      <c r="A199" s="82"/>
      <c r="B199" s="114"/>
      <c r="C199" s="114"/>
      <c r="D199" s="114"/>
      <c r="E199" s="114"/>
      <c r="F199" s="114"/>
      <c r="G199" s="114"/>
      <c r="H199" s="114"/>
      <c r="I199" s="114"/>
      <c r="J199" s="114"/>
      <c r="K199" s="92"/>
      <c r="L199" s="108" t="s">
        <v>86</v>
      </c>
      <c r="M199" s="92" t="n">
        <v>603</v>
      </c>
      <c r="N199" s="135" t="n">
        <v>11</v>
      </c>
      <c r="O199" s="135" t="n">
        <v>1</v>
      </c>
      <c r="P199" s="136" t="s">
        <v>78</v>
      </c>
      <c r="Q199" s="136" t="s">
        <v>179</v>
      </c>
      <c r="R199" s="136" t="s">
        <v>196</v>
      </c>
      <c r="S199" s="137" t="n">
        <v>240</v>
      </c>
      <c r="T199" s="141"/>
      <c r="U199" s="143" t="n">
        <f aca="false">140900+45000-21800</f>
        <v>164100</v>
      </c>
      <c r="V199" s="144"/>
      <c r="W199" s="143" t="n">
        <v>0</v>
      </c>
      <c r="X199" s="145" t="n">
        <v>45000</v>
      </c>
      <c r="Y199" s="145" t="n">
        <v>0</v>
      </c>
      <c r="Z199" s="145" t="n">
        <v>45000</v>
      </c>
      <c r="AA199" s="145" t="n">
        <v>0</v>
      </c>
      <c r="AB199" s="61"/>
      <c r="AC199" s="132"/>
      <c r="AD199" s="133"/>
      <c r="AE199" s="72"/>
      <c r="AF199" s="72"/>
      <c r="AG199" s="72"/>
      <c r="AH199" s="72"/>
      <c r="AI199" s="81"/>
    </row>
    <row r="200" customFormat="false" ht="24.75" hidden="false" customHeight="true" outlineLevel="0" collapsed="false">
      <c r="A200" s="82"/>
      <c r="B200" s="114"/>
      <c r="C200" s="114"/>
      <c r="D200" s="114"/>
      <c r="E200" s="114"/>
      <c r="F200" s="114"/>
      <c r="G200" s="114"/>
      <c r="H200" s="114"/>
      <c r="I200" s="114"/>
      <c r="J200" s="114"/>
      <c r="K200" s="146"/>
      <c r="L200" s="146" t="s">
        <v>60</v>
      </c>
      <c r="M200" s="92"/>
      <c r="N200" s="82"/>
      <c r="O200" s="82"/>
      <c r="P200" s="147"/>
      <c r="Q200" s="147"/>
      <c r="R200" s="147"/>
      <c r="S200" s="148"/>
      <c r="T200" s="149"/>
      <c r="U200" s="142" t="n">
        <f aca="false">U18+U67+U74+U80+U93+U172+U190+U164</f>
        <v>33905522.66</v>
      </c>
      <c r="V200" s="142" t="n">
        <f aca="false">V18+V67+V74+V80+V93+V172+V190+V164</f>
        <v>10001</v>
      </c>
      <c r="W200" s="142" t="n">
        <f aca="false">W18+W67+W74+W80+W93+W172+W190+W164</f>
        <v>16391608.39</v>
      </c>
      <c r="X200" s="142" t="n">
        <f aca="false">X18+X67+X74+X80+X93+X172+X190+X164</f>
        <v>8426628.39</v>
      </c>
      <c r="Y200" s="142" t="n">
        <f aca="false">Y18+Y67+Y74+Y80+Y93+Y172+Y190+Y164</f>
        <v>284570</v>
      </c>
      <c r="Z200" s="142" t="n">
        <f aca="false">Z18+Z67+Z74+Z80+Z93+Z172+Z190+Z164</f>
        <v>8548150.11</v>
      </c>
      <c r="AA200" s="142" t="n">
        <f aca="false">AA18+AA67+AA74+AA80+AA93+AA172+AA190+AA164</f>
        <v>271770</v>
      </c>
      <c r="AB200" s="61"/>
      <c r="AC200" s="80"/>
      <c r="AD200" s="72"/>
      <c r="AE200" s="72"/>
      <c r="AF200" s="72"/>
      <c r="AG200" s="72"/>
      <c r="AH200" s="72"/>
      <c r="AI200" s="81"/>
    </row>
    <row r="203" s="150" customFormat="true" ht="25.5" hidden="false" customHeight="true" outlineLevel="0" collapsed="false">
      <c r="P203" s="151"/>
      <c r="Q203" s="151"/>
      <c r="R203" s="151"/>
      <c r="U203" s="150" t="n">
        <v>8392901.76</v>
      </c>
      <c r="X203" s="150" t="n">
        <v>8616016.29</v>
      </c>
      <c r="Z203" s="150" t="n">
        <v>8417815.61</v>
      </c>
    </row>
    <row r="204" s="150" customFormat="true" ht="16.5" hidden="false" customHeight="true" outlineLevel="0" collapsed="false">
      <c r="P204" s="151"/>
      <c r="Q204" s="151"/>
      <c r="R204" s="151"/>
      <c r="X204" s="150" t="n">
        <v>8407094.46</v>
      </c>
      <c r="Z204" s="150" t="n">
        <v>7996924.83</v>
      </c>
    </row>
    <row r="206" s="150" customFormat="true" ht="18.75" hidden="false" customHeight="true" outlineLevel="0" collapsed="false">
      <c r="P206" s="151"/>
      <c r="Q206" s="151"/>
      <c r="R206" s="151"/>
      <c r="U206" s="152" t="n">
        <f aca="false">U203-U200</f>
        <v>-25512620.9</v>
      </c>
      <c r="V206" s="152" t="n">
        <f aca="false">V203-V200</f>
        <v>-10001</v>
      </c>
      <c r="W206" s="152" t="n">
        <f aca="false">W203-W200</f>
        <v>-16391608.39</v>
      </c>
      <c r="X206" s="152" t="n">
        <f aca="false">X203-X200</f>
        <v>189387.899999999</v>
      </c>
      <c r="Y206" s="152" t="n">
        <f aca="false">Y203-Y200</f>
        <v>-284570</v>
      </c>
      <c r="Z206" s="152" t="n">
        <f aca="false">Z203-Z200</f>
        <v>-130334.5</v>
      </c>
      <c r="AA206" s="152" t="n">
        <f aca="false">AA203-AA200</f>
        <v>-271770</v>
      </c>
    </row>
    <row r="207" customFormat="false" ht="12.75" hidden="false" customHeight="false" outlineLevel="0" collapsed="false">
      <c r="X207" s="153" t="n">
        <f aca="false">X200-X204</f>
        <v>19533.9299999997</v>
      </c>
      <c r="Y207" s="153"/>
      <c r="Z207" s="153" t="n">
        <f aca="false">Z200-Z204</f>
        <v>551225.279999999</v>
      </c>
    </row>
  </sheetData>
  <autoFilter ref="K16:AA200"/>
  <mergeCells count="114">
    <mergeCell ref="Z1:AA1"/>
    <mergeCell ref="Z2:AA2"/>
    <mergeCell ref="Z3:AA3"/>
    <mergeCell ref="Z4:AA4"/>
    <mergeCell ref="Z6:AA6"/>
    <mergeCell ref="Z7:AA7"/>
    <mergeCell ref="Z8:AA8"/>
    <mergeCell ref="Z9:AA9"/>
    <mergeCell ref="K11:AA11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4:J24"/>
    <mergeCell ref="E25:J25"/>
    <mergeCell ref="F26:J26"/>
    <mergeCell ref="G27:J27"/>
    <mergeCell ref="H28:J28"/>
    <mergeCell ref="H29:J29"/>
    <mergeCell ref="H35:J35"/>
    <mergeCell ref="D47:J47"/>
    <mergeCell ref="E48:J48"/>
    <mergeCell ref="F49:J49"/>
    <mergeCell ref="G50:J50"/>
    <mergeCell ref="H51:J51"/>
    <mergeCell ref="F52:J52"/>
    <mergeCell ref="G53:J53"/>
    <mergeCell ref="H54:J54"/>
    <mergeCell ref="G60:J60"/>
    <mergeCell ref="H61:J61"/>
    <mergeCell ref="H62:J62"/>
    <mergeCell ref="G63:J63"/>
    <mergeCell ref="H67:J67"/>
    <mergeCell ref="G68:J68"/>
    <mergeCell ref="H69:J69"/>
    <mergeCell ref="G70:J70"/>
    <mergeCell ref="H71:J71"/>
    <mergeCell ref="G72:J72"/>
    <mergeCell ref="H73:J73"/>
    <mergeCell ref="F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G84:J84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E97:J97"/>
    <mergeCell ref="F98:J98"/>
    <mergeCell ref="G99:J99"/>
    <mergeCell ref="H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47:J147"/>
    <mergeCell ref="H148:J148"/>
    <mergeCell ref="G149:J149"/>
    <mergeCell ref="H150:J150"/>
    <mergeCell ref="F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72:J172"/>
    <mergeCell ref="H173:J173"/>
    <mergeCell ref="H174:J174"/>
    <mergeCell ref="H175:J175"/>
    <mergeCell ref="G176:J176"/>
    <mergeCell ref="H177:J177"/>
    <mergeCell ref="B179:J179"/>
    <mergeCell ref="D180:J180"/>
    <mergeCell ref="E181:J181"/>
    <mergeCell ref="F182:J182"/>
    <mergeCell ref="G183:J183"/>
    <mergeCell ref="H184:J184"/>
    <mergeCell ref="H190:J190"/>
    <mergeCell ref="H191:J191"/>
    <mergeCell ref="B194:J194"/>
    <mergeCell ref="D195:J19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7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A6" activeCellId="0" sqref="AA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0.56"/>
    <col collapsed="false" customWidth="false" hidden="true" outlineLevel="0" max="16" min="4" style="1" width="9.28"/>
    <col collapsed="false" customWidth="true" hidden="false" outlineLevel="0" max="17" min="17" style="154" width="7.7"/>
    <col collapsed="false" customWidth="true" hidden="false" outlineLevel="0" max="18" min="18" style="1" width="7.42"/>
    <col collapsed="false" customWidth="true" hidden="false" outlineLevel="0" max="19" min="19" style="154" width="6.85"/>
    <col collapsed="false" customWidth="true" hidden="false" outlineLevel="0" max="20" min="20" style="154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18.75" hidden="false" customHeight="false" outlineLevel="0" collapsed="false">
      <c r="AA1" s="155" t="s">
        <v>197</v>
      </c>
      <c r="AB1" s="155"/>
    </row>
    <row r="2" customFormat="false" ht="18.75" hidden="false" customHeight="false" outlineLevel="0" collapsed="false">
      <c r="AA2" s="155" t="s">
        <v>198</v>
      </c>
      <c r="AB2" s="155"/>
    </row>
    <row r="3" customFormat="false" ht="18.75" hidden="false" customHeight="false" outlineLevel="0" collapsed="false">
      <c r="AA3" s="155" t="s">
        <v>199</v>
      </c>
      <c r="AB3" s="155"/>
    </row>
    <row r="4" customFormat="false" ht="18.75" hidden="false" customHeight="false" outlineLevel="0" collapsed="false">
      <c r="AA4" s="155" t="s">
        <v>200</v>
      </c>
      <c r="AB4" s="155"/>
    </row>
    <row r="5" customFormat="false" ht="18.75" hidden="false" customHeight="false" outlineLevel="0" collapsed="false">
      <c r="AA5" s="155" t="s">
        <v>201</v>
      </c>
      <c r="AB5" s="155"/>
    </row>
    <row r="7" customFormat="false" ht="20.2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7"/>
      <c r="R7" s="156"/>
      <c r="S7" s="157"/>
      <c r="T7" s="157"/>
      <c r="U7" s="156"/>
      <c r="V7" s="156"/>
      <c r="W7" s="156"/>
      <c r="X7" s="156"/>
      <c r="Y7" s="156"/>
      <c r="Z7" s="156"/>
      <c r="AA7" s="155" t="s">
        <v>202</v>
      </c>
      <c r="AB7" s="155"/>
      <c r="AC7" s="156"/>
    </row>
    <row r="8" customFormat="false" ht="20.2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6"/>
      <c r="S8" s="157"/>
      <c r="T8" s="157"/>
      <c r="U8" s="156"/>
      <c r="V8" s="156"/>
      <c r="W8" s="156"/>
      <c r="X8" s="156"/>
      <c r="Y8" s="156"/>
      <c r="Z8" s="156"/>
      <c r="AA8" s="155" t="s">
        <v>198</v>
      </c>
      <c r="AB8" s="155"/>
      <c r="AC8" s="156"/>
    </row>
    <row r="9" customFormat="false" ht="20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7"/>
      <c r="R9" s="156"/>
      <c r="S9" s="157"/>
      <c r="T9" s="157"/>
      <c r="U9" s="156"/>
      <c r="V9" s="156"/>
      <c r="W9" s="156"/>
      <c r="X9" s="156"/>
      <c r="Y9" s="156"/>
      <c r="Z9" s="156"/>
      <c r="AA9" s="155" t="s">
        <v>199</v>
      </c>
      <c r="AB9" s="155"/>
      <c r="AC9" s="156"/>
    </row>
    <row r="10" customFormat="false" ht="20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7"/>
      <c r="R10" s="156"/>
      <c r="S10" s="157"/>
      <c r="T10" s="157"/>
      <c r="U10" s="156"/>
      <c r="V10" s="156"/>
      <c r="W10" s="156"/>
      <c r="X10" s="156"/>
      <c r="Y10" s="156"/>
      <c r="Z10" s="156"/>
      <c r="AA10" s="155" t="s">
        <v>200</v>
      </c>
      <c r="AB10" s="155"/>
      <c r="AC10" s="156"/>
    </row>
    <row r="11" customFormat="false" ht="20.25" hidden="false" customHeight="true" outlineLevel="0" collapsed="false">
      <c r="A11" s="156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7"/>
      <c r="R11" s="156"/>
      <c r="S11" s="157"/>
      <c r="T11" s="157"/>
      <c r="U11" s="156"/>
      <c r="V11" s="156"/>
      <c r="W11" s="156"/>
      <c r="X11" s="156"/>
      <c r="Y11" s="156"/>
      <c r="Z11" s="156"/>
      <c r="AA11" s="155" t="s">
        <v>203</v>
      </c>
      <c r="AB11" s="155"/>
      <c r="AC11" s="156"/>
    </row>
    <row r="12" customFormat="false" ht="1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7"/>
      <c r="R12" s="156"/>
      <c r="S12" s="157"/>
      <c r="T12" s="157"/>
      <c r="U12" s="156"/>
      <c r="V12" s="156"/>
      <c r="W12" s="156"/>
      <c r="X12" s="156"/>
      <c r="Y12" s="156"/>
      <c r="Z12" s="156"/>
      <c r="AA12" s="158"/>
      <c r="AB12" s="158"/>
      <c r="AC12" s="156"/>
    </row>
    <row r="13" customFormat="false" ht="1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7"/>
      <c r="R13" s="156"/>
      <c r="S13" s="157"/>
      <c r="T13" s="157"/>
      <c r="U13" s="156"/>
      <c r="V13" s="156"/>
      <c r="W13" s="156"/>
      <c r="X13" s="156"/>
      <c r="Y13" s="156"/>
      <c r="Z13" s="156"/>
      <c r="AA13" s="156"/>
      <c r="AB13" s="156"/>
      <c r="AC13" s="156"/>
    </row>
    <row r="14" customFormat="false" ht="19.5" hidden="false" customHeight="true" outlineLevel="0" collapsed="false">
      <c r="A14" s="156"/>
      <c r="B14" s="29" t="s">
        <v>20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156"/>
    </row>
    <row r="15" customFormat="false" ht="19.5" hidden="false" customHeight="true" outlineLevel="0" collapsed="false">
      <c r="A15" s="156"/>
      <c r="B15" s="29" t="s">
        <v>20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156"/>
    </row>
    <row r="16" customFormat="false" ht="19.5" hidden="false" customHeight="true" outlineLevel="0" collapsed="false">
      <c r="A16" s="156"/>
      <c r="B16" s="29" t="s">
        <v>20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156"/>
    </row>
    <row r="17" customFormat="false" ht="19.5" hidden="false" customHeight="true" outlineLevel="0" collapsed="false">
      <c r="A17" s="156"/>
      <c r="B17" s="29" t="s">
        <v>207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156"/>
    </row>
    <row r="18" customFormat="false" ht="19.5" hidden="false" customHeight="true" outlineLevel="0" collapsed="false">
      <c r="A18" s="156"/>
      <c r="B18" s="29" t="s">
        <v>208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156"/>
    </row>
    <row r="19" customFormat="false" ht="19.5" hidden="false" customHeight="true" outlineLevel="0" collapsed="false">
      <c r="A19" s="156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59"/>
      <c r="R19" s="4"/>
      <c r="S19" s="159"/>
      <c r="T19" s="159"/>
      <c r="U19" s="4"/>
      <c r="V19" s="4"/>
      <c r="W19" s="4"/>
      <c r="X19" s="4"/>
      <c r="Y19" s="4"/>
      <c r="Z19" s="4"/>
      <c r="AA19" s="4"/>
      <c r="AB19" s="4"/>
      <c r="AC19" s="156"/>
    </row>
    <row r="20" customFormat="false" ht="19.5" hidden="false" customHeight="true" outlineLevel="0" collapsed="false">
      <c r="A20" s="156"/>
      <c r="B20" s="26" t="s">
        <v>65</v>
      </c>
      <c r="C20" s="24" t="s">
        <v>66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25" t="s">
        <v>8</v>
      </c>
      <c r="R20" s="25"/>
      <c r="S20" s="25"/>
      <c r="T20" s="25"/>
      <c r="U20" s="25"/>
      <c r="V20" s="25"/>
      <c r="W20" s="40" t="s">
        <v>9</v>
      </c>
      <c r="X20" s="40"/>
      <c r="Y20" s="40"/>
      <c r="Z20" s="40"/>
      <c r="AA20" s="40"/>
      <c r="AB20" s="40"/>
      <c r="AC20" s="156"/>
    </row>
    <row r="21" customFormat="false" ht="66.75" hidden="false" customHeight="true" outlineLevel="0" collapsed="false">
      <c r="A21" s="156"/>
      <c r="B21" s="26"/>
      <c r="C21" s="24"/>
      <c r="D21" s="160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2"/>
      <c r="Q21" s="25"/>
      <c r="R21" s="25"/>
      <c r="S21" s="25"/>
      <c r="T21" s="25"/>
      <c r="U21" s="25"/>
      <c r="V21" s="25"/>
      <c r="W21" s="39" t="s">
        <v>10</v>
      </c>
      <c r="X21" s="39"/>
      <c r="Y21" s="27" t="s">
        <v>11</v>
      </c>
      <c r="Z21" s="27"/>
      <c r="AA21" s="23" t="s">
        <v>12</v>
      </c>
      <c r="AB21" s="23"/>
      <c r="AC21" s="156"/>
    </row>
    <row r="22" customFormat="false" ht="93.75" hidden="false" customHeight="true" outlineLevel="0" collapsed="false">
      <c r="A22" s="163"/>
      <c r="B22" s="26"/>
      <c r="C22" s="24"/>
      <c r="D22" s="164" t="s">
        <v>209</v>
      </c>
      <c r="E22" s="28" t="s">
        <v>210</v>
      </c>
      <c r="F22" s="28" t="s">
        <v>211</v>
      </c>
      <c r="G22" s="28" t="s">
        <v>212</v>
      </c>
      <c r="H22" s="28"/>
      <c r="I22" s="28"/>
      <c r="J22" s="28" t="s">
        <v>213</v>
      </c>
      <c r="K22" s="28" t="s">
        <v>214</v>
      </c>
      <c r="L22" s="28" t="s">
        <v>215</v>
      </c>
      <c r="M22" s="28"/>
      <c r="N22" s="28" t="s">
        <v>216</v>
      </c>
      <c r="O22" s="28" t="s">
        <v>217</v>
      </c>
      <c r="P22" s="17" t="s">
        <v>218</v>
      </c>
      <c r="Q22" s="165" t="s">
        <v>72</v>
      </c>
      <c r="R22" s="165"/>
      <c r="S22" s="165"/>
      <c r="T22" s="165"/>
      <c r="U22" s="165"/>
      <c r="V22" s="33" t="s">
        <v>73</v>
      </c>
      <c r="W22" s="166" t="s">
        <v>13</v>
      </c>
      <c r="X22" s="24" t="s">
        <v>14</v>
      </c>
      <c r="Y22" s="167" t="s">
        <v>13</v>
      </c>
      <c r="Z22" s="24" t="s">
        <v>14</v>
      </c>
      <c r="AA22" s="166" t="s">
        <v>13</v>
      </c>
      <c r="AB22" s="24" t="s">
        <v>14</v>
      </c>
      <c r="AC22" s="163"/>
    </row>
    <row r="23" customFormat="false" ht="19.5" hidden="false" customHeight="true" outlineLevel="0" collapsed="false">
      <c r="A23" s="163"/>
      <c r="B23" s="38" t="n">
        <v>1</v>
      </c>
      <c r="C23" s="23" t="n">
        <v>2</v>
      </c>
      <c r="D23" s="166"/>
      <c r="E23" s="17"/>
      <c r="F23" s="28"/>
      <c r="G23" s="166"/>
      <c r="H23" s="17"/>
      <c r="I23" s="17"/>
      <c r="J23" s="17"/>
      <c r="K23" s="17"/>
      <c r="L23" s="28"/>
      <c r="M23" s="28"/>
      <c r="N23" s="164"/>
      <c r="O23" s="28"/>
      <c r="P23" s="17"/>
      <c r="Q23" s="25" t="n">
        <v>3</v>
      </c>
      <c r="R23" s="25"/>
      <c r="S23" s="25"/>
      <c r="T23" s="25"/>
      <c r="U23" s="25"/>
      <c r="V23" s="25" t="n">
        <v>4</v>
      </c>
      <c r="W23" s="38" t="n">
        <v>5</v>
      </c>
      <c r="X23" s="25" t="n">
        <v>6</v>
      </c>
      <c r="Y23" s="168" t="n">
        <v>7</v>
      </c>
      <c r="Z23" s="25" t="n">
        <v>8</v>
      </c>
      <c r="AA23" s="168" t="n">
        <v>9</v>
      </c>
      <c r="AB23" s="25" t="n">
        <v>10</v>
      </c>
      <c r="AC23" s="163"/>
    </row>
    <row r="24" s="176" customFormat="true" ht="118.5" hidden="false" customHeight="true" outlineLevel="0" collapsed="false">
      <c r="A24" s="169"/>
      <c r="B24" s="170" t="s">
        <v>179</v>
      </c>
      <c r="C24" s="113" t="s">
        <v>77</v>
      </c>
      <c r="D24" s="161"/>
      <c r="E24" s="161"/>
      <c r="F24" s="161"/>
      <c r="G24" s="161"/>
      <c r="H24" s="161"/>
      <c r="I24" s="161"/>
      <c r="J24" s="161"/>
      <c r="K24" s="161"/>
      <c r="L24" s="161"/>
      <c r="M24" s="171" t="s">
        <v>219</v>
      </c>
      <c r="N24" s="161" t="s">
        <v>102</v>
      </c>
      <c r="O24" s="161" t="n">
        <v>612</v>
      </c>
      <c r="P24" s="162" t="n">
        <v>10101</v>
      </c>
      <c r="Q24" s="172" t="s">
        <v>78</v>
      </c>
      <c r="R24" s="22"/>
      <c r="S24" s="172"/>
      <c r="T24" s="173"/>
      <c r="U24" s="168" t="s">
        <v>220</v>
      </c>
      <c r="V24" s="22"/>
      <c r="W24" s="174" t="n">
        <f aca="false">W25+W47+W67+W76+W92+W96+W102+W126</f>
        <v>33905522.66</v>
      </c>
      <c r="X24" s="174" t="n">
        <f aca="false">X25+X47+X67+X76+X92+X96+X102+X126</f>
        <v>16391608.39</v>
      </c>
      <c r="Y24" s="174" t="n">
        <f aca="false">Y25+Y47+Y67+Y76+Y92+Y96+Y102+Y126</f>
        <v>8426628.39</v>
      </c>
      <c r="Z24" s="174" t="n">
        <f aca="false">Z25+Z47+Z67+Z76+Z92+Z96+Z102+Z126</f>
        <v>284570</v>
      </c>
      <c r="AA24" s="174" t="n">
        <f aca="false">AA25+AA47+AA67+AA76+AA92+AA96+AA102+AA126</f>
        <v>8548150.11</v>
      </c>
      <c r="AB24" s="174" t="n">
        <f aca="false">AB25+AB47+AB67+AB76+AB92+AB96+AB102+AB126</f>
        <v>271770</v>
      </c>
      <c r="AC24" s="175"/>
    </row>
    <row r="25" customFormat="false" ht="98.25" hidden="false" customHeight="true" outlineLevel="0" collapsed="false">
      <c r="A25" s="169"/>
      <c r="B25" s="170"/>
      <c r="C25" s="113" t="s">
        <v>178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71" t="s">
        <v>221</v>
      </c>
      <c r="N25" s="161" t="s">
        <v>222</v>
      </c>
      <c r="O25" s="161" t="n">
        <v>411</v>
      </c>
      <c r="P25" s="162" t="n">
        <v>10101</v>
      </c>
      <c r="Q25" s="172" t="s">
        <v>78</v>
      </c>
      <c r="R25" s="22" t="s">
        <v>179</v>
      </c>
      <c r="S25" s="172"/>
      <c r="T25" s="173"/>
      <c r="U25" s="168" t="s">
        <v>223</v>
      </c>
      <c r="V25" s="22"/>
      <c r="W25" s="174" t="n">
        <f aca="false">W26+W34+W42</f>
        <v>2214109.12</v>
      </c>
      <c r="X25" s="174" t="n">
        <f aca="false">X26+X34+X42</f>
        <v>0</v>
      </c>
      <c r="Y25" s="174" t="n">
        <f aca="false">Y26+Y34+Y42</f>
        <v>1476748.59</v>
      </c>
      <c r="Z25" s="174" t="n">
        <f aca="false">Z26+Z34+Z42</f>
        <v>0</v>
      </c>
      <c r="AA25" s="174" t="n">
        <f aca="false">AA26+AA34+AA42</f>
        <v>1517376.81</v>
      </c>
      <c r="AB25" s="177" t="n">
        <f aca="false">AB26+AB34+AB42</f>
        <v>0</v>
      </c>
      <c r="AC25" s="175"/>
    </row>
    <row r="26" customFormat="false" ht="31.5" hidden="false" customHeight="true" outlineLevel="0" collapsed="false">
      <c r="A26" s="169"/>
      <c r="B26" s="170"/>
      <c r="C26" s="113" t="s">
        <v>224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71" t="s">
        <v>221</v>
      </c>
      <c r="N26" s="161" t="s">
        <v>222</v>
      </c>
      <c r="O26" s="161" t="n">
        <v>411</v>
      </c>
      <c r="P26" s="162" t="n">
        <v>10101</v>
      </c>
      <c r="Q26" s="172" t="s">
        <v>78</v>
      </c>
      <c r="R26" s="22" t="s">
        <v>179</v>
      </c>
      <c r="S26" s="172" t="s">
        <v>225</v>
      </c>
      <c r="T26" s="173"/>
      <c r="U26" s="168" t="s">
        <v>226</v>
      </c>
      <c r="V26" s="22"/>
      <c r="W26" s="174" t="n">
        <f aca="false">W27+W29+W31</f>
        <v>1859509.12</v>
      </c>
      <c r="X26" s="174" t="n">
        <f aca="false">X27+X29+X31</f>
        <v>0</v>
      </c>
      <c r="Y26" s="174" t="n">
        <f aca="false">Y27+Y29+Y31</f>
        <v>1266748.59</v>
      </c>
      <c r="Z26" s="174" t="n">
        <f aca="false">Z27+Z29+Z31</f>
        <v>0</v>
      </c>
      <c r="AA26" s="174" t="n">
        <f aca="false">AA27+AA29+AA31</f>
        <v>1307376.81</v>
      </c>
      <c r="AB26" s="174" t="n">
        <f aca="false">AB27+AB29+AB31</f>
        <v>0</v>
      </c>
      <c r="AC26" s="175"/>
    </row>
    <row r="27" customFormat="false" ht="42" hidden="false" customHeight="true" outlineLevel="0" collapsed="false">
      <c r="A27" s="169"/>
      <c r="B27" s="170"/>
      <c r="C27" s="113" t="s">
        <v>185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71" t="s">
        <v>221</v>
      </c>
      <c r="N27" s="161" t="s">
        <v>227</v>
      </c>
      <c r="O27" s="161" t="n">
        <v>411</v>
      </c>
      <c r="P27" s="162" t="n">
        <v>10101</v>
      </c>
      <c r="Q27" s="172" t="s">
        <v>78</v>
      </c>
      <c r="R27" s="22" t="s">
        <v>179</v>
      </c>
      <c r="S27" s="172" t="s">
        <v>225</v>
      </c>
      <c r="T27" s="173" t="s">
        <v>225</v>
      </c>
      <c r="U27" s="168" t="s">
        <v>228</v>
      </c>
      <c r="V27" s="22"/>
      <c r="W27" s="174" t="n">
        <f aca="false">W28</f>
        <v>1859509.12</v>
      </c>
      <c r="X27" s="174" t="n">
        <f aca="false">X28</f>
        <v>0</v>
      </c>
      <c r="Y27" s="174" t="n">
        <f aca="false">Y28</f>
        <v>1266748.59</v>
      </c>
      <c r="Z27" s="174" t="n">
        <f aca="false">Z28</f>
        <v>0</v>
      </c>
      <c r="AA27" s="174" t="n">
        <f aca="false">AA28</f>
        <v>1307376.81</v>
      </c>
      <c r="AB27" s="177" t="n">
        <f aca="false">AB28</f>
        <v>0</v>
      </c>
      <c r="AC27" s="175"/>
    </row>
    <row r="28" customFormat="false" ht="57" hidden="false" customHeight="true" outlineLevel="0" collapsed="false">
      <c r="A28" s="169"/>
      <c r="B28" s="170"/>
      <c r="C28" s="113" t="s">
        <v>86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71"/>
      <c r="N28" s="161"/>
      <c r="O28" s="161"/>
      <c r="P28" s="162"/>
      <c r="Q28" s="172" t="s">
        <v>78</v>
      </c>
      <c r="R28" s="22" t="n">
        <v>1</v>
      </c>
      <c r="S28" s="172" t="s">
        <v>225</v>
      </c>
      <c r="T28" s="173" t="s">
        <v>225</v>
      </c>
      <c r="U28" s="168"/>
      <c r="V28" s="22" t="n">
        <v>240</v>
      </c>
      <c r="W28" s="174" t="n">
        <v>1859509.12</v>
      </c>
      <c r="X28" s="178" t="n">
        <v>0</v>
      </c>
      <c r="Y28" s="174" t="n">
        <f aca="false">1000748.59+16000+250000</f>
        <v>1266748.59</v>
      </c>
      <c r="Z28" s="178" t="n">
        <v>0</v>
      </c>
      <c r="AA28" s="174" t="n">
        <f aca="false">1041376.81+16000+250000</f>
        <v>1307376.81</v>
      </c>
      <c r="AB28" s="179" t="n">
        <v>0</v>
      </c>
      <c r="AC28" s="175"/>
    </row>
    <row r="29" customFormat="false" ht="20.25" hidden="true" customHeight="true" outlineLevel="0" collapsed="false">
      <c r="A29" s="169"/>
      <c r="B29" s="170"/>
      <c r="C29" s="113" t="s">
        <v>186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71"/>
      <c r="N29" s="161"/>
      <c r="O29" s="161"/>
      <c r="P29" s="162"/>
      <c r="Q29" s="172" t="s">
        <v>78</v>
      </c>
      <c r="R29" s="22" t="n">
        <v>1</v>
      </c>
      <c r="S29" s="172" t="s">
        <v>225</v>
      </c>
      <c r="T29" s="173" t="s">
        <v>132</v>
      </c>
      <c r="U29" s="168"/>
      <c r="V29" s="22"/>
      <c r="W29" s="174" t="n">
        <f aca="false">W30</f>
        <v>0</v>
      </c>
      <c r="X29" s="174" t="n">
        <f aca="false">X30</f>
        <v>0</v>
      </c>
      <c r="Y29" s="174" t="n">
        <f aca="false">Y30</f>
        <v>0</v>
      </c>
      <c r="Z29" s="174" t="n">
        <f aca="false">Z30</f>
        <v>0</v>
      </c>
      <c r="AA29" s="174" t="n">
        <f aca="false">AA30</f>
        <v>0</v>
      </c>
      <c r="AB29" s="177" t="n">
        <f aca="false">AB30</f>
        <v>0</v>
      </c>
      <c r="AC29" s="175"/>
    </row>
    <row r="30" customFormat="false" ht="18.75" hidden="true" customHeight="true" outlineLevel="0" collapsed="false">
      <c r="A30" s="169"/>
      <c r="B30" s="170"/>
      <c r="C30" s="113" t="s">
        <v>86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71" t="s">
        <v>221</v>
      </c>
      <c r="N30" s="161" t="s">
        <v>227</v>
      </c>
      <c r="O30" s="161" t="n">
        <v>411</v>
      </c>
      <c r="P30" s="162" t="n">
        <v>10101</v>
      </c>
      <c r="Q30" s="172" t="s">
        <v>78</v>
      </c>
      <c r="R30" s="22" t="s">
        <v>179</v>
      </c>
      <c r="S30" s="172" t="s">
        <v>225</v>
      </c>
      <c r="T30" s="173" t="s">
        <v>132</v>
      </c>
      <c r="U30" s="168" t="s">
        <v>228</v>
      </c>
      <c r="V30" s="22" t="n">
        <v>240</v>
      </c>
      <c r="W30" s="174" t="n">
        <v>0</v>
      </c>
      <c r="X30" s="178" t="n">
        <v>0</v>
      </c>
      <c r="Y30" s="174" t="n">
        <v>0</v>
      </c>
      <c r="Z30" s="178" t="n">
        <v>0</v>
      </c>
      <c r="AA30" s="174" t="n">
        <v>0</v>
      </c>
      <c r="AB30" s="179" t="n">
        <v>0</v>
      </c>
      <c r="AC30" s="175"/>
    </row>
    <row r="31" customFormat="false" ht="21" hidden="true" customHeight="true" outlineLevel="0" collapsed="false">
      <c r="A31" s="169"/>
      <c r="B31" s="170"/>
      <c r="C31" s="113" t="s">
        <v>187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71"/>
      <c r="N31" s="161"/>
      <c r="O31" s="161"/>
      <c r="P31" s="162"/>
      <c r="Q31" s="172" t="s">
        <v>78</v>
      </c>
      <c r="R31" s="22" t="n">
        <v>1</v>
      </c>
      <c r="S31" s="172" t="s">
        <v>225</v>
      </c>
      <c r="T31" s="173" t="s">
        <v>78</v>
      </c>
      <c r="U31" s="168"/>
      <c r="V31" s="22"/>
      <c r="W31" s="174" t="n">
        <f aca="false">W32</f>
        <v>0</v>
      </c>
      <c r="X31" s="174" t="n">
        <f aca="false">X32</f>
        <v>0</v>
      </c>
      <c r="Y31" s="174" t="n">
        <f aca="false">Y32</f>
        <v>0</v>
      </c>
      <c r="Z31" s="174" t="n">
        <f aca="false">Z32</f>
        <v>0</v>
      </c>
      <c r="AA31" s="174" t="n">
        <f aca="false">AA32</f>
        <v>0</v>
      </c>
      <c r="AB31" s="174" t="n">
        <f aca="false">AB32</f>
        <v>0</v>
      </c>
      <c r="AC31" s="175"/>
    </row>
    <row r="32" customFormat="false" ht="21" hidden="true" customHeight="true" outlineLevel="0" collapsed="false">
      <c r="A32" s="169"/>
      <c r="B32" s="170"/>
      <c r="C32" s="113" t="s">
        <v>86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71"/>
      <c r="N32" s="161"/>
      <c r="O32" s="161"/>
      <c r="P32" s="162"/>
      <c r="Q32" s="172" t="s">
        <v>78</v>
      </c>
      <c r="R32" s="22" t="n">
        <v>1</v>
      </c>
      <c r="S32" s="172" t="s">
        <v>225</v>
      </c>
      <c r="T32" s="173" t="s">
        <v>78</v>
      </c>
      <c r="U32" s="168"/>
      <c r="V32" s="22" t="n">
        <v>240</v>
      </c>
      <c r="W32" s="174" t="n">
        <v>0</v>
      </c>
      <c r="X32" s="178" t="n">
        <v>0</v>
      </c>
      <c r="Y32" s="174" t="n">
        <v>0</v>
      </c>
      <c r="Z32" s="178" t="n">
        <v>0</v>
      </c>
      <c r="AA32" s="174" t="n">
        <v>0</v>
      </c>
      <c r="AB32" s="179" t="n">
        <v>0</v>
      </c>
      <c r="AC32" s="175"/>
    </row>
    <row r="33" customFormat="false" ht="30" hidden="true" customHeight="true" outlineLevel="0" collapsed="false">
      <c r="A33" s="169"/>
      <c r="B33" s="170"/>
      <c r="C33" s="113"/>
      <c r="D33" s="161"/>
      <c r="E33" s="161"/>
      <c r="F33" s="161"/>
      <c r="G33" s="161"/>
      <c r="H33" s="161"/>
      <c r="I33" s="161"/>
      <c r="J33" s="161"/>
      <c r="K33" s="161"/>
      <c r="L33" s="161"/>
      <c r="M33" s="171"/>
      <c r="N33" s="161"/>
      <c r="O33" s="161"/>
      <c r="P33" s="162"/>
      <c r="Q33" s="172"/>
      <c r="R33" s="22"/>
      <c r="S33" s="172"/>
      <c r="T33" s="173"/>
      <c r="U33" s="168"/>
      <c r="V33" s="22"/>
      <c r="W33" s="174"/>
      <c r="X33" s="178"/>
      <c r="Y33" s="174"/>
      <c r="Z33" s="178"/>
      <c r="AA33" s="174"/>
      <c r="AB33" s="179"/>
      <c r="AC33" s="175"/>
    </row>
    <row r="34" customFormat="false" ht="41.25" hidden="false" customHeight="true" outlineLevel="0" collapsed="false">
      <c r="A34" s="169"/>
      <c r="B34" s="170"/>
      <c r="C34" s="113" t="s">
        <v>229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71" t="s">
        <v>221</v>
      </c>
      <c r="N34" s="161" t="s">
        <v>230</v>
      </c>
      <c r="O34" s="161" t="n">
        <v>244</v>
      </c>
      <c r="P34" s="162" t="n">
        <v>10101</v>
      </c>
      <c r="Q34" s="172" t="s">
        <v>78</v>
      </c>
      <c r="R34" s="22" t="n">
        <v>1</v>
      </c>
      <c r="S34" s="172" t="s">
        <v>132</v>
      </c>
      <c r="T34" s="173" t="s">
        <v>231</v>
      </c>
      <c r="U34" s="168" t="s">
        <v>232</v>
      </c>
      <c r="V34" s="22"/>
      <c r="W34" s="174" t="n">
        <f aca="false">W38+W40</f>
        <v>65000</v>
      </c>
      <c r="X34" s="174" t="n">
        <f aca="false">X38+X40</f>
        <v>0</v>
      </c>
      <c r="Y34" s="174" t="n">
        <f aca="false">Y38+Y40</f>
        <v>55000</v>
      </c>
      <c r="Z34" s="174" t="n">
        <f aca="false">Z38+Z40</f>
        <v>0</v>
      </c>
      <c r="AA34" s="174" t="n">
        <f aca="false">AA38+AA40</f>
        <v>55000</v>
      </c>
      <c r="AB34" s="177" t="n">
        <f aca="false">AB38+AB40</f>
        <v>0</v>
      </c>
      <c r="AC34" s="175"/>
    </row>
    <row r="35" customFormat="false" ht="24" hidden="true" customHeight="true" outlineLevel="0" collapsed="false">
      <c r="A35" s="169"/>
      <c r="B35" s="170"/>
      <c r="C35" s="96" t="s">
        <v>89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71"/>
      <c r="N35" s="161"/>
      <c r="O35" s="161"/>
      <c r="P35" s="162"/>
      <c r="Q35" s="172" t="s">
        <v>78</v>
      </c>
      <c r="R35" s="22" t="n">
        <v>8</v>
      </c>
      <c r="S35" s="172"/>
      <c r="T35" s="173"/>
      <c r="U35" s="168"/>
      <c r="V35" s="22"/>
      <c r="W35" s="174" t="n">
        <f aca="false">W36</f>
        <v>0</v>
      </c>
      <c r="X35" s="174" t="n">
        <f aca="false">X36</f>
        <v>0</v>
      </c>
      <c r="Y35" s="174" t="n">
        <f aca="false">Y36</f>
        <v>0</v>
      </c>
      <c r="Z35" s="174" t="n">
        <f aca="false">Z36</f>
        <v>0</v>
      </c>
      <c r="AA35" s="174" t="n">
        <f aca="false">AA36</f>
        <v>0</v>
      </c>
      <c r="AB35" s="174" t="n">
        <f aca="false">AB36</f>
        <v>0</v>
      </c>
      <c r="AC35" s="175"/>
    </row>
    <row r="36" customFormat="false" ht="29.25" hidden="true" customHeight="true" outlineLevel="0" collapsed="false">
      <c r="A36" s="169"/>
      <c r="B36" s="170"/>
      <c r="C36" s="108" t="s">
        <v>188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71"/>
      <c r="N36" s="161"/>
      <c r="O36" s="161"/>
      <c r="P36" s="162"/>
      <c r="Q36" s="172" t="s">
        <v>78</v>
      </c>
      <c r="R36" s="22" t="n">
        <v>8</v>
      </c>
      <c r="S36" s="172" t="s">
        <v>225</v>
      </c>
      <c r="T36" s="173" t="s">
        <v>78</v>
      </c>
      <c r="U36" s="168"/>
      <c r="V36" s="22"/>
      <c r="W36" s="174" t="n">
        <f aca="false">W37</f>
        <v>0</v>
      </c>
      <c r="X36" s="174" t="n">
        <f aca="false">X37</f>
        <v>0</v>
      </c>
      <c r="Y36" s="174" t="n">
        <f aca="false">Y37</f>
        <v>0</v>
      </c>
      <c r="Z36" s="174" t="n">
        <f aca="false">Z37</f>
        <v>0</v>
      </c>
      <c r="AA36" s="174" t="n">
        <f aca="false">AA37</f>
        <v>0</v>
      </c>
      <c r="AB36" s="174" t="n">
        <f aca="false">AB37</f>
        <v>0</v>
      </c>
      <c r="AC36" s="175"/>
    </row>
    <row r="37" customFormat="false" ht="41.25" hidden="true" customHeight="true" outlineLevel="0" collapsed="false">
      <c r="A37" s="169"/>
      <c r="B37" s="170"/>
      <c r="C37" s="113" t="s">
        <v>86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71"/>
      <c r="N37" s="161"/>
      <c r="O37" s="161"/>
      <c r="P37" s="162"/>
      <c r="Q37" s="172" t="s">
        <v>78</v>
      </c>
      <c r="R37" s="22" t="n">
        <v>8</v>
      </c>
      <c r="S37" s="172" t="s">
        <v>225</v>
      </c>
      <c r="T37" s="173" t="s">
        <v>78</v>
      </c>
      <c r="U37" s="168"/>
      <c r="V37" s="22" t="n">
        <v>240</v>
      </c>
      <c r="W37" s="174" t="n">
        <v>0</v>
      </c>
      <c r="X37" s="174" t="n">
        <v>0</v>
      </c>
      <c r="Y37" s="174" t="n">
        <v>0</v>
      </c>
      <c r="Z37" s="174" t="n">
        <v>0</v>
      </c>
      <c r="AA37" s="174" t="n">
        <v>0</v>
      </c>
      <c r="AB37" s="177" t="n">
        <v>0</v>
      </c>
      <c r="AC37" s="175"/>
    </row>
    <row r="38" customFormat="false" ht="42" hidden="false" customHeight="true" outlineLevel="0" collapsed="false">
      <c r="A38" s="169"/>
      <c r="B38" s="170"/>
      <c r="C38" s="113" t="s">
        <v>180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71" t="s">
        <v>221</v>
      </c>
      <c r="N38" s="161" t="s">
        <v>230</v>
      </c>
      <c r="O38" s="161" t="n">
        <v>244</v>
      </c>
      <c r="P38" s="162" t="n">
        <v>10101</v>
      </c>
      <c r="Q38" s="172" t="s">
        <v>78</v>
      </c>
      <c r="R38" s="22" t="n">
        <v>1</v>
      </c>
      <c r="S38" s="172" t="s">
        <v>132</v>
      </c>
      <c r="T38" s="173" t="s">
        <v>225</v>
      </c>
      <c r="U38" s="168" t="s">
        <v>232</v>
      </c>
      <c r="V38" s="22"/>
      <c r="W38" s="174" t="n">
        <f aca="false">W39</f>
        <v>18810.86</v>
      </c>
      <c r="X38" s="174" t="n">
        <f aca="false">X39</f>
        <v>0</v>
      </c>
      <c r="Y38" s="174" t="n">
        <f aca="false">Y39</f>
        <v>15000</v>
      </c>
      <c r="Z38" s="174" t="n">
        <f aca="false">Z39</f>
        <v>0</v>
      </c>
      <c r="AA38" s="174" t="n">
        <f aca="false">AA39</f>
        <v>15000</v>
      </c>
      <c r="AB38" s="177" t="n">
        <f aca="false">AB39</f>
        <v>0</v>
      </c>
      <c r="AC38" s="175"/>
    </row>
    <row r="39" customFormat="false" ht="63" hidden="false" customHeight="true" outlineLevel="0" collapsed="false">
      <c r="A39" s="169"/>
      <c r="B39" s="170"/>
      <c r="C39" s="113" t="s">
        <v>86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71"/>
      <c r="N39" s="161"/>
      <c r="O39" s="161"/>
      <c r="P39" s="162"/>
      <c r="Q39" s="172" t="s">
        <v>78</v>
      </c>
      <c r="R39" s="22" t="n">
        <v>1</v>
      </c>
      <c r="S39" s="172" t="s">
        <v>132</v>
      </c>
      <c r="T39" s="173" t="s">
        <v>225</v>
      </c>
      <c r="U39" s="168"/>
      <c r="V39" s="22" t="n">
        <v>240</v>
      </c>
      <c r="W39" s="174" t="n">
        <v>18810.86</v>
      </c>
      <c r="X39" s="178" t="n">
        <v>0</v>
      </c>
      <c r="Y39" s="174" t="n">
        <v>15000</v>
      </c>
      <c r="Z39" s="178" t="n">
        <v>0</v>
      </c>
      <c r="AA39" s="174" t="n">
        <v>15000</v>
      </c>
      <c r="AB39" s="179" t="n">
        <v>0</v>
      </c>
      <c r="AC39" s="175"/>
    </row>
    <row r="40" customFormat="false" ht="29.25" hidden="false" customHeight="true" outlineLevel="0" collapsed="false">
      <c r="A40" s="169"/>
      <c r="B40" s="170"/>
      <c r="C40" s="113" t="s">
        <v>181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71" t="s">
        <v>221</v>
      </c>
      <c r="N40" s="161" t="s">
        <v>233</v>
      </c>
      <c r="O40" s="161" t="n">
        <v>411</v>
      </c>
      <c r="P40" s="162" t="n">
        <v>10101</v>
      </c>
      <c r="Q40" s="172" t="s">
        <v>78</v>
      </c>
      <c r="R40" s="22" t="n">
        <v>1</v>
      </c>
      <c r="S40" s="172" t="s">
        <v>132</v>
      </c>
      <c r="T40" s="173" t="s">
        <v>132</v>
      </c>
      <c r="U40" s="168" t="s">
        <v>234</v>
      </c>
      <c r="V40" s="22"/>
      <c r="W40" s="174" t="n">
        <f aca="false">W41</f>
        <v>46189.14</v>
      </c>
      <c r="X40" s="174" t="n">
        <f aca="false">X41</f>
        <v>0</v>
      </c>
      <c r="Y40" s="174" t="n">
        <f aca="false">Y41</f>
        <v>40000</v>
      </c>
      <c r="Z40" s="174" t="n">
        <f aca="false">Z41</f>
        <v>0</v>
      </c>
      <c r="AA40" s="174" t="n">
        <f aca="false">AA41</f>
        <v>40000</v>
      </c>
      <c r="AB40" s="177" t="n">
        <f aca="false">AB41</f>
        <v>0</v>
      </c>
      <c r="AC40" s="175"/>
    </row>
    <row r="41" customFormat="false" ht="57" hidden="false" customHeight="true" outlineLevel="0" collapsed="false">
      <c r="A41" s="169"/>
      <c r="B41" s="170"/>
      <c r="C41" s="113" t="s">
        <v>86</v>
      </c>
      <c r="D41" s="161"/>
      <c r="E41" s="161"/>
      <c r="F41" s="161"/>
      <c r="G41" s="161"/>
      <c r="H41" s="161"/>
      <c r="I41" s="161"/>
      <c r="J41" s="161"/>
      <c r="K41" s="161"/>
      <c r="L41" s="161"/>
      <c r="M41" s="171" t="s">
        <v>221</v>
      </c>
      <c r="N41" s="161" t="s">
        <v>233</v>
      </c>
      <c r="O41" s="161" t="n">
        <v>411</v>
      </c>
      <c r="P41" s="162" t="n">
        <v>10101</v>
      </c>
      <c r="Q41" s="172" t="s">
        <v>78</v>
      </c>
      <c r="R41" s="22" t="s">
        <v>179</v>
      </c>
      <c r="S41" s="172" t="s">
        <v>132</v>
      </c>
      <c r="T41" s="173" t="s">
        <v>132</v>
      </c>
      <c r="U41" s="168" t="s">
        <v>234</v>
      </c>
      <c r="V41" s="22" t="n">
        <v>240</v>
      </c>
      <c r="W41" s="174" t="n">
        <f aca="false">36189.14+10000</f>
        <v>46189.14</v>
      </c>
      <c r="X41" s="178" t="n">
        <v>0</v>
      </c>
      <c r="Y41" s="174" t="n">
        <v>40000</v>
      </c>
      <c r="Z41" s="178" t="n">
        <v>0</v>
      </c>
      <c r="AA41" s="174" t="n">
        <v>40000</v>
      </c>
      <c r="AB41" s="179" t="n">
        <v>0</v>
      </c>
      <c r="AC41" s="175"/>
    </row>
    <row r="42" customFormat="false" ht="40.5" hidden="false" customHeight="true" outlineLevel="0" collapsed="false">
      <c r="A42" s="169"/>
      <c r="B42" s="170"/>
      <c r="C42" s="113" t="s">
        <v>235</v>
      </c>
      <c r="D42" s="161"/>
      <c r="E42" s="161"/>
      <c r="F42" s="161"/>
      <c r="G42" s="161"/>
      <c r="H42" s="161"/>
      <c r="I42" s="161"/>
      <c r="J42" s="161"/>
      <c r="K42" s="161"/>
      <c r="L42" s="161"/>
      <c r="M42" s="171" t="s">
        <v>221</v>
      </c>
      <c r="N42" s="161" t="s">
        <v>236</v>
      </c>
      <c r="O42" s="161" t="n">
        <v>244</v>
      </c>
      <c r="P42" s="162" t="n">
        <v>10101</v>
      </c>
      <c r="Q42" s="172" t="s">
        <v>78</v>
      </c>
      <c r="R42" s="22" t="s">
        <v>179</v>
      </c>
      <c r="S42" s="172" t="s">
        <v>78</v>
      </c>
      <c r="T42" s="173"/>
      <c r="U42" s="168" t="s">
        <v>237</v>
      </c>
      <c r="V42" s="22"/>
      <c r="W42" s="174" t="n">
        <f aca="false">W43+W45</f>
        <v>289600</v>
      </c>
      <c r="X42" s="174" t="n">
        <f aca="false">X43+X45</f>
        <v>0</v>
      </c>
      <c r="Y42" s="174" t="n">
        <f aca="false">Y43+Y45</f>
        <v>155000</v>
      </c>
      <c r="Z42" s="174" t="n">
        <f aca="false">Z43+Z45</f>
        <v>0</v>
      </c>
      <c r="AA42" s="174" t="n">
        <f aca="false">AA43+AA45</f>
        <v>155000</v>
      </c>
      <c r="AB42" s="177" t="n">
        <f aca="false">AB43+AB45</f>
        <v>0</v>
      </c>
      <c r="AC42" s="175"/>
    </row>
    <row r="43" customFormat="false" ht="29.25" hidden="false" customHeight="true" outlineLevel="0" collapsed="false">
      <c r="A43" s="169"/>
      <c r="B43" s="170"/>
      <c r="C43" s="113" t="s">
        <v>191</v>
      </c>
      <c r="D43" s="161"/>
      <c r="E43" s="161"/>
      <c r="F43" s="161"/>
      <c r="G43" s="161"/>
      <c r="H43" s="161"/>
      <c r="I43" s="161"/>
      <c r="J43" s="161"/>
      <c r="K43" s="161"/>
      <c r="L43" s="161"/>
      <c r="M43" s="171" t="s">
        <v>221</v>
      </c>
      <c r="N43" s="161" t="s">
        <v>236</v>
      </c>
      <c r="O43" s="161" t="n">
        <v>244</v>
      </c>
      <c r="P43" s="162" t="n">
        <v>10101</v>
      </c>
      <c r="Q43" s="172" t="s">
        <v>78</v>
      </c>
      <c r="R43" s="22" t="s">
        <v>179</v>
      </c>
      <c r="S43" s="172" t="s">
        <v>78</v>
      </c>
      <c r="T43" s="173" t="s">
        <v>225</v>
      </c>
      <c r="U43" s="168" t="s">
        <v>237</v>
      </c>
      <c r="V43" s="22"/>
      <c r="W43" s="174" t="n">
        <f aca="false">W44</f>
        <v>125500</v>
      </c>
      <c r="X43" s="174" t="n">
        <f aca="false">X44</f>
        <v>0</v>
      </c>
      <c r="Y43" s="174" t="n">
        <f aca="false">Y44</f>
        <v>110000</v>
      </c>
      <c r="Z43" s="174" t="n">
        <f aca="false">Z44</f>
        <v>0</v>
      </c>
      <c r="AA43" s="174" t="n">
        <f aca="false">AA44</f>
        <v>110000</v>
      </c>
      <c r="AB43" s="177" t="n">
        <f aca="false">AB44</f>
        <v>0</v>
      </c>
      <c r="AC43" s="175"/>
    </row>
    <row r="44" customFormat="false" ht="62.25" hidden="false" customHeight="true" outlineLevel="0" collapsed="false">
      <c r="A44" s="169"/>
      <c r="B44" s="170"/>
      <c r="C44" s="113" t="s">
        <v>86</v>
      </c>
      <c r="D44" s="161"/>
      <c r="E44" s="161"/>
      <c r="F44" s="161"/>
      <c r="G44" s="161"/>
      <c r="H44" s="161"/>
      <c r="I44" s="161"/>
      <c r="J44" s="161"/>
      <c r="K44" s="161"/>
      <c r="L44" s="161"/>
      <c r="M44" s="171" t="s">
        <v>221</v>
      </c>
      <c r="N44" s="161" t="s">
        <v>238</v>
      </c>
      <c r="O44" s="161" t="n">
        <v>244</v>
      </c>
      <c r="P44" s="162" t="n">
        <v>10101</v>
      </c>
      <c r="Q44" s="172" t="s">
        <v>78</v>
      </c>
      <c r="R44" s="22" t="s">
        <v>179</v>
      </c>
      <c r="S44" s="172" t="s">
        <v>78</v>
      </c>
      <c r="T44" s="173" t="s">
        <v>225</v>
      </c>
      <c r="U44" s="168" t="s">
        <v>239</v>
      </c>
      <c r="V44" s="22" t="n">
        <v>240</v>
      </c>
      <c r="W44" s="174" t="n">
        <v>125500</v>
      </c>
      <c r="X44" s="178" t="n">
        <v>0</v>
      </c>
      <c r="Y44" s="174" t="n">
        <v>110000</v>
      </c>
      <c r="Z44" s="178" t="n">
        <v>0</v>
      </c>
      <c r="AA44" s="174" t="n">
        <v>110000</v>
      </c>
      <c r="AB44" s="179" t="n">
        <v>0</v>
      </c>
      <c r="AC44" s="175"/>
    </row>
    <row r="45" customFormat="false" ht="65.25" hidden="false" customHeight="true" outlineLevel="0" collapsed="false">
      <c r="A45" s="169"/>
      <c r="B45" s="170"/>
      <c r="C45" s="113" t="s">
        <v>195</v>
      </c>
      <c r="D45" s="161"/>
      <c r="E45" s="161"/>
      <c r="F45" s="161"/>
      <c r="G45" s="161"/>
      <c r="H45" s="161"/>
      <c r="I45" s="161"/>
      <c r="J45" s="161"/>
      <c r="K45" s="161"/>
      <c r="L45" s="161"/>
      <c r="M45" s="171"/>
      <c r="N45" s="161"/>
      <c r="O45" s="161"/>
      <c r="P45" s="162"/>
      <c r="Q45" s="172" t="s">
        <v>78</v>
      </c>
      <c r="R45" s="22" t="n">
        <v>1</v>
      </c>
      <c r="S45" s="172" t="s">
        <v>78</v>
      </c>
      <c r="T45" s="173" t="s">
        <v>132</v>
      </c>
      <c r="U45" s="168"/>
      <c r="V45" s="22"/>
      <c r="W45" s="174" t="n">
        <f aca="false">W46</f>
        <v>164100</v>
      </c>
      <c r="X45" s="174" t="n">
        <f aca="false">X46</f>
        <v>0</v>
      </c>
      <c r="Y45" s="174" t="n">
        <f aca="false">Y46</f>
        <v>45000</v>
      </c>
      <c r="Z45" s="174" t="n">
        <f aca="false">Z46</f>
        <v>0</v>
      </c>
      <c r="AA45" s="174" t="n">
        <f aca="false">AA46</f>
        <v>45000</v>
      </c>
      <c r="AB45" s="177" t="n">
        <f aca="false">AB46</f>
        <v>0</v>
      </c>
      <c r="AC45" s="175"/>
    </row>
    <row r="46" customFormat="false" ht="62.25" hidden="false" customHeight="true" outlineLevel="0" collapsed="false">
      <c r="A46" s="169"/>
      <c r="B46" s="170"/>
      <c r="C46" s="113" t="s">
        <v>86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71"/>
      <c r="N46" s="161"/>
      <c r="O46" s="161"/>
      <c r="P46" s="162"/>
      <c r="Q46" s="172" t="s">
        <v>78</v>
      </c>
      <c r="R46" s="22" t="n">
        <v>1</v>
      </c>
      <c r="S46" s="172" t="s">
        <v>78</v>
      </c>
      <c r="T46" s="173" t="s">
        <v>132</v>
      </c>
      <c r="U46" s="168"/>
      <c r="V46" s="22" t="n">
        <v>240</v>
      </c>
      <c r="W46" s="174" t="n">
        <f aca="false">45000+140900-21800</f>
        <v>164100</v>
      </c>
      <c r="X46" s="178" t="n">
        <v>0</v>
      </c>
      <c r="Y46" s="174" t="n">
        <v>45000</v>
      </c>
      <c r="Z46" s="178" t="n">
        <v>0</v>
      </c>
      <c r="AA46" s="174" t="n">
        <v>45000</v>
      </c>
      <c r="AB46" s="179" t="n">
        <v>0</v>
      </c>
      <c r="AC46" s="175"/>
    </row>
    <row r="47" s="176" customFormat="true" ht="78.75" hidden="false" customHeight="true" outlineLevel="0" collapsed="false">
      <c r="A47" s="169"/>
      <c r="B47" s="170"/>
      <c r="C47" s="113" t="s">
        <v>126</v>
      </c>
      <c r="D47" s="161"/>
      <c r="E47" s="161"/>
      <c r="F47" s="161"/>
      <c r="G47" s="161"/>
      <c r="H47" s="161"/>
      <c r="I47" s="161"/>
      <c r="J47" s="161"/>
      <c r="K47" s="161"/>
      <c r="L47" s="161"/>
      <c r="M47" s="160" t="s">
        <v>221</v>
      </c>
      <c r="N47" s="161" t="s">
        <v>240</v>
      </c>
      <c r="O47" s="161" t="n">
        <v>244</v>
      </c>
      <c r="P47" s="162" t="n">
        <v>10101</v>
      </c>
      <c r="Q47" s="172" t="s">
        <v>78</v>
      </c>
      <c r="R47" s="22" t="n">
        <v>2</v>
      </c>
      <c r="S47" s="172" t="s">
        <v>231</v>
      </c>
      <c r="T47" s="173" t="s">
        <v>231</v>
      </c>
      <c r="U47" s="168" t="s">
        <v>241</v>
      </c>
      <c r="V47" s="22"/>
      <c r="W47" s="174" t="n">
        <f aca="false">W48</f>
        <v>3362619</v>
      </c>
      <c r="X47" s="174" t="n">
        <f aca="false">X48</f>
        <v>0</v>
      </c>
      <c r="Y47" s="174" t="n">
        <f aca="false">Y48</f>
        <v>0</v>
      </c>
      <c r="Z47" s="174" t="n">
        <f aca="false">Z48</f>
        <v>0</v>
      </c>
      <c r="AA47" s="174" t="n">
        <f aca="false">AA48</f>
        <v>0</v>
      </c>
      <c r="AB47" s="177" t="n">
        <f aca="false">AB48</f>
        <v>0</v>
      </c>
      <c r="AC47" s="175"/>
    </row>
    <row r="48" customFormat="false" ht="31.5" hidden="false" customHeight="true" outlineLevel="0" collapsed="false">
      <c r="A48" s="169"/>
      <c r="B48" s="170"/>
      <c r="C48" s="113" t="s">
        <v>242</v>
      </c>
      <c r="D48" s="161"/>
      <c r="E48" s="161"/>
      <c r="F48" s="161"/>
      <c r="G48" s="161"/>
      <c r="H48" s="161"/>
      <c r="I48" s="161"/>
      <c r="J48" s="161"/>
      <c r="K48" s="161"/>
      <c r="L48" s="161"/>
      <c r="M48" s="171"/>
      <c r="N48" s="161"/>
      <c r="O48" s="161"/>
      <c r="P48" s="162"/>
      <c r="Q48" s="172" t="s">
        <v>78</v>
      </c>
      <c r="R48" s="22" t="n">
        <v>2</v>
      </c>
      <c r="S48" s="172" t="s">
        <v>225</v>
      </c>
      <c r="T48" s="173" t="s">
        <v>231</v>
      </c>
      <c r="U48" s="168"/>
      <c r="V48" s="22"/>
      <c r="W48" s="174" t="n">
        <f aca="false">W60</f>
        <v>3362619</v>
      </c>
      <c r="X48" s="174" t="n">
        <f aca="false">X49+X51+X53+X55+X57+X59</f>
        <v>0</v>
      </c>
      <c r="Y48" s="174" t="n">
        <f aca="false">Y49+Y51+Y53+Y55+Y57+Y59</f>
        <v>0</v>
      </c>
      <c r="Z48" s="174" t="n">
        <f aca="false">Z49+Z51+Z53+Z55+Z57+Z59</f>
        <v>0</v>
      </c>
      <c r="AA48" s="174" t="n">
        <f aca="false">AA49+AA51+AA53+AA55+AA57+AA59</f>
        <v>0</v>
      </c>
      <c r="AB48" s="177" t="n">
        <f aca="false">AB49+AB51+AB53+AB55+AB57+AB59</f>
        <v>0</v>
      </c>
      <c r="AC48" s="175"/>
    </row>
    <row r="49" customFormat="false" ht="28.5" hidden="true" customHeight="true" outlineLevel="0" collapsed="false">
      <c r="A49" s="169"/>
      <c r="B49" s="170"/>
      <c r="C49" s="113" t="s">
        <v>128</v>
      </c>
      <c r="D49" s="161"/>
      <c r="E49" s="161"/>
      <c r="F49" s="161"/>
      <c r="G49" s="161"/>
      <c r="H49" s="161"/>
      <c r="I49" s="161"/>
      <c r="J49" s="161"/>
      <c r="K49" s="161"/>
      <c r="L49" s="161"/>
      <c r="M49" s="171" t="s">
        <v>221</v>
      </c>
      <c r="N49" s="161" t="s">
        <v>243</v>
      </c>
      <c r="O49" s="161" t="n">
        <v>244</v>
      </c>
      <c r="P49" s="162" t="n">
        <v>10101</v>
      </c>
      <c r="Q49" s="172" t="s">
        <v>78</v>
      </c>
      <c r="R49" s="22" t="n">
        <v>2</v>
      </c>
      <c r="S49" s="172" t="s">
        <v>225</v>
      </c>
      <c r="T49" s="173" t="s">
        <v>225</v>
      </c>
      <c r="U49" s="168"/>
      <c r="V49" s="22"/>
      <c r="W49" s="174" t="n">
        <f aca="false">W50</f>
        <v>0</v>
      </c>
      <c r="X49" s="174" t="n">
        <f aca="false">X50</f>
        <v>0</v>
      </c>
      <c r="Y49" s="174" t="n">
        <f aca="false">Y50</f>
        <v>0</v>
      </c>
      <c r="Z49" s="174" t="n">
        <f aca="false">Z50</f>
        <v>0</v>
      </c>
      <c r="AA49" s="174" t="n">
        <f aca="false">AA50</f>
        <v>0</v>
      </c>
      <c r="AB49" s="177" t="n">
        <f aca="false">AB50</f>
        <v>0</v>
      </c>
      <c r="AC49" s="175"/>
    </row>
    <row r="50" customFormat="false" ht="24.75" hidden="true" customHeight="true" outlineLevel="0" collapsed="false">
      <c r="A50" s="169"/>
      <c r="B50" s="170"/>
      <c r="C50" s="113" t="s">
        <v>86</v>
      </c>
      <c r="D50" s="161"/>
      <c r="E50" s="161"/>
      <c r="F50" s="161"/>
      <c r="G50" s="161"/>
      <c r="H50" s="161"/>
      <c r="I50" s="161"/>
      <c r="J50" s="161"/>
      <c r="K50" s="161"/>
      <c r="L50" s="161"/>
      <c r="M50" s="171"/>
      <c r="N50" s="161"/>
      <c r="O50" s="161"/>
      <c r="P50" s="162"/>
      <c r="Q50" s="172" t="s">
        <v>78</v>
      </c>
      <c r="R50" s="22" t="n">
        <v>2</v>
      </c>
      <c r="S50" s="172" t="s">
        <v>225</v>
      </c>
      <c r="T50" s="173" t="s">
        <v>225</v>
      </c>
      <c r="U50" s="168"/>
      <c r="V50" s="22" t="n">
        <v>240</v>
      </c>
      <c r="W50" s="174" t="n">
        <v>0</v>
      </c>
      <c r="X50" s="178" t="n">
        <v>0</v>
      </c>
      <c r="Y50" s="174" t="n">
        <v>0</v>
      </c>
      <c r="Z50" s="178" t="n">
        <v>0</v>
      </c>
      <c r="AA50" s="174" t="n">
        <v>0</v>
      </c>
      <c r="AB50" s="179" t="n">
        <v>0</v>
      </c>
      <c r="AC50" s="175"/>
    </row>
    <row r="51" customFormat="false" ht="23.25" hidden="true" customHeight="true" outlineLevel="0" collapsed="false">
      <c r="A51" s="169"/>
      <c r="B51" s="170"/>
      <c r="C51" s="113" t="s">
        <v>129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71"/>
      <c r="N51" s="161"/>
      <c r="O51" s="161"/>
      <c r="P51" s="162"/>
      <c r="Q51" s="172" t="s">
        <v>78</v>
      </c>
      <c r="R51" s="22" t="n">
        <v>2</v>
      </c>
      <c r="S51" s="172" t="s">
        <v>225</v>
      </c>
      <c r="T51" s="173" t="s">
        <v>132</v>
      </c>
      <c r="U51" s="168"/>
      <c r="V51" s="22"/>
      <c r="W51" s="174" t="n">
        <f aca="false">W52</f>
        <v>0</v>
      </c>
      <c r="X51" s="174" t="n">
        <f aca="false">X52</f>
        <v>0</v>
      </c>
      <c r="Y51" s="174" t="n">
        <f aca="false">Y52</f>
        <v>0</v>
      </c>
      <c r="Z51" s="174" t="n">
        <f aca="false">Z52</f>
        <v>0</v>
      </c>
      <c r="AA51" s="174" t="n">
        <f aca="false">AA52</f>
        <v>0</v>
      </c>
      <c r="AB51" s="177" t="n">
        <f aca="false">AB52</f>
        <v>0</v>
      </c>
      <c r="AC51" s="175"/>
    </row>
    <row r="52" customFormat="false" ht="21.75" hidden="true" customHeight="true" outlineLevel="0" collapsed="false">
      <c r="A52" s="169"/>
      <c r="B52" s="170"/>
      <c r="C52" s="113" t="s">
        <v>86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71"/>
      <c r="N52" s="161"/>
      <c r="O52" s="161"/>
      <c r="P52" s="162"/>
      <c r="Q52" s="172" t="s">
        <v>78</v>
      </c>
      <c r="R52" s="22" t="n">
        <v>2</v>
      </c>
      <c r="S52" s="172" t="s">
        <v>225</v>
      </c>
      <c r="T52" s="173" t="s">
        <v>132</v>
      </c>
      <c r="U52" s="168"/>
      <c r="V52" s="22" t="n">
        <v>240</v>
      </c>
      <c r="W52" s="174" t="n">
        <v>0</v>
      </c>
      <c r="X52" s="178" t="n">
        <v>0</v>
      </c>
      <c r="Y52" s="174" t="n">
        <v>0</v>
      </c>
      <c r="Z52" s="178" t="n">
        <v>0</v>
      </c>
      <c r="AA52" s="174" t="n">
        <v>0</v>
      </c>
      <c r="AB52" s="179" t="n">
        <v>0</v>
      </c>
      <c r="AC52" s="175"/>
    </row>
    <row r="53" customFormat="false" ht="18.75" hidden="true" customHeight="true" outlineLevel="0" collapsed="false">
      <c r="A53" s="169"/>
      <c r="B53" s="170"/>
      <c r="C53" s="113" t="s">
        <v>130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71"/>
      <c r="N53" s="161"/>
      <c r="O53" s="161"/>
      <c r="P53" s="162"/>
      <c r="Q53" s="172" t="s">
        <v>78</v>
      </c>
      <c r="R53" s="22" t="n">
        <v>2</v>
      </c>
      <c r="S53" s="172" t="s">
        <v>225</v>
      </c>
      <c r="T53" s="173" t="s">
        <v>78</v>
      </c>
      <c r="U53" s="168"/>
      <c r="V53" s="22"/>
      <c r="W53" s="174" t="n">
        <f aca="false">W54</f>
        <v>0</v>
      </c>
      <c r="X53" s="174" t="n">
        <f aca="false">X54</f>
        <v>0</v>
      </c>
      <c r="Y53" s="174" t="n">
        <f aca="false">Y54</f>
        <v>0</v>
      </c>
      <c r="Z53" s="174" t="n">
        <f aca="false">Z54</f>
        <v>0</v>
      </c>
      <c r="AA53" s="174" t="n">
        <f aca="false">AA54</f>
        <v>0</v>
      </c>
      <c r="AB53" s="177" t="n">
        <f aca="false">AB54</f>
        <v>0</v>
      </c>
      <c r="AC53" s="175"/>
    </row>
    <row r="54" customFormat="false" ht="20.25" hidden="true" customHeight="true" outlineLevel="0" collapsed="false">
      <c r="A54" s="169"/>
      <c r="B54" s="170"/>
      <c r="C54" s="113" t="s">
        <v>86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71"/>
      <c r="N54" s="161"/>
      <c r="O54" s="161"/>
      <c r="P54" s="162"/>
      <c r="Q54" s="172" t="s">
        <v>78</v>
      </c>
      <c r="R54" s="22" t="n">
        <v>2</v>
      </c>
      <c r="S54" s="172" t="s">
        <v>225</v>
      </c>
      <c r="T54" s="173" t="s">
        <v>78</v>
      </c>
      <c r="U54" s="168"/>
      <c r="V54" s="22" t="n">
        <v>240</v>
      </c>
      <c r="W54" s="174" t="n">
        <v>0</v>
      </c>
      <c r="X54" s="178" t="n">
        <v>0</v>
      </c>
      <c r="Y54" s="174" t="n">
        <v>0</v>
      </c>
      <c r="Z54" s="178" t="n">
        <v>0</v>
      </c>
      <c r="AA54" s="174" t="n">
        <v>0</v>
      </c>
      <c r="AB54" s="179" t="n">
        <v>0</v>
      </c>
      <c r="AC54" s="175"/>
    </row>
    <row r="55" customFormat="false" ht="21.75" hidden="true" customHeight="true" outlineLevel="0" collapsed="false">
      <c r="A55" s="169"/>
      <c r="B55" s="170"/>
      <c r="C55" s="113" t="s">
        <v>131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71"/>
      <c r="N55" s="161"/>
      <c r="O55" s="161"/>
      <c r="P55" s="162"/>
      <c r="Q55" s="172" t="s">
        <v>78</v>
      </c>
      <c r="R55" s="22" t="n">
        <v>2</v>
      </c>
      <c r="S55" s="172" t="s">
        <v>225</v>
      </c>
      <c r="T55" s="173" t="s">
        <v>244</v>
      </c>
      <c r="U55" s="168"/>
      <c r="V55" s="22"/>
      <c r="W55" s="174" t="n">
        <f aca="false">W56</f>
        <v>0</v>
      </c>
      <c r="X55" s="174" t="n">
        <f aca="false">X56</f>
        <v>0</v>
      </c>
      <c r="Y55" s="174" t="n">
        <f aca="false">Y56</f>
        <v>0</v>
      </c>
      <c r="Z55" s="174" t="n">
        <f aca="false">Z56</f>
        <v>0</v>
      </c>
      <c r="AA55" s="174" t="n">
        <f aca="false">AA56</f>
        <v>0</v>
      </c>
      <c r="AB55" s="177" t="n">
        <f aca="false">AB56</f>
        <v>0</v>
      </c>
      <c r="AC55" s="175"/>
    </row>
    <row r="56" customFormat="false" ht="18.75" hidden="true" customHeight="true" outlineLevel="0" collapsed="false">
      <c r="A56" s="169"/>
      <c r="B56" s="170"/>
      <c r="C56" s="113" t="s">
        <v>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71"/>
      <c r="N56" s="161"/>
      <c r="O56" s="161"/>
      <c r="P56" s="162"/>
      <c r="Q56" s="172" t="s">
        <v>78</v>
      </c>
      <c r="R56" s="22" t="n">
        <v>2</v>
      </c>
      <c r="S56" s="172" t="s">
        <v>225</v>
      </c>
      <c r="T56" s="173" t="s">
        <v>244</v>
      </c>
      <c r="U56" s="168"/>
      <c r="V56" s="22" t="n">
        <v>240</v>
      </c>
      <c r="W56" s="174" t="n">
        <v>0</v>
      </c>
      <c r="X56" s="178" t="n">
        <v>0</v>
      </c>
      <c r="Y56" s="174" t="n">
        <v>0</v>
      </c>
      <c r="Z56" s="178" t="n">
        <v>0</v>
      </c>
      <c r="AA56" s="174" t="n">
        <v>0</v>
      </c>
      <c r="AB56" s="179" t="n">
        <v>0</v>
      </c>
      <c r="AC56" s="175"/>
    </row>
    <row r="57" customFormat="false" ht="24.75" hidden="true" customHeight="true" outlineLevel="0" collapsed="false">
      <c r="A57" s="169"/>
      <c r="B57" s="170"/>
      <c r="C57" s="113" t="s">
        <v>133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71"/>
      <c r="N57" s="161"/>
      <c r="O57" s="161"/>
      <c r="P57" s="162"/>
      <c r="Q57" s="172" t="s">
        <v>78</v>
      </c>
      <c r="R57" s="22" t="n">
        <v>2</v>
      </c>
      <c r="S57" s="172" t="s">
        <v>225</v>
      </c>
      <c r="T57" s="173" t="s">
        <v>245</v>
      </c>
      <c r="U57" s="168"/>
      <c r="V57" s="22"/>
      <c r="W57" s="174" t="n">
        <f aca="false">W58</f>
        <v>0</v>
      </c>
      <c r="X57" s="174" t="n">
        <f aca="false">X58</f>
        <v>0</v>
      </c>
      <c r="Y57" s="174" t="n">
        <f aca="false">Y58</f>
        <v>0</v>
      </c>
      <c r="Z57" s="174" t="n">
        <f aca="false">Z58</f>
        <v>0</v>
      </c>
      <c r="AA57" s="174" t="n">
        <f aca="false">AA58</f>
        <v>0</v>
      </c>
      <c r="AB57" s="177" t="n">
        <f aca="false">AB58</f>
        <v>0</v>
      </c>
      <c r="AC57" s="175"/>
    </row>
    <row r="58" customFormat="false" ht="21" hidden="true" customHeight="true" outlineLevel="0" collapsed="false">
      <c r="A58" s="169"/>
      <c r="B58" s="170"/>
      <c r="C58" s="113" t="s">
        <v>134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71"/>
      <c r="N58" s="161"/>
      <c r="O58" s="161"/>
      <c r="P58" s="162"/>
      <c r="Q58" s="172" t="s">
        <v>78</v>
      </c>
      <c r="R58" s="22" t="n">
        <v>2</v>
      </c>
      <c r="S58" s="172" t="s">
        <v>225</v>
      </c>
      <c r="T58" s="173" t="s">
        <v>245</v>
      </c>
      <c r="U58" s="168"/>
      <c r="V58" s="22" t="n">
        <v>410</v>
      </c>
      <c r="W58" s="174" t="n">
        <v>0</v>
      </c>
      <c r="X58" s="178" t="n">
        <v>0</v>
      </c>
      <c r="Y58" s="174" t="n">
        <v>0</v>
      </c>
      <c r="Z58" s="178" t="n">
        <v>0</v>
      </c>
      <c r="AA58" s="174" t="n">
        <v>0</v>
      </c>
      <c r="AB58" s="179" t="n">
        <v>0</v>
      </c>
      <c r="AC58" s="175"/>
    </row>
    <row r="59" s="176" customFormat="true" ht="24" hidden="true" customHeight="true" outlineLevel="0" collapsed="false">
      <c r="A59" s="169"/>
      <c r="B59" s="170"/>
      <c r="C59" s="113" t="s">
        <v>135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0"/>
      <c r="N59" s="161"/>
      <c r="O59" s="161"/>
      <c r="P59" s="162"/>
      <c r="Q59" s="172" t="s">
        <v>78</v>
      </c>
      <c r="R59" s="22" t="n">
        <v>2</v>
      </c>
      <c r="S59" s="172" t="s">
        <v>225</v>
      </c>
      <c r="T59" s="173" t="s">
        <v>246</v>
      </c>
      <c r="U59" s="168"/>
      <c r="V59" s="22"/>
      <c r="W59" s="174" t="n">
        <f aca="false">W63</f>
        <v>3362619</v>
      </c>
      <c r="X59" s="174" t="n">
        <f aca="false">X63</f>
        <v>0</v>
      </c>
      <c r="Y59" s="174" t="n">
        <f aca="false">Y63</f>
        <v>0</v>
      </c>
      <c r="Z59" s="174" t="n">
        <f aca="false">Z63</f>
        <v>0</v>
      </c>
      <c r="AA59" s="174" t="n">
        <f aca="false">AA63</f>
        <v>0</v>
      </c>
      <c r="AB59" s="177" t="n">
        <f aca="false">AB63</f>
        <v>0</v>
      </c>
      <c r="AC59" s="175"/>
    </row>
    <row r="60" s="176" customFormat="true" ht="25.5" hidden="false" customHeight="true" outlineLevel="0" collapsed="false">
      <c r="A60" s="169"/>
      <c r="B60" s="170"/>
      <c r="C60" s="113" t="s">
        <v>13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0"/>
      <c r="N60" s="161"/>
      <c r="O60" s="161"/>
      <c r="P60" s="162"/>
      <c r="Q60" s="172" t="s">
        <v>78</v>
      </c>
      <c r="R60" s="22" t="n">
        <v>2</v>
      </c>
      <c r="S60" s="172" t="s">
        <v>225</v>
      </c>
      <c r="T60" s="173" t="s">
        <v>247</v>
      </c>
      <c r="U60" s="168"/>
      <c r="V60" s="22"/>
      <c r="W60" s="174" t="n">
        <f aca="false">W63</f>
        <v>3362619</v>
      </c>
      <c r="X60" s="174" t="n">
        <f aca="false">X63</f>
        <v>0</v>
      </c>
      <c r="Y60" s="174" t="n">
        <f aca="false">Y63</f>
        <v>0</v>
      </c>
      <c r="Z60" s="174" t="n">
        <f aca="false">Z63</f>
        <v>0</v>
      </c>
      <c r="AA60" s="174" t="n">
        <f aca="false">AA63</f>
        <v>0</v>
      </c>
      <c r="AB60" s="174" t="n">
        <f aca="false">AB63</f>
        <v>0</v>
      </c>
      <c r="AC60" s="175"/>
    </row>
    <row r="61" s="176" customFormat="true" ht="1.5" hidden="true" customHeight="true" outlineLevel="0" collapsed="false">
      <c r="A61" s="169"/>
      <c r="B61" s="170"/>
      <c r="C61" s="113"/>
      <c r="D61" s="161"/>
      <c r="E61" s="161"/>
      <c r="F61" s="161"/>
      <c r="G61" s="161"/>
      <c r="H61" s="161"/>
      <c r="I61" s="161"/>
      <c r="J61" s="161"/>
      <c r="K61" s="161"/>
      <c r="L61" s="161"/>
      <c r="M61" s="160"/>
      <c r="N61" s="161"/>
      <c r="O61" s="161"/>
      <c r="P61" s="162"/>
      <c r="Q61" s="172"/>
      <c r="R61" s="22"/>
      <c r="S61" s="172"/>
      <c r="T61" s="173"/>
      <c r="U61" s="168"/>
      <c r="V61" s="22"/>
      <c r="W61" s="174"/>
      <c r="X61" s="174"/>
      <c r="Y61" s="174"/>
      <c r="Z61" s="174"/>
      <c r="AA61" s="174"/>
      <c r="AB61" s="177"/>
      <c r="AC61" s="175"/>
    </row>
    <row r="62" s="176" customFormat="true" ht="23.25" hidden="true" customHeight="true" outlineLevel="0" collapsed="false">
      <c r="A62" s="169"/>
      <c r="B62" s="170"/>
      <c r="C62" s="113"/>
      <c r="D62" s="161"/>
      <c r="E62" s="161"/>
      <c r="F62" s="161"/>
      <c r="G62" s="161"/>
      <c r="H62" s="161"/>
      <c r="I62" s="161"/>
      <c r="J62" s="161"/>
      <c r="K62" s="161"/>
      <c r="L62" s="161"/>
      <c r="M62" s="160"/>
      <c r="N62" s="161"/>
      <c r="O62" s="161"/>
      <c r="P62" s="162"/>
      <c r="Q62" s="172"/>
      <c r="R62" s="22"/>
      <c r="S62" s="172"/>
      <c r="T62" s="173"/>
      <c r="U62" s="168"/>
      <c r="V62" s="22"/>
      <c r="W62" s="174"/>
      <c r="X62" s="174"/>
      <c r="Y62" s="174"/>
      <c r="Z62" s="174"/>
      <c r="AA62" s="174"/>
      <c r="AB62" s="177"/>
      <c r="AC62" s="175"/>
    </row>
    <row r="63" customFormat="false" ht="62.25" hidden="false" customHeight="true" outlineLevel="0" collapsed="false">
      <c r="A63" s="169"/>
      <c r="B63" s="170"/>
      <c r="C63" s="113" t="s">
        <v>86</v>
      </c>
      <c r="D63" s="161"/>
      <c r="E63" s="161"/>
      <c r="F63" s="161"/>
      <c r="G63" s="161"/>
      <c r="H63" s="161"/>
      <c r="I63" s="161"/>
      <c r="J63" s="161"/>
      <c r="K63" s="161"/>
      <c r="L63" s="161"/>
      <c r="M63" s="171"/>
      <c r="N63" s="161"/>
      <c r="O63" s="161"/>
      <c r="P63" s="162"/>
      <c r="Q63" s="172" t="s">
        <v>78</v>
      </c>
      <c r="R63" s="22" t="n">
        <v>2</v>
      </c>
      <c r="S63" s="172" t="s">
        <v>225</v>
      </c>
      <c r="T63" s="173" t="s">
        <v>247</v>
      </c>
      <c r="U63" s="168"/>
      <c r="V63" s="22" t="n">
        <v>240</v>
      </c>
      <c r="W63" s="174" t="n">
        <v>3362619</v>
      </c>
      <c r="X63" s="178" t="n">
        <v>0</v>
      </c>
      <c r="Y63" s="174" t="n">
        <v>0</v>
      </c>
      <c r="Z63" s="178" t="n">
        <v>0</v>
      </c>
      <c r="AA63" s="174" t="n">
        <v>0</v>
      </c>
      <c r="AB63" s="179" t="n">
        <v>0</v>
      </c>
      <c r="AC63" s="175"/>
    </row>
    <row r="64" customFormat="false" ht="26.25" hidden="true" customHeight="true" outlineLevel="0" collapsed="false">
      <c r="A64" s="169"/>
      <c r="B64" s="170"/>
      <c r="C64" s="113"/>
      <c r="D64" s="161"/>
      <c r="E64" s="161"/>
      <c r="F64" s="161"/>
      <c r="G64" s="161"/>
      <c r="H64" s="161"/>
      <c r="I64" s="161"/>
      <c r="J64" s="161"/>
      <c r="K64" s="161"/>
      <c r="L64" s="161"/>
      <c r="M64" s="171"/>
      <c r="N64" s="161"/>
      <c r="O64" s="161"/>
      <c r="P64" s="162"/>
      <c r="Q64" s="172"/>
      <c r="R64" s="22"/>
      <c r="S64" s="172"/>
      <c r="T64" s="173"/>
      <c r="U64" s="168"/>
      <c r="V64" s="22"/>
      <c r="W64" s="174"/>
      <c r="X64" s="178"/>
      <c r="Y64" s="174"/>
      <c r="Z64" s="178"/>
      <c r="AA64" s="174"/>
      <c r="AB64" s="179"/>
      <c r="AC64" s="175"/>
    </row>
    <row r="65" customFormat="false" ht="21.75" hidden="true" customHeight="true" outlineLevel="0" collapsed="false">
      <c r="A65" s="169"/>
      <c r="B65" s="170"/>
      <c r="C65" s="113"/>
      <c r="D65" s="161"/>
      <c r="E65" s="161"/>
      <c r="F65" s="161"/>
      <c r="G65" s="161"/>
      <c r="H65" s="161"/>
      <c r="I65" s="161"/>
      <c r="J65" s="161"/>
      <c r="K65" s="161"/>
      <c r="L65" s="161"/>
      <c r="M65" s="171"/>
      <c r="N65" s="161"/>
      <c r="O65" s="161"/>
      <c r="P65" s="162"/>
      <c r="Q65" s="172"/>
      <c r="R65" s="22"/>
      <c r="S65" s="172"/>
      <c r="T65" s="173"/>
      <c r="U65" s="168"/>
      <c r="V65" s="22"/>
      <c r="W65" s="174"/>
      <c r="X65" s="178"/>
      <c r="Y65" s="174"/>
      <c r="Z65" s="178"/>
      <c r="AA65" s="174"/>
      <c r="AB65" s="179"/>
      <c r="AC65" s="175"/>
    </row>
    <row r="66" customFormat="false" ht="27" hidden="true" customHeight="true" outlineLevel="0" collapsed="false">
      <c r="A66" s="169"/>
      <c r="B66" s="170"/>
      <c r="C66" s="113"/>
      <c r="D66" s="161"/>
      <c r="E66" s="161"/>
      <c r="F66" s="161"/>
      <c r="G66" s="161"/>
      <c r="H66" s="161"/>
      <c r="I66" s="161"/>
      <c r="J66" s="161"/>
      <c r="K66" s="161"/>
      <c r="L66" s="161"/>
      <c r="M66" s="171"/>
      <c r="N66" s="161"/>
      <c r="O66" s="161"/>
      <c r="P66" s="162"/>
      <c r="Q66" s="172"/>
      <c r="R66" s="22"/>
      <c r="S66" s="172"/>
      <c r="T66" s="173"/>
      <c r="U66" s="168"/>
      <c r="V66" s="22"/>
      <c r="W66" s="174"/>
      <c r="X66" s="178"/>
      <c r="Y66" s="174"/>
      <c r="Z66" s="178"/>
      <c r="AA66" s="174"/>
      <c r="AB66" s="179"/>
      <c r="AC66" s="175"/>
    </row>
    <row r="67" s="176" customFormat="true" ht="24.75" hidden="true" customHeight="true" outlineLevel="0" collapsed="false">
      <c r="A67" s="169"/>
      <c r="B67" s="170"/>
      <c r="C67" s="113" t="s">
        <v>248</v>
      </c>
      <c r="D67" s="161"/>
      <c r="E67" s="161"/>
      <c r="F67" s="161"/>
      <c r="G67" s="161"/>
      <c r="H67" s="161"/>
      <c r="I67" s="161"/>
      <c r="J67" s="161"/>
      <c r="K67" s="161"/>
      <c r="L67" s="161"/>
      <c r="M67" s="160"/>
      <c r="N67" s="161"/>
      <c r="O67" s="161"/>
      <c r="P67" s="162"/>
      <c r="Q67" s="172" t="s">
        <v>78</v>
      </c>
      <c r="R67" s="22" t="n">
        <v>3</v>
      </c>
      <c r="S67" s="172" t="s">
        <v>231</v>
      </c>
      <c r="T67" s="173" t="s">
        <v>231</v>
      </c>
      <c r="U67" s="168"/>
      <c r="V67" s="22"/>
      <c r="W67" s="174" t="n">
        <f aca="false">W68+W73</f>
        <v>0</v>
      </c>
      <c r="X67" s="174" t="n">
        <f aca="false">X68+X73</f>
        <v>0</v>
      </c>
      <c r="Y67" s="174" t="n">
        <f aca="false">Y68+Y73</f>
        <v>0</v>
      </c>
      <c r="Z67" s="174" t="n">
        <f aca="false">Z68+Z73</f>
        <v>0</v>
      </c>
      <c r="AA67" s="174" t="n">
        <f aca="false">AA68+AA73</f>
        <v>0</v>
      </c>
      <c r="AB67" s="177" t="n">
        <f aca="false">AB68+AB73</f>
        <v>0</v>
      </c>
      <c r="AC67" s="175"/>
    </row>
    <row r="68" customFormat="false" ht="23.25" hidden="true" customHeight="true" outlineLevel="0" collapsed="false">
      <c r="A68" s="169"/>
      <c r="B68" s="170"/>
      <c r="C68" s="113" t="s">
        <v>249</v>
      </c>
      <c r="D68" s="161"/>
      <c r="E68" s="161"/>
      <c r="F68" s="161"/>
      <c r="G68" s="161"/>
      <c r="H68" s="161"/>
      <c r="I68" s="161"/>
      <c r="J68" s="161"/>
      <c r="K68" s="161"/>
      <c r="L68" s="161"/>
      <c r="M68" s="171"/>
      <c r="N68" s="161"/>
      <c r="O68" s="161"/>
      <c r="P68" s="162"/>
      <c r="Q68" s="172" t="s">
        <v>78</v>
      </c>
      <c r="R68" s="22" t="n">
        <v>3</v>
      </c>
      <c r="S68" s="172" t="s">
        <v>225</v>
      </c>
      <c r="T68" s="173" t="s">
        <v>231</v>
      </c>
      <c r="U68" s="168"/>
      <c r="V68" s="22"/>
      <c r="W68" s="174" t="n">
        <f aca="false">W69+W71</f>
        <v>0</v>
      </c>
      <c r="X68" s="174" t="n">
        <f aca="false">X69+X71</f>
        <v>0</v>
      </c>
      <c r="Y68" s="174" t="n">
        <f aca="false">Y69+Y71</f>
        <v>0</v>
      </c>
      <c r="Z68" s="174" t="n">
        <f aca="false">Z69+Z71</f>
        <v>0</v>
      </c>
      <c r="AA68" s="174" t="n">
        <f aca="false">AA69+AA71</f>
        <v>0</v>
      </c>
      <c r="AB68" s="177" t="n">
        <f aca="false">AB69+AB71</f>
        <v>0</v>
      </c>
      <c r="AC68" s="174" t="n">
        <f aca="false">AC69+AC71+AC73</f>
        <v>0</v>
      </c>
    </row>
    <row r="69" customFormat="false" ht="27" hidden="true" customHeight="true" outlineLevel="0" collapsed="false">
      <c r="A69" s="169"/>
      <c r="B69" s="170"/>
      <c r="C69" s="113" t="s">
        <v>250</v>
      </c>
      <c r="D69" s="161"/>
      <c r="E69" s="161"/>
      <c r="F69" s="161"/>
      <c r="G69" s="161"/>
      <c r="H69" s="161"/>
      <c r="I69" s="161"/>
      <c r="J69" s="161"/>
      <c r="K69" s="161"/>
      <c r="L69" s="161"/>
      <c r="M69" s="171"/>
      <c r="N69" s="161"/>
      <c r="O69" s="161"/>
      <c r="P69" s="162"/>
      <c r="Q69" s="172" t="s">
        <v>78</v>
      </c>
      <c r="R69" s="22" t="n">
        <v>3</v>
      </c>
      <c r="S69" s="172" t="s">
        <v>225</v>
      </c>
      <c r="T69" s="173" t="s">
        <v>225</v>
      </c>
      <c r="U69" s="168"/>
      <c r="V69" s="22"/>
      <c r="W69" s="174" t="n">
        <f aca="false">W70</f>
        <v>0</v>
      </c>
      <c r="X69" s="174" t="n">
        <f aca="false">X70</f>
        <v>0</v>
      </c>
      <c r="Y69" s="174" t="n">
        <f aca="false">Y70</f>
        <v>0</v>
      </c>
      <c r="Z69" s="174" t="n">
        <f aca="false">Z70</f>
        <v>0</v>
      </c>
      <c r="AA69" s="174" t="n">
        <f aca="false">AA70</f>
        <v>0</v>
      </c>
      <c r="AB69" s="177" t="n">
        <f aca="false">AB70</f>
        <v>0</v>
      </c>
      <c r="AC69" s="174" t="n">
        <f aca="false">AC70</f>
        <v>0</v>
      </c>
    </row>
    <row r="70" customFormat="false" ht="21.75" hidden="true" customHeight="true" outlineLevel="0" collapsed="false">
      <c r="A70" s="169"/>
      <c r="B70" s="170"/>
      <c r="C70" s="113" t="s">
        <v>86</v>
      </c>
      <c r="D70" s="161"/>
      <c r="E70" s="161"/>
      <c r="F70" s="161"/>
      <c r="G70" s="161"/>
      <c r="H70" s="161"/>
      <c r="I70" s="161"/>
      <c r="J70" s="161"/>
      <c r="K70" s="161"/>
      <c r="L70" s="161"/>
      <c r="M70" s="171"/>
      <c r="N70" s="161"/>
      <c r="O70" s="161"/>
      <c r="P70" s="162"/>
      <c r="Q70" s="172" t="s">
        <v>78</v>
      </c>
      <c r="R70" s="22" t="n">
        <v>3</v>
      </c>
      <c r="S70" s="172" t="s">
        <v>225</v>
      </c>
      <c r="T70" s="173" t="s">
        <v>225</v>
      </c>
      <c r="U70" s="168"/>
      <c r="V70" s="22" t="n">
        <v>240</v>
      </c>
      <c r="W70" s="174" t="n">
        <v>0</v>
      </c>
      <c r="X70" s="174" t="n">
        <v>0</v>
      </c>
      <c r="Y70" s="174" t="n">
        <v>0</v>
      </c>
      <c r="Z70" s="174" t="n">
        <v>0</v>
      </c>
      <c r="AA70" s="174" t="n">
        <v>0</v>
      </c>
      <c r="AB70" s="177" t="n">
        <v>0</v>
      </c>
      <c r="AC70" s="175"/>
    </row>
    <row r="71" customFormat="false" ht="30" hidden="true" customHeight="true" outlineLevel="0" collapsed="false">
      <c r="A71" s="169"/>
      <c r="B71" s="170"/>
      <c r="C71" s="180" t="s">
        <v>251</v>
      </c>
      <c r="D71" s="161"/>
      <c r="E71" s="161"/>
      <c r="F71" s="161"/>
      <c r="G71" s="161"/>
      <c r="H71" s="161"/>
      <c r="I71" s="161"/>
      <c r="J71" s="161"/>
      <c r="K71" s="161"/>
      <c r="L71" s="161"/>
      <c r="M71" s="171"/>
      <c r="N71" s="161"/>
      <c r="O71" s="161"/>
      <c r="P71" s="162"/>
      <c r="Q71" s="172" t="s">
        <v>78</v>
      </c>
      <c r="R71" s="22" t="n">
        <v>3</v>
      </c>
      <c r="S71" s="172" t="s">
        <v>225</v>
      </c>
      <c r="T71" s="173" t="s">
        <v>132</v>
      </c>
      <c r="U71" s="168"/>
      <c r="V71" s="22"/>
      <c r="W71" s="174" t="n">
        <f aca="false">W72</f>
        <v>0</v>
      </c>
      <c r="X71" s="174" t="n">
        <f aca="false">X72</f>
        <v>0</v>
      </c>
      <c r="Y71" s="174" t="n">
        <f aca="false">Y72</f>
        <v>0</v>
      </c>
      <c r="Z71" s="174" t="n">
        <f aca="false">Z72</f>
        <v>0</v>
      </c>
      <c r="AA71" s="174" t="n">
        <f aca="false">AA72</f>
        <v>0</v>
      </c>
      <c r="AB71" s="177" t="n">
        <f aca="false">AB72</f>
        <v>0</v>
      </c>
      <c r="AC71" s="175"/>
    </row>
    <row r="72" customFormat="false" ht="18" hidden="true" customHeight="true" outlineLevel="0" collapsed="false">
      <c r="A72" s="169"/>
      <c r="B72" s="170"/>
      <c r="C72" s="113" t="s">
        <v>86</v>
      </c>
      <c r="D72" s="160"/>
      <c r="E72" s="161"/>
      <c r="F72" s="161"/>
      <c r="G72" s="161"/>
      <c r="H72" s="161"/>
      <c r="I72" s="161"/>
      <c r="J72" s="161"/>
      <c r="K72" s="161"/>
      <c r="L72" s="161"/>
      <c r="M72" s="171"/>
      <c r="N72" s="161"/>
      <c r="O72" s="161"/>
      <c r="P72" s="162"/>
      <c r="Q72" s="172" t="s">
        <v>78</v>
      </c>
      <c r="R72" s="22" t="n">
        <v>3</v>
      </c>
      <c r="S72" s="172" t="s">
        <v>225</v>
      </c>
      <c r="T72" s="173" t="s">
        <v>132</v>
      </c>
      <c r="U72" s="168"/>
      <c r="V72" s="22" t="n">
        <v>240</v>
      </c>
      <c r="W72" s="174" t="n">
        <v>0</v>
      </c>
      <c r="X72" s="178" t="n">
        <v>0</v>
      </c>
      <c r="Y72" s="174" t="n">
        <v>0</v>
      </c>
      <c r="Z72" s="178" t="n">
        <v>0</v>
      </c>
      <c r="AA72" s="174" t="n">
        <v>0</v>
      </c>
      <c r="AB72" s="179" t="n">
        <v>0</v>
      </c>
      <c r="AC72" s="175"/>
    </row>
    <row r="73" customFormat="false" ht="23.25" hidden="true" customHeight="true" outlineLevel="0" collapsed="false">
      <c r="A73" s="169"/>
      <c r="B73" s="170"/>
      <c r="C73" s="181" t="s">
        <v>252</v>
      </c>
      <c r="D73" s="160"/>
      <c r="E73" s="160"/>
      <c r="F73" s="160"/>
      <c r="G73" s="160"/>
      <c r="H73" s="160"/>
      <c r="I73" s="160"/>
      <c r="J73" s="160"/>
      <c r="K73" s="160"/>
      <c r="L73" s="160"/>
      <c r="M73" s="171"/>
      <c r="N73" s="161"/>
      <c r="O73" s="161"/>
      <c r="P73" s="162"/>
      <c r="Q73" s="172" t="s">
        <v>78</v>
      </c>
      <c r="R73" s="22" t="n">
        <v>3</v>
      </c>
      <c r="S73" s="172" t="s">
        <v>132</v>
      </c>
      <c r="T73" s="173" t="s">
        <v>231</v>
      </c>
      <c r="U73" s="168"/>
      <c r="V73" s="22"/>
      <c r="W73" s="174" t="n">
        <f aca="false">W74</f>
        <v>0</v>
      </c>
      <c r="X73" s="174" t="n">
        <f aca="false">X74</f>
        <v>0</v>
      </c>
      <c r="Y73" s="174" t="n">
        <f aca="false">Y74</f>
        <v>0</v>
      </c>
      <c r="Z73" s="174" t="n">
        <f aca="false">Z74</f>
        <v>0</v>
      </c>
      <c r="AA73" s="174" t="n">
        <f aca="false">AA74</f>
        <v>0</v>
      </c>
      <c r="AB73" s="177" t="n">
        <f aca="false">AB74</f>
        <v>0</v>
      </c>
      <c r="AC73" s="174" t="n">
        <f aca="false">AC74</f>
        <v>0</v>
      </c>
    </row>
    <row r="74" customFormat="false" ht="21.75" hidden="true" customHeight="true" outlineLevel="0" collapsed="false">
      <c r="A74" s="169"/>
      <c r="B74" s="170"/>
      <c r="C74" s="182" t="s">
        <v>253</v>
      </c>
      <c r="D74" s="161"/>
      <c r="E74" s="161"/>
      <c r="F74" s="161"/>
      <c r="G74" s="161"/>
      <c r="H74" s="161"/>
      <c r="I74" s="161"/>
      <c r="J74" s="161"/>
      <c r="K74" s="161"/>
      <c r="L74" s="161"/>
      <c r="M74" s="171"/>
      <c r="N74" s="161"/>
      <c r="O74" s="161"/>
      <c r="P74" s="162"/>
      <c r="Q74" s="172" t="s">
        <v>78</v>
      </c>
      <c r="R74" s="22" t="n">
        <v>3</v>
      </c>
      <c r="S74" s="172" t="s">
        <v>132</v>
      </c>
      <c r="T74" s="173" t="s">
        <v>225</v>
      </c>
      <c r="U74" s="168"/>
      <c r="V74" s="22"/>
      <c r="W74" s="174" t="n">
        <f aca="false">W75</f>
        <v>0</v>
      </c>
      <c r="X74" s="174" t="n">
        <f aca="false">X75</f>
        <v>0</v>
      </c>
      <c r="Y74" s="174" t="n">
        <f aca="false">Y75</f>
        <v>0</v>
      </c>
      <c r="Z74" s="174" t="n">
        <f aca="false">Z75</f>
        <v>0</v>
      </c>
      <c r="AA74" s="174" t="n">
        <f aca="false">AA75</f>
        <v>0</v>
      </c>
      <c r="AB74" s="177" t="n">
        <f aca="false">AB75</f>
        <v>0</v>
      </c>
      <c r="AC74" s="174" t="n">
        <f aca="false">AC75</f>
        <v>0</v>
      </c>
    </row>
    <row r="75" customFormat="false" ht="30" hidden="true" customHeight="true" outlineLevel="0" collapsed="false">
      <c r="A75" s="169"/>
      <c r="B75" s="170"/>
      <c r="C75" s="113" t="s">
        <v>86</v>
      </c>
      <c r="D75" s="161"/>
      <c r="E75" s="161"/>
      <c r="F75" s="161"/>
      <c r="G75" s="161"/>
      <c r="H75" s="161"/>
      <c r="I75" s="161"/>
      <c r="J75" s="161"/>
      <c r="K75" s="161"/>
      <c r="L75" s="161"/>
      <c r="M75" s="171"/>
      <c r="N75" s="161"/>
      <c r="O75" s="161"/>
      <c r="P75" s="162"/>
      <c r="Q75" s="172" t="s">
        <v>78</v>
      </c>
      <c r="R75" s="22" t="n">
        <v>3</v>
      </c>
      <c r="S75" s="172" t="s">
        <v>132</v>
      </c>
      <c r="T75" s="173" t="s">
        <v>225</v>
      </c>
      <c r="U75" s="168"/>
      <c r="V75" s="22" t="n">
        <v>240</v>
      </c>
      <c r="W75" s="174" t="n">
        <v>0</v>
      </c>
      <c r="X75" s="178" t="n">
        <v>0</v>
      </c>
      <c r="Y75" s="174" t="n">
        <v>0</v>
      </c>
      <c r="Z75" s="178" t="n">
        <v>0</v>
      </c>
      <c r="AA75" s="174" t="n">
        <v>0</v>
      </c>
      <c r="AB75" s="179" t="n">
        <v>0</v>
      </c>
      <c r="AC75" s="175"/>
    </row>
    <row r="76" s="176" customFormat="true" ht="76.5" hidden="false" customHeight="true" outlineLevel="0" collapsed="false">
      <c r="A76" s="169"/>
      <c r="B76" s="170"/>
      <c r="C76" s="113" t="s">
        <v>168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60"/>
      <c r="N76" s="161"/>
      <c r="O76" s="161"/>
      <c r="P76" s="162"/>
      <c r="Q76" s="172" t="s">
        <v>78</v>
      </c>
      <c r="R76" s="22" t="n">
        <v>4</v>
      </c>
      <c r="S76" s="172"/>
      <c r="T76" s="173"/>
      <c r="U76" s="168"/>
      <c r="V76" s="22"/>
      <c r="W76" s="174" t="n">
        <f aca="false">W77</f>
        <v>773316.23</v>
      </c>
      <c r="X76" s="174" t="n">
        <f aca="false">X77</f>
        <v>0</v>
      </c>
      <c r="Y76" s="174" t="n">
        <f aca="false">Y77</f>
        <v>554585.84</v>
      </c>
      <c r="Z76" s="174" t="n">
        <f aca="false">Z77</f>
        <v>0</v>
      </c>
      <c r="AA76" s="174" t="n">
        <f aca="false">AA77</f>
        <v>834041.12</v>
      </c>
      <c r="AB76" s="177" t="n">
        <f aca="false">AB77</f>
        <v>0</v>
      </c>
      <c r="AC76" s="175"/>
    </row>
    <row r="77" customFormat="false" ht="28.5" hidden="false" customHeight="true" outlineLevel="0" collapsed="false">
      <c r="A77" s="169"/>
      <c r="B77" s="170"/>
      <c r="C77" s="113" t="s">
        <v>254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71"/>
      <c r="N77" s="161"/>
      <c r="O77" s="161"/>
      <c r="P77" s="162"/>
      <c r="Q77" s="172" t="s">
        <v>78</v>
      </c>
      <c r="R77" s="22" t="n">
        <v>4</v>
      </c>
      <c r="S77" s="172" t="s">
        <v>225</v>
      </c>
      <c r="T77" s="173"/>
      <c r="U77" s="168"/>
      <c r="V77" s="22"/>
      <c r="W77" s="174" t="n">
        <f aca="false">W78+W80+W82+W84+W86+W88+W90</f>
        <v>773316.23</v>
      </c>
      <c r="X77" s="174" t="n">
        <f aca="false">X78+X80+X82+X84+X86+X88</f>
        <v>0</v>
      </c>
      <c r="Y77" s="174" t="n">
        <f aca="false">Y78+Y80+Y82+Y84+Y86+Y88</f>
        <v>554585.84</v>
      </c>
      <c r="Z77" s="174" t="n">
        <f aca="false">Z78+Z80+Z82+Z84+Z86+Z88</f>
        <v>0</v>
      </c>
      <c r="AA77" s="174" t="n">
        <f aca="false">AA78+AA80+AA82+AA84+AA86+AA88+AA90</f>
        <v>834041.12</v>
      </c>
      <c r="AB77" s="177" t="n">
        <f aca="false">AB78+AB80+AB82+AB84+AB86+AB88</f>
        <v>0</v>
      </c>
      <c r="AC77" s="175"/>
    </row>
    <row r="78" customFormat="false" ht="24.75" hidden="false" customHeight="true" outlineLevel="0" collapsed="false">
      <c r="A78" s="169"/>
      <c r="B78" s="170"/>
      <c r="C78" s="113" t="s">
        <v>170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71"/>
      <c r="N78" s="161"/>
      <c r="O78" s="161"/>
      <c r="P78" s="162"/>
      <c r="Q78" s="172" t="s">
        <v>78</v>
      </c>
      <c r="R78" s="22" t="n">
        <v>4</v>
      </c>
      <c r="S78" s="172" t="s">
        <v>225</v>
      </c>
      <c r="T78" s="173" t="s">
        <v>225</v>
      </c>
      <c r="U78" s="168"/>
      <c r="V78" s="22"/>
      <c r="W78" s="174" t="n">
        <f aca="false">W79</f>
        <v>37250</v>
      </c>
      <c r="X78" s="174" t="n">
        <f aca="false">X79</f>
        <v>0</v>
      </c>
      <c r="Y78" s="174" t="n">
        <f aca="false">Y79</f>
        <v>50000</v>
      </c>
      <c r="Z78" s="174" t="n">
        <f aca="false">Z79</f>
        <v>0</v>
      </c>
      <c r="AA78" s="174" t="n">
        <f aca="false">AA79</f>
        <v>50000</v>
      </c>
      <c r="AB78" s="177" t="n">
        <f aca="false">AB79</f>
        <v>0</v>
      </c>
      <c r="AC78" s="175"/>
    </row>
    <row r="79" customFormat="false" ht="60" hidden="false" customHeight="true" outlineLevel="0" collapsed="false">
      <c r="A79" s="169"/>
      <c r="B79" s="170"/>
      <c r="C79" s="113" t="s">
        <v>86</v>
      </c>
      <c r="D79" s="161"/>
      <c r="E79" s="161"/>
      <c r="F79" s="161"/>
      <c r="G79" s="161"/>
      <c r="H79" s="161"/>
      <c r="I79" s="161"/>
      <c r="J79" s="161"/>
      <c r="K79" s="161"/>
      <c r="L79" s="161"/>
      <c r="M79" s="171"/>
      <c r="N79" s="161"/>
      <c r="O79" s="161"/>
      <c r="P79" s="162"/>
      <c r="Q79" s="172" t="s">
        <v>78</v>
      </c>
      <c r="R79" s="22" t="n">
        <v>4</v>
      </c>
      <c r="S79" s="172" t="s">
        <v>225</v>
      </c>
      <c r="T79" s="173" t="s">
        <v>225</v>
      </c>
      <c r="U79" s="168"/>
      <c r="V79" s="22" t="n">
        <v>240</v>
      </c>
      <c r="W79" s="174" t="n">
        <v>37250</v>
      </c>
      <c r="X79" s="174" t="n">
        <v>0</v>
      </c>
      <c r="Y79" s="174" t="n">
        <v>50000</v>
      </c>
      <c r="Z79" s="174" t="n">
        <v>0</v>
      </c>
      <c r="AA79" s="174" t="n">
        <v>50000</v>
      </c>
      <c r="AB79" s="177" t="n">
        <v>0</v>
      </c>
      <c r="AC79" s="175"/>
    </row>
    <row r="80" customFormat="false" ht="26.25" hidden="false" customHeight="true" outlineLevel="0" collapsed="false">
      <c r="A80" s="169"/>
      <c r="B80" s="170"/>
      <c r="C80" s="113" t="s">
        <v>171</v>
      </c>
      <c r="D80" s="161"/>
      <c r="E80" s="161"/>
      <c r="F80" s="161"/>
      <c r="G80" s="161"/>
      <c r="H80" s="161"/>
      <c r="I80" s="161"/>
      <c r="J80" s="161"/>
      <c r="K80" s="161"/>
      <c r="L80" s="161"/>
      <c r="M80" s="171"/>
      <c r="N80" s="161"/>
      <c r="O80" s="161"/>
      <c r="P80" s="162"/>
      <c r="Q80" s="172" t="s">
        <v>78</v>
      </c>
      <c r="R80" s="22" t="n">
        <v>4</v>
      </c>
      <c r="S80" s="172" t="s">
        <v>225</v>
      </c>
      <c r="T80" s="173" t="s">
        <v>132</v>
      </c>
      <c r="U80" s="168"/>
      <c r="V80" s="22"/>
      <c r="W80" s="174" t="n">
        <f aca="false">W81</f>
        <v>522616.23</v>
      </c>
      <c r="X80" s="174" t="n">
        <f aca="false">X81</f>
        <v>0</v>
      </c>
      <c r="Y80" s="174" t="n">
        <f aca="false">Y81</f>
        <v>473585.84</v>
      </c>
      <c r="Z80" s="174" t="n">
        <f aca="false">Z81</f>
        <v>0</v>
      </c>
      <c r="AA80" s="174" t="n">
        <f aca="false">AA81</f>
        <v>473585.84</v>
      </c>
      <c r="AB80" s="177" t="n">
        <f aca="false">AB81</f>
        <v>0</v>
      </c>
      <c r="AC80" s="175"/>
    </row>
    <row r="81" customFormat="false" ht="63.75" hidden="false" customHeight="true" outlineLevel="0" collapsed="false">
      <c r="A81" s="169"/>
      <c r="B81" s="170"/>
      <c r="C81" s="113" t="s">
        <v>86</v>
      </c>
      <c r="D81" s="161"/>
      <c r="E81" s="161"/>
      <c r="F81" s="161"/>
      <c r="G81" s="161"/>
      <c r="H81" s="161"/>
      <c r="I81" s="161"/>
      <c r="J81" s="161"/>
      <c r="K81" s="161"/>
      <c r="L81" s="161"/>
      <c r="M81" s="171"/>
      <c r="N81" s="161"/>
      <c r="O81" s="161"/>
      <c r="P81" s="162"/>
      <c r="Q81" s="172" t="s">
        <v>78</v>
      </c>
      <c r="R81" s="22" t="n">
        <v>4</v>
      </c>
      <c r="S81" s="172" t="s">
        <v>225</v>
      </c>
      <c r="T81" s="173" t="s">
        <v>132</v>
      </c>
      <c r="U81" s="168"/>
      <c r="V81" s="22" t="n">
        <v>240</v>
      </c>
      <c r="W81" s="174" t="n">
        <v>522616.23</v>
      </c>
      <c r="X81" s="178" t="n">
        <v>0</v>
      </c>
      <c r="Y81" s="174" t="n">
        <v>473585.84</v>
      </c>
      <c r="Z81" s="178" t="n">
        <v>0</v>
      </c>
      <c r="AA81" s="174" t="n">
        <v>473585.84</v>
      </c>
      <c r="AB81" s="179" t="n">
        <v>0</v>
      </c>
      <c r="AC81" s="175"/>
    </row>
    <row r="82" customFormat="false" ht="27" hidden="false" customHeight="true" outlineLevel="0" collapsed="false">
      <c r="A82" s="169"/>
      <c r="B82" s="170"/>
      <c r="C82" s="108" t="s">
        <v>172</v>
      </c>
      <c r="D82" s="161"/>
      <c r="E82" s="161"/>
      <c r="F82" s="161"/>
      <c r="G82" s="161"/>
      <c r="H82" s="161"/>
      <c r="I82" s="161"/>
      <c r="J82" s="161"/>
      <c r="K82" s="161"/>
      <c r="L82" s="161"/>
      <c r="M82" s="171"/>
      <c r="N82" s="161"/>
      <c r="O82" s="161"/>
      <c r="P82" s="162"/>
      <c r="Q82" s="172" t="s">
        <v>78</v>
      </c>
      <c r="R82" s="22" t="n">
        <v>4</v>
      </c>
      <c r="S82" s="172" t="s">
        <v>225</v>
      </c>
      <c r="T82" s="173" t="s">
        <v>78</v>
      </c>
      <c r="U82" s="168"/>
      <c r="V82" s="22"/>
      <c r="W82" s="174" t="n">
        <f aca="false">W83</f>
        <v>32297</v>
      </c>
      <c r="X82" s="174" t="n">
        <f aca="false">X83</f>
        <v>0</v>
      </c>
      <c r="Y82" s="174" t="n">
        <f aca="false">Y83</f>
        <v>0</v>
      </c>
      <c r="Z82" s="174" t="n">
        <f aca="false">Z83</f>
        <v>0</v>
      </c>
      <c r="AA82" s="174" t="n">
        <f aca="false">AA83</f>
        <v>0</v>
      </c>
      <c r="AB82" s="177" t="n">
        <f aca="false">AB83</f>
        <v>0</v>
      </c>
      <c r="AC82" s="175"/>
    </row>
    <row r="83" customFormat="false" ht="55.5" hidden="false" customHeight="true" outlineLevel="0" collapsed="false">
      <c r="A83" s="169"/>
      <c r="B83" s="170"/>
      <c r="C83" s="113" t="s">
        <v>86</v>
      </c>
      <c r="D83" s="161"/>
      <c r="E83" s="161"/>
      <c r="F83" s="161"/>
      <c r="G83" s="161"/>
      <c r="H83" s="161"/>
      <c r="I83" s="161"/>
      <c r="J83" s="161"/>
      <c r="K83" s="161"/>
      <c r="L83" s="161"/>
      <c r="M83" s="171"/>
      <c r="N83" s="161"/>
      <c r="O83" s="161"/>
      <c r="P83" s="162"/>
      <c r="Q83" s="172" t="s">
        <v>78</v>
      </c>
      <c r="R83" s="22" t="n">
        <v>4</v>
      </c>
      <c r="S83" s="172" t="s">
        <v>225</v>
      </c>
      <c r="T83" s="173" t="s">
        <v>78</v>
      </c>
      <c r="U83" s="168"/>
      <c r="V83" s="22" t="n">
        <v>240</v>
      </c>
      <c r="W83" s="174" t="n">
        <v>32297</v>
      </c>
      <c r="X83" s="178" t="n">
        <v>0</v>
      </c>
      <c r="Y83" s="174" t="n">
        <v>0</v>
      </c>
      <c r="Z83" s="178" t="n">
        <v>0</v>
      </c>
      <c r="AA83" s="174" t="n">
        <v>0</v>
      </c>
      <c r="AB83" s="179" t="n">
        <v>0</v>
      </c>
      <c r="AC83" s="175"/>
    </row>
    <row r="84" customFormat="false" ht="45" hidden="true" customHeight="true" outlineLevel="0" collapsed="false">
      <c r="A84" s="169"/>
      <c r="B84" s="170"/>
      <c r="C84" s="108" t="s">
        <v>173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71"/>
      <c r="N84" s="161"/>
      <c r="O84" s="161"/>
      <c r="P84" s="162"/>
      <c r="Q84" s="172" t="s">
        <v>78</v>
      </c>
      <c r="R84" s="22" t="n">
        <v>4</v>
      </c>
      <c r="S84" s="172" t="s">
        <v>225</v>
      </c>
      <c r="T84" s="173" t="s">
        <v>244</v>
      </c>
      <c r="U84" s="168"/>
      <c r="V84" s="22"/>
      <c r="W84" s="174" t="n">
        <f aca="false">W85</f>
        <v>0</v>
      </c>
      <c r="X84" s="174" t="n">
        <f aca="false">X85</f>
        <v>0</v>
      </c>
      <c r="Y84" s="174" t="n">
        <f aca="false">Y85</f>
        <v>0</v>
      </c>
      <c r="Z84" s="174" t="n">
        <f aca="false">Z85</f>
        <v>0</v>
      </c>
      <c r="AA84" s="174" t="n">
        <f aca="false">AA85</f>
        <v>0</v>
      </c>
      <c r="AB84" s="177" t="n">
        <f aca="false">AB85</f>
        <v>0</v>
      </c>
      <c r="AC84" s="175"/>
    </row>
    <row r="85" customFormat="false" ht="46.5" hidden="true" customHeight="true" outlineLevel="0" collapsed="false">
      <c r="A85" s="169"/>
      <c r="B85" s="170"/>
      <c r="C85" s="113" t="s">
        <v>86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71"/>
      <c r="N85" s="161"/>
      <c r="O85" s="161"/>
      <c r="P85" s="162"/>
      <c r="Q85" s="172" t="s">
        <v>78</v>
      </c>
      <c r="R85" s="22" t="n">
        <v>4</v>
      </c>
      <c r="S85" s="172" t="s">
        <v>225</v>
      </c>
      <c r="T85" s="173" t="s">
        <v>244</v>
      </c>
      <c r="U85" s="168"/>
      <c r="V85" s="22" t="n">
        <v>240</v>
      </c>
      <c r="W85" s="174" t="n">
        <v>0</v>
      </c>
      <c r="X85" s="178" t="n">
        <v>0</v>
      </c>
      <c r="Y85" s="174" t="n">
        <v>0</v>
      </c>
      <c r="Z85" s="178" t="n">
        <v>0</v>
      </c>
      <c r="AA85" s="174" t="n">
        <v>0</v>
      </c>
      <c r="AB85" s="179" t="n">
        <v>0</v>
      </c>
      <c r="AC85" s="175"/>
    </row>
    <row r="86" customFormat="false" ht="45.75" hidden="false" customHeight="true" outlineLevel="0" collapsed="false">
      <c r="A86" s="169"/>
      <c r="B86" s="170"/>
      <c r="C86" s="113" t="s">
        <v>174</v>
      </c>
      <c r="D86" s="161"/>
      <c r="E86" s="161"/>
      <c r="F86" s="161"/>
      <c r="G86" s="161"/>
      <c r="H86" s="161"/>
      <c r="I86" s="161"/>
      <c r="J86" s="161"/>
      <c r="K86" s="161"/>
      <c r="L86" s="161"/>
      <c r="M86" s="171"/>
      <c r="N86" s="161"/>
      <c r="O86" s="161"/>
      <c r="P86" s="162"/>
      <c r="Q86" s="172" t="s">
        <v>78</v>
      </c>
      <c r="R86" s="22" t="n">
        <v>4</v>
      </c>
      <c r="S86" s="172" t="s">
        <v>225</v>
      </c>
      <c r="T86" s="173" t="s">
        <v>245</v>
      </c>
      <c r="U86" s="168"/>
      <c r="V86" s="22"/>
      <c r="W86" s="174" t="n">
        <f aca="false">W87</f>
        <v>118706.8</v>
      </c>
      <c r="X86" s="174" t="n">
        <f aca="false">X87</f>
        <v>0</v>
      </c>
      <c r="Y86" s="174" t="n">
        <f aca="false">Y87</f>
        <v>11000</v>
      </c>
      <c r="Z86" s="174" t="n">
        <f aca="false">Z87</f>
        <v>0</v>
      </c>
      <c r="AA86" s="174" t="n">
        <f aca="false">AA87</f>
        <v>11000</v>
      </c>
      <c r="AB86" s="177" t="n">
        <f aca="false">AB87</f>
        <v>0</v>
      </c>
      <c r="AC86" s="175"/>
    </row>
    <row r="87" customFormat="false" ht="57.75" hidden="false" customHeight="true" outlineLevel="0" collapsed="false">
      <c r="A87" s="169"/>
      <c r="B87" s="170"/>
      <c r="C87" s="113" t="s">
        <v>86</v>
      </c>
      <c r="D87" s="161"/>
      <c r="E87" s="161"/>
      <c r="F87" s="161"/>
      <c r="G87" s="161"/>
      <c r="H87" s="161"/>
      <c r="I87" s="161"/>
      <c r="J87" s="161"/>
      <c r="K87" s="161"/>
      <c r="L87" s="161"/>
      <c r="M87" s="171"/>
      <c r="N87" s="161"/>
      <c r="O87" s="161"/>
      <c r="P87" s="162"/>
      <c r="Q87" s="172" t="s">
        <v>78</v>
      </c>
      <c r="R87" s="22" t="n">
        <v>4</v>
      </c>
      <c r="S87" s="172" t="s">
        <v>225</v>
      </c>
      <c r="T87" s="173" t="s">
        <v>245</v>
      </c>
      <c r="U87" s="168"/>
      <c r="V87" s="22" t="n">
        <v>240</v>
      </c>
      <c r="W87" s="174" t="n">
        <v>118706.8</v>
      </c>
      <c r="X87" s="178" t="n">
        <v>0</v>
      </c>
      <c r="Y87" s="174" t="n">
        <v>11000</v>
      </c>
      <c r="Z87" s="178" t="n">
        <v>0</v>
      </c>
      <c r="AA87" s="174" t="n">
        <v>11000</v>
      </c>
      <c r="AB87" s="179" t="n">
        <v>0</v>
      </c>
      <c r="AC87" s="175"/>
    </row>
    <row r="88" s="176" customFormat="true" ht="27.75" hidden="false" customHeight="true" outlineLevel="0" collapsed="false">
      <c r="A88" s="169"/>
      <c r="B88" s="170"/>
      <c r="C88" s="113" t="s">
        <v>175</v>
      </c>
      <c r="D88" s="161"/>
      <c r="E88" s="161"/>
      <c r="F88" s="161"/>
      <c r="G88" s="161"/>
      <c r="H88" s="161"/>
      <c r="I88" s="161"/>
      <c r="J88" s="161"/>
      <c r="K88" s="161"/>
      <c r="L88" s="161"/>
      <c r="M88" s="160"/>
      <c r="N88" s="161"/>
      <c r="O88" s="161"/>
      <c r="P88" s="162"/>
      <c r="Q88" s="172" t="s">
        <v>78</v>
      </c>
      <c r="R88" s="22" t="n">
        <v>4</v>
      </c>
      <c r="S88" s="172" t="s">
        <v>225</v>
      </c>
      <c r="T88" s="173" t="s">
        <v>246</v>
      </c>
      <c r="U88" s="168"/>
      <c r="V88" s="22"/>
      <c r="W88" s="174" t="n">
        <f aca="false">W89</f>
        <v>19996.2</v>
      </c>
      <c r="X88" s="174" t="n">
        <f aca="false">X89</f>
        <v>0</v>
      </c>
      <c r="Y88" s="174" t="n">
        <f aca="false">Y89</f>
        <v>20000</v>
      </c>
      <c r="Z88" s="174" t="n">
        <f aca="false">Z89</f>
        <v>0</v>
      </c>
      <c r="AA88" s="174" t="n">
        <f aca="false">AA89</f>
        <v>20000</v>
      </c>
      <c r="AB88" s="177" t="n">
        <f aca="false">AB89</f>
        <v>0</v>
      </c>
      <c r="AC88" s="175"/>
    </row>
    <row r="89" customFormat="false" ht="56.25" hidden="false" customHeight="true" outlineLevel="0" collapsed="false">
      <c r="A89" s="169"/>
      <c r="B89" s="170"/>
      <c r="C89" s="113" t="s">
        <v>86</v>
      </c>
      <c r="D89" s="161"/>
      <c r="E89" s="161"/>
      <c r="F89" s="161"/>
      <c r="G89" s="161"/>
      <c r="H89" s="161"/>
      <c r="I89" s="161"/>
      <c r="J89" s="161"/>
      <c r="K89" s="161"/>
      <c r="L89" s="161"/>
      <c r="M89" s="171"/>
      <c r="N89" s="161"/>
      <c r="O89" s="161"/>
      <c r="P89" s="162"/>
      <c r="Q89" s="172" t="s">
        <v>78</v>
      </c>
      <c r="R89" s="22" t="n">
        <v>4</v>
      </c>
      <c r="S89" s="172" t="s">
        <v>225</v>
      </c>
      <c r="T89" s="173" t="s">
        <v>246</v>
      </c>
      <c r="U89" s="168"/>
      <c r="V89" s="22" t="n">
        <v>240</v>
      </c>
      <c r="W89" s="174" t="n">
        <v>19996.2</v>
      </c>
      <c r="X89" s="178" t="n">
        <v>0</v>
      </c>
      <c r="Y89" s="174" t="n">
        <v>20000</v>
      </c>
      <c r="Z89" s="178" t="n">
        <v>0</v>
      </c>
      <c r="AA89" s="174" t="n">
        <v>20000</v>
      </c>
      <c r="AB89" s="179" t="n">
        <v>0</v>
      </c>
      <c r="AC89" s="175"/>
    </row>
    <row r="90" customFormat="false" ht="32.25" hidden="false" customHeight="true" outlineLevel="0" collapsed="false">
      <c r="A90" s="169"/>
      <c r="B90" s="170"/>
      <c r="C90" s="113" t="s">
        <v>255</v>
      </c>
      <c r="D90" s="161"/>
      <c r="E90" s="161"/>
      <c r="F90" s="161"/>
      <c r="G90" s="161"/>
      <c r="H90" s="161"/>
      <c r="I90" s="161"/>
      <c r="J90" s="161"/>
      <c r="K90" s="161"/>
      <c r="L90" s="161"/>
      <c r="M90" s="171"/>
      <c r="N90" s="161"/>
      <c r="O90" s="161"/>
      <c r="P90" s="162"/>
      <c r="Q90" s="172" t="s">
        <v>78</v>
      </c>
      <c r="R90" s="22" t="n">
        <v>4</v>
      </c>
      <c r="S90" s="172" t="s">
        <v>225</v>
      </c>
      <c r="T90" s="173" t="s">
        <v>93</v>
      </c>
      <c r="U90" s="168"/>
      <c r="V90" s="22"/>
      <c r="W90" s="174" t="n">
        <f aca="false">W91</f>
        <v>42450</v>
      </c>
      <c r="X90" s="174" t="n">
        <f aca="false">X91</f>
        <v>0</v>
      </c>
      <c r="Y90" s="174" t="n">
        <f aca="false">Y91</f>
        <v>0</v>
      </c>
      <c r="Z90" s="174" t="n">
        <f aca="false">Z91</f>
        <v>0</v>
      </c>
      <c r="AA90" s="174" t="n">
        <f aca="false">AA91</f>
        <v>279455.28</v>
      </c>
      <c r="AB90" s="174" t="n">
        <f aca="false">AB91</f>
        <v>0</v>
      </c>
      <c r="AC90" s="175"/>
    </row>
    <row r="91" customFormat="false" ht="55.5" hidden="false" customHeight="true" outlineLevel="0" collapsed="false">
      <c r="A91" s="169"/>
      <c r="B91" s="170"/>
      <c r="C91" s="113" t="s">
        <v>86</v>
      </c>
      <c r="D91" s="161"/>
      <c r="E91" s="161"/>
      <c r="F91" s="161"/>
      <c r="G91" s="161"/>
      <c r="H91" s="161"/>
      <c r="I91" s="161"/>
      <c r="J91" s="161"/>
      <c r="K91" s="161"/>
      <c r="L91" s="161"/>
      <c r="M91" s="171"/>
      <c r="N91" s="161"/>
      <c r="O91" s="161"/>
      <c r="P91" s="162"/>
      <c r="Q91" s="172" t="s">
        <v>78</v>
      </c>
      <c r="R91" s="22" t="n">
        <v>4</v>
      </c>
      <c r="S91" s="172" t="s">
        <v>225</v>
      </c>
      <c r="T91" s="173" t="s">
        <v>93</v>
      </c>
      <c r="U91" s="168"/>
      <c r="V91" s="22" t="n">
        <v>240</v>
      </c>
      <c r="W91" s="174" t="n">
        <v>42450</v>
      </c>
      <c r="X91" s="178" t="n">
        <v>0</v>
      </c>
      <c r="Y91" s="174" t="n">
        <v>0</v>
      </c>
      <c r="Z91" s="178" t="n">
        <v>0</v>
      </c>
      <c r="AA91" s="174" t="n">
        <v>279455.28</v>
      </c>
      <c r="AB91" s="179" t="n">
        <v>0</v>
      </c>
      <c r="AC91" s="175"/>
    </row>
    <row r="92" s="176" customFormat="true" ht="24" hidden="true" customHeight="true" outlineLevel="0" collapsed="false">
      <c r="A92" s="169"/>
      <c r="B92" s="170"/>
      <c r="C92" s="113" t="s">
        <v>182</v>
      </c>
      <c r="D92" s="161"/>
      <c r="E92" s="161"/>
      <c r="F92" s="161"/>
      <c r="G92" s="161"/>
      <c r="H92" s="161"/>
      <c r="I92" s="161"/>
      <c r="J92" s="161"/>
      <c r="K92" s="161"/>
      <c r="L92" s="161"/>
      <c r="M92" s="160"/>
      <c r="N92" s="161"/>
      <c r="O92" s="161"/>
      <c r="P92" s="162"/>
      <c r="Q92" s="172" t="s">
        <v>78</v>
      </c>
      <c r="R92" s="22" t="n">
        <v>5</v>
      </c>
      <c r="S92" s="172" t="s">
        <v>231</v>
      </c>
      <c r="T92" s="173" t="s">
        <v>231</v>
      </c>
      <c r="U92" s="168"/>
      <c r="V92" s="22"/>
      <c r="W92" s="174" t="n">
        <f aca="false">W93</f>
        <v>0</v>
      </c>
      <c r="X92" s="174" t="n">
        <f aca="false">X93</f>
        <v>0</v>
      </c>
      <c r="Y92" s="174" t="n">
        <f aca="false">Y93</f>
        <v>0</v>
      </c>
      <c r="Z92" s="174" t="n">
        <f aca="false">Z93</f>
        <v>0</v>
      </c>
      <c r="AA92" s="174" t="n">
        <f aca="false">AA93</f>
        <v>0</v>
      </c>
      <c r="AB92" s="177" t="n">
        <f aca="false">AB93</f>
        <v>0</v>
      </c>
      <c r="AC92" s="175"/>
    </row>
    <row r="93" customFormat="false" ht="18" hidden="true" customHeight="true" outlineLevel="0" collapsed="false">
      <c r="A93" s="169"/>
      <c r="B93" s="170"/>
      <c r="C93" s="113" t="s">
        <v>256</v>
      </c>
      <c r="D93" s="161"/>
      <c r="E93" s="161"/>
      <c r="F93" s="161"/>
      <c r="G93" s="161"/>
      <c r="H93" s="161"/>
      <c r="I93" s="161"/>
      <c r="J93" s="161"/>
      <c r="K93" s="161"/>
      <c r="L93" s="161"/>
      <c r="M93" s="171"/>
      <c r="N93" s="161"/>
      <c r="O93" s="161"/>
      <c r="P93" s="162"/>
      <c r="Q93" s="172" t="s">
        <v>78</v>
      </c>
      <c r="R93" s="22" t="n">
        <v>5</v>
      </c>
      <c r="S93" s="172" t="s">
        <v>225</v>
      </c>
      <c r="T93" s="173" t="s">
        <v>231</v>
      </c>
      <c r="U93" s="168"/>
      <c r="V93" s="22"/>
      <c r="W93" s="174" t="n">
        <f aca="false">W94</f>
        <v>0</v>
      </c>
      <c r="X93" s="174" t="n">
        <f aca="false">X94</f>
        <v>0</v>
      </c>
      <c r="Y93" s="174" t="n">
        <f aca="false">Y94</f>
        <v>0</v>
      </c>
      <c r="Z93" s="174" t="n">
        <f aca="false">Z94</f>
        <v>0</v>
      </c>
      <c r="AA93" s="174" t="n">
        <f aca="false">AA94</f>
        <v>0</v>
      </c>
      <c r="AB93" s="177" t="n">
        <f aca="false">AB94</f>
        <v>0</v>
      </c>
      <c r="AC93" s="175"/>
    </row>
    <row r="94" customFormat="false" ht="34.5" hidden="true" customHeight="true" outlineLevel="0" collapsed="false">
      <c r="A94" s="169"/>
      <c r="B94" s="170"/>
      <c r="C94" s="108" t="s">
        <v>184</v>
      </c>
      <c r="D94" s="161"/>
      <c r="E94" s="161"/>
      <c r="F94" s="161"/>
      <c r="G94" s="161"/>
      <c r="H94" s="161"/>
      <c r="I94" s="161"/>
      <c r="J94" s="161"/>
      <c r="K94" s="161"/>
      <c r="L94" s="161"/>
      <c r="M94" s="171"/>
      <c r="N94" s="161"/>
      <c r="O94" s="161"/>
      <c r="P94" s="162"/>
      <c r="Q94" s="172" t="s">
        <v>78</v>
      </c>
      <c r="R94" s="22" t="n">
        <v>5</v>
      </c>
      <c r="S94" s="172" t="s">
        <v>225</v>
      </c>
      <c r="T94" s="173" t="s">
        <v>225</v>
      </c>
      <c r="U94" s="168"/>
      <c r="V94" s="22"/>
      <c r="W94" s="174" t="n">
        <f aca="false">W95</f>
        <v>0</v>
      </c>
      <c r="X94" s="174" t="n">
        <f aca="false">X95</f>
        <v>0</v>
      </c>
      <c r="Y94" s="174" t="n">
        <f aca="false">Y95</f>
        <v>0</v>
      </c>
      <c r="Z94" s="174" t="n">
        <f aca="false">Z95</f>
        <v>0</v>
      </c>
      <c r="AA94" s="174" t="n">
        <f aca="false">AA95</f>
        <v>0</v>
      </c>
      <c r="AB94" s="177" t="n">
        <f aca="false">AB95</f>
        <v>0</v>
      </c>
      <c r="AC94" s="175"/>
    </row>
    <row r="95" customFormat="false" ht="48" hidden="true" customHeight="true" outlineLevel="0" collapsed="false">
      <c r="A95" s="169"/>
      <c r="B95" s="170"/>
      <c r="C95" s="113" t="s">
        <v>86</v>
      </c>
      <c r="D95" s="161"/>
      <c r="E95" s="161"/>
      <c r="F95" s="161"/>
      <c r="G95" s="161"/>
      <c r="H95" s="161"/>
      <c r="I95" s="161"/>
      <c r="J95" s="161"/>
      <c r="K95" s="161"/>
      <c r="L95" s="161"/>
      <c r="M95" s="171"/>
      <c r="N95" s="161"/>
      <c r="O95" s="161"/>
      <c r="P95" s="162"/>
      <c r="Q95" s="172" t="s">
        <v>78</v>
      </c>
      <c r="R95" s="22" t="n">
        <v>5</v>
      </c>
      <c r="S95" s="172" t="s">
        <v>225</v>
      </c>
      <c r="T95" s="173" t="s">
        <v>225</v>
      </c>
      <c r="U95" s="168"/>
      <c r="V95" s="22" t="n">
        <v>240</v>
      </c>
      <c r="W95" s="174" t="n">
        <v>0</v>
      </c>
      <c r="X95" s="178" t="n">
        <v>0</v>
      </c>
      <c r="Y95" s="174" t="n">
        <v>0</v>
      </c>
      <c r="Z95" s="178" t="n">
        <v>0</v>
      </c>
      <c r="AA95" s="174" t="n">
        <v>0</v>
      </c>
      <c r="AB95" s="179" t="n">
        <v>0</v>
      </c>
      <c r="AC95" s="175"/>
    </row>
    <row r="96" s="176" customFormat="true" ht="81.75" hidden="false" customHeight="true" outlineLevel="0" collapsed="false">
      <c r="A96" s="169"/>
      <c r="B96" s="170"/>
      <c r="C96" s="113" t="s">
        <v>100</v>
      </c>
      <c r="D96" s="161"/>
      <c r="E96" s="161"/>
      <c r="F96" s="161"/>
      <c r="G96" s="161"/>
      <c r="H96" s="161"/>
      <c r="I96" s="161"/>
      <c r="J96" s="161"/>
      <c r="K96" s="161"/>
      <c r="L96" s="161"/>
      <c r="M96" s="160"/>
      <c r="N96" s="161"/>
      <c r="O96" s="161"/>
      <c r="P96" s="162"/>
      <c r="Q96" s="172" t="s">
        <v>78</v>
      </c>
      <c r="R96" s="22" t="n">
        <v>6</v>
      </c>
      <c r="S96" s="172"/>
      <c r="T96" s="173"/>
      <c r="U96" s="168"/>
      <c r="V96" s="22"/>
      <c r="W96" s="174" t="n">
        <f aca="false">W97</f>
        <v>35000</v>
      </c>
      <c r="X96" s="174" t="n">
        <f aca="false">X97</f>
        <v>0</v>
      </c>
      <c r="Y96" s="174" t="n">
        <f aca="false">Y97</f>
        <v>20000</v>
      </c>
      <c r="Z96" s="174" t="n">
        <f aca="false">Z97</f>
        <v>0</v>
      </c>
      <c r="AA96" s="174" t="n">
        <f aca="false">AA97</f>
        <v>20000</v>
      </c>
      <c r="AB96" s="177" t="n">
        <f aca="false">AB97</f>
        <v>0</v>
      </c>
      <c r="AC96" s="175"/>
    </row>
    <row r="97" customFormat="false" ht="39.75" hidden="false" customHeight="true" outlineLevel="0" collapsed="false">
      <c r="A97" s="169"/>
      <c r="B97" s="170"/>
      <c r="C97" s="113" t="s">
        <v>257</v>
      </c>
      <c r="D97" s="161"/>
      <c r="E97" s="161"/>
      <c r="F97" s="161"/>
      <c r="G97" s="161"/>
      <c r="H97" s="161"/>
      <c r="I97" s="161"/>
      <c r="J97" s="161"/>
      <c r="K97" s="161"/>
      <c r="L97" s="161"/>
      <c r="M97" s="171"/>
      <c r="N97" s="161"/>
      <c r="O97" s="161"/>
      <c r="P97" s="162"/>
      <c r="Q97" s="172" t="s">
        <v>78</v>
      </c>
      <c r="R97" s="22" t="n">
        <v>6</v>
      </c>
      <c r="S97" s="172" t="s">
        <v>225</v>
      </c>
      <c r="T97" s="173"/>
      <c r="U97" s="168"/>
      <c r="V97" s="22"/>
      <c r="W97" s="174" t="n">
        <f aca="false">W98+W100</f>
        <v>35000</v>
      </c>
      <c r="X97" s="174" t="n">
        <f aca="false">X98+X100</f>
        <v>0</v>
      </c>
      <c r="Y97" s="174" t="n">
        <f aca="false">Y98+Y100</f>
        <v>20000</v>
      </c>
      <c r="Z97" s="174" t="n">
        <f aca="false">Z98+Z100</f>
        <v>0</v>
      </c>
      <c r="AA97" s="174" t="n">
        <f aca="false">AA98+AA100</f>
        <v>20000</v>
      </c>
      <c r="AB97" s="177" t="n">
        <f aca="false">AB98+AB100</f>
        <v>0</v>
      </c>
      <c r="AC97" s="175"/>
    </row>
    <row r="98" s="176" customFormat="true" ht="62.25" hidden="false" customHeight="true" outlineLevel="0" collapsed="false">
      <c r="A98" s="169"/>
      <c r="B98" s="170"/>
      <c r="C98" s="113" t="s">
        <v>103</v>
      </c>
      <c r="D98" s="161"/>
      <c r="E98" s="161"/>
      <c r="F98" s="161"/>
      <c r="G98" s="161"/>
      <c r="H98" s="161"/>
      <c r="I98" s="161"/>
      <c r="J98" s="161"/>
      <c r="K98" s="161"/>
      <c r="L98" s="161"/>
      <c r="M98" s="171"/>
      <c r="N98" s="161"/>
      <c r="O98" s="161"/>
      <c r="P98" s="162"/>
      <c r="Q98" s="172" t="s">
        <v>78</v>
      </c>
      <c r="R98" s="22" t="n">
        <v>6</v>
      </c>
      <c r="S98" s="172" t="s">
        <v>225</v>
      </c>
      <c r="T98" s="173" t="s">
        <v>225</v>
      </c>
      <c r="U98" s="168"/>
      <c r="V98" s="22"/>
      <c r="W98" s="174" t="n">
        <f aca="false">W99</f>
        <v>35000</v>
      </c>
      <c r="X98" s="174" t="n">
        <f aca="false">X99</f>
        <v>0</v>
      </c>
      <c r="Y98" s="174" t="n">
        <f aca="false">Y99</f>
        <v>20000</v>
      </c>
      <c r="Z98" s="174" t="n">
        <f aca="false">Z99</f>
        <v>0</v>
      </c>
      <c r="AA98" s="174" t="n">
        <f aca="false">AA99</f>
        <v>20000</v>
      </c>
      <c r="AB98" s="177" t="n">
        <f aca="false">AB99</f>
        <v>0</v>
      </c>
      <c r="AC98" s="175"/>
    </row>
    <row r="99" customFormat="false" ht="60.75" hidden="false" customHeight="true" outlineLevel="0" collapsed="false">
      <c r="A99" s="169"/>
      <c r="B99" s="170"/>
      <c r="C99" s="113" t="s">
        <v>86</v>
      </c>
      <c r="D99" s="161"/>
      <c r="E99" s="161"/>
      <c r="F99" s="161"/>
      <c r="G99" s="161"/>
      <c r="H99" s="161"/>
      <c r="I99" s="161"/>
      <c r="J99" s="161"/>
      <c r="K99" s="161"/>
      <c r="L99" s="161"/>
      <c r="M99" s="171"/>
      <c r="N99" s="161"/>
      <c r="O99" s="161"/>
      <c r="P99" s="162"/>
      <c r="Q99" s="172" t="s">
        <v>78</v>
      </c>
      <c r="R99" s="22" t="n">
        <v>6</v>
      </c>
      <c r="S99" s="172" t="s">
        <v>225</v>
      </c>
      <c r="T99" s="173" t="s">
        <v>225</v>
      </c>
      <c r="U99" s="168"/>
      <c r="V99" s="22" t="n">
        <v>240</v>
      </c>
      <c r="W99" s="174" t="n">
        <v>35000</v>
      </c>
      <c r="X99" s="178" t="n">
        <v>0</v>
      </c>
      <c r="Y99" s="174" t="n">
        <v>20000</v>
      </c>
      <c r="Z99" s="178" t="n">
        <v>0</v>
      </c>
      <c r="AA99" s="174" t="n">
        <v>20000</v>
      </c>
      <c r="AB99" s="179" t="n">
        <v>0</v>
      </c>
      <c r="AC99" s="175"/>
    </row>
    <row r="100" customFormat="false" ht="42.75" hidden="true" customHeight="true" outlineLevel="0" collapsed="false">
      <c r="A100" s="169"/>
      <c r="B100" s="170"/>
      <c r="C100" s="113" t="s">
        <v>258</v>
      </c>
      <c r="D100" s="161"/>
      <c r="E100" s="161"/>
      <c r="F100" s="161"/>
      <c r="G100" s="161"/>
      <c r="H100" s="161"/>
      <c r="I100" s="161"/>
      <c r="J100" s="161"/>
      <c r="K100" s="161"/>
      <c r="L100" s="161"/>
      <c r="M100" s="171"/>
      <c r="N100" s="161"/>
      <c r="O100" s="161"/>
      <c r="P100" s="162"/>
      <c r="Q100" s="172" t="s">
        <v>78</v>
      </c>
      <c r="R100" s="22" t="n">
        <v>6</v>
      </c>
      <c r="S100" s="172" t="s">
        <v>225</v>
      </c>
      <c r="T100" s="173" t="s">
        <v>132</v>
      </c>
      <c r="U100" s="168"/>
      <c r="V100" s="22"/>
      <c r="W100" s="174" t="n">
        <f aca="false">W101</f>
        <v>0</v>
      </c>
      <c r="X100" s="174" t="n">
        <f aca="false">X101</f>
        <v>0</v>
      </c>
      <c r="Y100" s="174" t="n">
        <f aca="false">Y101</f>
        <v>0</v>
      </c>
      <c r="Z100" s="174" t="n">
        <f aca="false">Z101</f>
        <v>0</v>
      </c>
      <c r="AA100" s="174" t="n">
        <f aca="false">AA101</f>
        <v>0</v>
      </c>
      <c r="AB100" s="177" t="n">
        <f aca="false">AB101</f>
        <v>0</v>
      </c>
      <c r="AC100" s="175"/>
    </row>
    <row r="101" customFormat="false" ht="57" hidden="true" customHeight="true" outlineLevel="0" collapsed="false">
      <c r="A101" s="169"/>
      <c r="B101" s="170"/>
      <c r="C101" s="113" t="s">
        <v>86</v>
      </c>
      <c r="D101" s="161"/>
      <c r="E101" s="161"/>
      <c r="F101" s="161"/>
      <c r="G101" s="161"/>
      <c r="H101" s="161"/>
      <c r="I101" s="161"/>
      <c r="J101" s="161"/>
      <c r="K101" s="161"/>
      <c r="L101" s="161"/>
      <c r="M101" s="171"/>
      <c r="N101" s="161"/>
      <c r="O101" s="161"/>
      <c r="P101" s="162"/>
      <c r="Q101" s="172" t="s">
        <v>78</v>
      </c>
      <c r="R101" s="22" t="n">
        <v>6</v>
      </c>
      <c r="S101" s="172" t="s">
        <v>225</v>
      </c>
      <c r="T101" s="173" t="s">
        <v>132</v>
      </c>
      <c r="U101" s="168"/>
      <c r="V101" s="22" t="n">
        <v>240</v>
      </c>
      <c r="W101" s="174" t="n">
        <v>0</v>
      </c>
      <c r="X101" s="178" t="n">
        <v>0</v>
      </c>
      <c r="Y101" s="174" t="n">
        <v>0</v>
      </c>
      <c r="Z101" s="178" t="n">
        <v>0</v>
      </c>
      <c r="AA101" s="174" t="n">
        <v>0</v>
      </c>
      <c r="AB101" s="179" t="n">
        <v>0</v>
      </c>
      <c r="AC101" s="175"/>
    </row>
    <row r="102" s="176" customFormat="true" ht="75.75" hidden="false" customHeight="true" outlineLevel="0" collapsed="false">
      <c r="A102" s="169"/>
      <c r="B102" s="170"/>
      <c r="C102" s="113" t="s">
        <v>80</v>
      </c>
      <c r="D102" s="161"/>
      <c r="E102" s="161"/>
      <c r="F102" s="161"/>
      <c r="G102" s="161"/>
      <c r="H102" s="161"/>
      <c r="I102" s="161"/>
      <c r="J102" s="161"/>
      <c r="K102" s="161"/>
      <c r="L102" s="161"/>
      <c r="M102" s="160"/>
      <c r="N102" s="161"/>
      <c r="O102" s="161"/>
      <c r="P102" s="162"/>
      <c r="Q102" s="172" t="s">
        <v>78</v>
      </c>
      <c r="R102" s="22" t="n">
        <v>7</v>
      </c>
      <c r="S102" s="172"/>
      <c r="T102" s="173"/>
      <c r="U102" s="168"/>
      <c r="V102" s="22"/>
      <c r="W102" s="174" t="n">
        <f aca="false">W103</f>
        <v>6722010.83</v>
      </c>
      <c r="X102" s="174" t="n">
        <f aca="false">X103</f>
        <v>274528</v>
      </c>
      <c r="Y102" s="174" t="n">
        <f aca="false">Y103</f>
        <v>6375293.96</v>
      </c>
      <c r="Z102" s="174" t="n">
        <f aca="false">Z103</f>
        <v>284570</v>
      </c>
      <c r="AA102" s="174" t="n">
        <f aca="false">AA103</f>
        <v>6176732.18</v>
      </c>
      <c r="AB102" s="177" t="n">
        <f aca="false">AB103</f>
        <v>271770</v>
      </c>
      <c r="AC102" s="175"/>
    </row>
    <row r="103" customFormat="false" ht="60.75" hidden="false" customHeight="true" outlineLevel="0" collapsed="false">
      <c r="A103" s="169"/>
      <c r="B103" s="170"/>
      <c r="C103" s="113" t="s">
        <v>259</v>
      </c>
      <c r="D103" s="161"/>
      <c r="E103" s="161"/>
      <c r="F103" s="161"/>
      <c r="G103" s="161"/>
      <c r="H103" s="161"/>
      <c r="I103" s="161"/>
      <c r="J103" s="161"/>
      <c r="K103" s="161"/>
      <c r="L103" s="161"/>
      <c r="M103" s="171"/>
      <c r="N103" s="161"/>
      <c r="O103" s="161"/>
      <c r="P103" s="162"/>
      <c r="Q103" s="172" t="s">
        <v>78</v>
      </c>
      <c r="R103" s="22" t="n">
        <v>7</v>
      </c>
      <c r="S103" s="172" t="s">
        <v>225</v>
      </c>
      <c r="T103" s="173"/>
      <c r="U103" s="168"/>
      <c r="V103" s="22"/>
      <c r="W103" s="174" t="n">
        <f aca="false">W104+W107+W111+W115+W118+W120+W122+W124</f>
        <v>6722010.83</v>
      </c>
      <c r="X103" s="174" t="n">
        <f aca="false">X104+X107+X111+X115+X118+X120+X122+X124</f>
        <v>274528</v>
      </c>
      <c r="Y103" s="174" t="n">
        <f aca="false">Y104+Y107+Y111+Y115+Y118+Y120+Y122+Y124</f>
        <v>6375293.96</v>
      </c>
      <c r="Z103" s="174" t="n">
        <f aca="false">Z104+Z107+Z111+Z115+Z118+Z120+Z122+Z124</f>
        <v>284570</v>
      </c>
      <c r="AA103" s="174" t="n">
        <f aca="false">AA104+AA107+AA111+AA115+AA118+AA120+AA122+AA124</f>
        <v>6176732.18</v>
      </c>
      <c r="AB103" s="177" t="n">
        <f aca="false">AB104+AB107+AB111+AB115+AB118+AB120+AB122+AB124</f>
        <v>271770</v>
      </c>
      <c r="AC103" s="175"/>
    </row>
    <row r="104" customFormat="false" ht="42.75" hidden="false" customHeight="true" outlineLevel="0" collapsed="false">
      <c r="A104" s="169"/>
      <c r="B104" s="170"/>
      <c r="C104" s="113" t="s">
        <v>83</v>
      </c>
      <c r="D104" s="161"/>
      <c r="E104" s="161"/>
      <c r="F104" s="161"/>
      <c r="G104" s="161"/>
      <c r="H104" s="161"/>
      <c r="I104" s="161"/>
      <c r="J104" s="161"/>
      <c r="K104" s="161"/>
      <c r="L104" s="161"/>
      <c r="M104" s="171"/>
      <c r="N104" s="161"/>
      <c r="O104" s="161"/>
      <c r="P104" s="162"/>
      <c r="Q104" s="172" t="s">
        <v>78</v>
      </c>
      <c r="R104" s="22" t="n">
        <v>7</v>
      </c>
      <c r="S104" s="172" t="s">
        <v>225</v>
      </c>
      <c r="T104" s="173" t="s">
        <v>225</v>
      </c>
      <c r="U104" s="168"/>
      <c r="V104" s="22"/>
      <c r="W104" s="174" t="n">
        <f aca="false">W105+W106</f>
        <v>3327556.4</v>
      </c>
      <c r="X104" s="174" t="n">
        <f aca="false">X105+X106</f>
        <v>0</v>
      </c>
      <c r="Y104" s="174" t="n">
        <f aca="false">Y105+Y106</f>
        <v>3249892.88</v>
      </c>
      <c r="Z104" s="174" t="n">
        <f aca="false">Z105+Z106</f>
        <v>0</v>
      </c>
      <c r="AA104" s="174" t="n">
        <f aca="false">AA105+AA106</f>
        <v>3249892.88</v>
      </c>
      <c r="AB104" s="177" t="n">
        <f aca="false">AB105+AB106</f>
        <v>0</v>
      </c>
      <c r="AC104" s="175"/>
    </row>
    <row r="105" customFormat="false" ht="39.75" hidden="false" customHeight="true" outlineLevel="0" collapsed="false">
      <c r="A105" s="169"/>
      <c r="B105" s="170"/>
      <c r="C105" s="113" t="s">
        <v>85</v>
      </c>
      <c r="D105" s="161"/>
      <c r="E105" s="161"/>
      <c r="F105" s="161"/>
      <c r="G105" s="161"/>
      <c r="H105" s="161"/>
      <c r="I105" s="161"/>
      <c r="J105" s="161"/>
      <c r="K105" s="161"/>
      <c r="L105" s="161"/>
      <c r="M105" s="171"/>
      <c r="N105" s="161"/>
      <c r="O105" s="161"/>
      <c r="P105" s="162"/>
      <c r="Q105" s="172" t="s">
        <v>78</v>
      </c>
      <c r="R105" s="22" t="n">
        <v>7</v>
      </c>
      <c r="S105" s="172" t="s">
        <v>225</v>
      </c>
      <c r="T105" s="173" t="s">
        <v>225</v>
      </c>
      <c r="U105" s="168"/>
      <c r="V105" s="22" t="n">
        <v>120</v>
      </c>
      <c r="W105" s="174" t="n">
        <f aca="false">830298.47+2416024.41+73343.52</f>
        <v>3319666.4</v>
      </c>
      <c r="X105" s="178" t="n">
        <v>0</v>
      </c>
      <c r="Y105" s="174" t="n">
        <v>3246322.88</v>
      </c>
      <c r="Z105" s="178" t="n">
        <v>0</v>
      </c>
      <c r="AA105" s="174" t="n">
        <v>3246322.88</v>
      </c>
      <c r="AB105" s="179" t="n">
        <v>0</v>
      </c>
      <c r="AC105" s="175"/>
    </row>
    <row r="106" customFormat="false" ht="57.75" hidden="false" customHeight="true" outlineLevel="0" collapsed="false">
      <c r="A106" s="169"/>
      <c r="B106" s="170"/>
      <c r="C106" s="113" t="s">
        <v>86</v>
      </c>
      <c r="D106" s="161"/>
      <c r="E106" s="161"/>
      <c r="F106" s="161"/>
      <c r="G106" s="161"/>
      <c r="H106" s="161"/>
      <c r="I106" s="161"/>
      <c r="J106" s="161"/>
      <c r="K106" s="161"/>
      <c r="L106" s="161"/>
      <c r="M106" s="171"/>
      <c r="N106" s="161"/>
      <c r="O106" s="161"/>
      <c r="P106" s="162"/>
      <c r="Q106" s="172" t="s">
        <v>78</v>
      </c>
      <c r="R106" s="22" t="n">
        <v>7</v>
      </c>
      <c r="S106" s="172" t="s">
        <v>225</v>
      </c>
      <c r="T106" s="173" t="s">
        <v>225</v>
      </c>
      <c r="U106" s="168"/>
      <c r="V106" s="22" t="n">
        <v>240</v>
      </c>
      <c r="W106" s="174" t="n">
        <f aca="false">3570+4320</f>
        <v>7890</v>
      </c>
      <c r="X106" s="178" t="n">
        <v>0</v>
      </c>
      <c r="Y106" s="174" t="n">
        <v>3570</v>
      </c>
      <c r="Z106" s="178" t="n">
        <v>0</v>
      </c>
      <c r="AA106" s="174" t="n">
        <v>3570</v>
      </c>
      <c r="AB106" s="179" t="n">
        <v>0</v>
      </c>
      <c r="AC106" s="175"/>
    </row>
    <row r="107" customFormat="false" ht="63.75" hidden="false" customHeight="true" outlineLevel="0" collapsed="false">
      <c r="A107" s="169"/>
      <c r="B107" s="170"/>
      <c r="C107" s="113" t="s">
        <v>106</v>
      </c>
      <c r="D107" s="161"/>
      <c r="E107" s="161"/>
      <c r="F107" s="161"/>
      <c r="G107" s="161"/>
      <c r="H107" s="161"/>
      <c r="I107" s="161"/>
      <c r="J107" s="161"/>
      <c r="K107" s="161"/>
      <c r="L107" s="161"/>
      <c r="M107" s="171"/>
      <c r="N107" s="161"/>
      <c r="O107" s="161"/>
      <c r="P107" s="162"/>
      <c r="Q107" s="172" t="s">
        <v>78</v>
      </c>
      <c r="R107" s="22" t="n">
        <v>7</v>
      </c>
      <c r="S107" s="172" t="s">
        <v>225</v>
      </c>
      <c r="T107" s="173" t="s">
        <v>132</v>
      </c>
      <c r="U107" s="168"/>
      <c r="V107" s="22"/>
      <c r="W107" s="174" t="n">
        <f aca="false">W108+W110+W109</f>
        <v>144580</v>
      </c>
      <c r="X107" s="174" t="n">
        <f aca="false">X108+X110</f>
        <v>0</v>
      </c>
      <c r="Y107" s="174" t="n">
        <f aca="false">Y108+Y110</f>
        <v>40000</v>
      </c>
      <c r="Z107" s="174" t="n">
        <f aca="false">Z108+Z110</f>
        <v>0</v>
      </c>
      <c r="AA107" s="174" t="n">
        <f aca="false">AA108+AA110</f>
        <v>40000</v>
      </c>
      <c r="AB107" s="177" t="n">
        <f aca="false">AB108+AB110</f>
        <v>0</v>
      </c>
      <c r="AC107" s="175"/>
    </row>
    <row r="108" customFormat="false" ht="65.25" hidden="false" customHeight="true" outlineLevel="0" collapsed="false">
      <c r="A108" s="169"/>
      <c r="B108" s="170"/>
      <c r="C108" s="113" t="s">
        <v>86</v>
      </c>
      <c r="D108" s="161"/>
      <c r="E108" s="161"/>
      <c r="F108" s="161"/>
      <c r="G108" s="161"/>
      <c r="H108" s="161"/>
      <c r="I108" s="161"/>
      <c r="J108" s="161"/>
      <c r="K108" s="161"/>
      <c r="L108" s="161"/>
      <c r="M108" s="171"/>
      <c r="N108" s="161"/>
      <c r="O108" s="161"/>
      <c r="P108" s="162"/>
      <c r="Q108" s="172" t="s">
        <v>78</v>
      </c>
      <c r="R108" s="22" t="n">
        <v>7</v>
      </c>
      <c r="S108" s="172" t="s">
        <v>225</v>
      </c>
      <c r="T108" s="173" t="s">
        <v>132</v>
      </c>
      <c r="U108" s="168"/>
      <c r="V108" s="22" t="n">
        <v>240</v>
      </c>
      <c r="W108" s="174" t="n">
        <v>114814.29</v>
      </c>
      <c r="X108" s="178" t="n">
        <v>0</v>
      </c>
      <c r="Y108" s="174" t="n">
        <v>30000</v>
      </c>
      <c r="Z108" s="178" t="n">
        <v>0</v>
      </c>
      <c r="AA108" s="174" t="n">
        <v>30000</v>
      </c>
      <c r="AB108" s="179" t="n">
        <v>0</v>
      </c>
      <c r="AC108" s="175"/>
    </row>
    <row r="109" customFormat="false" ht="33" hidden="false" customHeight="true" outlineLevel="0" collapsed="false">
      <c r="A109" s="169"/>
      <c r="B109" s="170"/>
      <c r="C109" s="113" t="s">
        <v>108</v>
      </c>
      <c r="D109" s="161"/>
      <c r="E109" s="161"/>
      <c r="F109" s="161"/>
      <c r="G109" s="161"/>
      <c r="H109" s="161"/>
      <c r="I109" s="161"/>
      <c r="J109" s="161"/>
      <c r="K109" s="161"/>
      <c r="L109" s="161"/>
      <c r="M109" s="171"/>
      <c r="N109" s="161"/>
      <c r="O109" s="161"/>
      <c r="P109" s="162"/>
      <c r="Q109" s="172" t="s">
        <v>78</v>
      </c>
      <c r="R109" s="22" t="n">
        <v>7</v>
      </c>
      <c r="S109" s="172" t="s">
        <v>225</v>
      </c>
      <c r="T109" s="173" t="s">
        <v>132</v>
      </c>
      <c r="U109" s="168"/>
      <c r="V109" s="22" t="n">
        <v>830</v>
      </c>
      <c r="W109" s="174" t="n">
        <v>10100</v>
      </c>
      <c r="X109" s="178" t="n">
        <v>0</v>
      </c>
      <c r="Y109" s="174" t="n">
        <v>0</v>
      </c>
      <c r="Z109" s="178" t="n">
        <v>0</v>
      </c>
      <c r="AA109" s="174" t="n">
        <v>0</v>
      </c>
      <c r="AB109" s="179" t="n">
        <v>0</v>
      </c>
      <c r="AC109" s="175"/>
    </row>
    <row r="110" customFormat="false" ht="32.25" hidden="false" customHeight="true" outlineLevel="0" collapsed="false">
      <c r="A110" s="169"/>
      <c r="B110" s="170"/>
      <c r="C110" s="113" t="s">
        <v>109</v>
      </c>
      <c r="D110" s="161"/>
      <c r="E110" s="161"/>
      <c r="F110" s="161"/>
      <c r="G110" s="161"/>
      <c r="H110" s="161"/>
      <c r="I110" s="161"/>
      <c r="J110" s="161"/>
      <c r="K110" s="161"/>
      <c r="L110" s="161"/>
      <c r="M110" s="171"/>
      <c r="N110" s="161"/>
      <c r="O110" s="161"/>
      <c r="P110" s="162"/>
      <c r="Q110" s="172" t="s">
        <v>78</v>
      </c>
      <c r="R110" s="22" t="n">
        <v>7</v>
      </c>
      <c r="S110" s="172" t="s">
        <v>225</v>
      </c>
      <c r="T110" s="173" t="s">
        <v>132</v>
      </c>
      <c r="U110" s="168"/>
      <c r="V110" s="22" t="n">
        <v>850</v>
      </c>
      <c r="W110" s="174" t="n">
        <v>19665.71</v>
      </c>
      <c r="X110" s="178" t="n">
        <v>0</v>
      </c>
      <c r="Y110" s="174" t="n">
        <v>10000</v>
      </c>
      <c r="Z110" s="178" t="n">
        <v>0</v>
      </c>
      <c r="AA110" s="174" t="n">
        <v>10000</v>
      </c>
      <c r="AB110" s="179" t="n">
        <v>0</v>
      </c>
      <c r="AC110" s="175"/>
    </row>
    <row r="111" customFormat="false" ht="63" hidden="false" customHeight="true" outlineLevel="0" collapsed="false">
      <c r="A111" s="169"/>
      <c r="B111" s="170"/>
      <c r="C111" s="113" t="s">
        <v>111</v>
      </c>
      <c r="D111" s="161"/>
      <c r="E111" s="161"/>
      <c r="F111" s="161"/>
      <c r="G111" s="161"/>
      <c r="H111" s="161"/>
      <c r="I111" s="161"/>
      <c r="J111" s="161"/>
      <c r="K111" s="161"/>
      <c r="L111" s="161"/>
      <c r="M111" s="171"/>
      <c r="N111" s="161"/>
      <c r="O111" s="161"/>
      <c r="P111" s="162"/>
      <c r="Q111" s="172" t="s">
        <v>78</v>
      </c>
      <c r="R111" s="22" t="n">
        <v>7</v>
      </c>
      <c r="S111" s="172" t="s">
        <v>225</v>
      </c>
      <c r="T111" s="173" t="s">
        <v>78</v>
      </c>
      <c r="U111" s="168"/>
      <c r="V111" s="22"/>
      <c r="W111" s="174" t="n">
        <f aca="false">W112+W113+W114</f>
        <v>2791546.43</v>
      </c>
      <c r="X111" s="174" t="n">
        <f aca="false">X112+X113+X114</f>
        <v>0</v>
      </c>
      <c r="Y111" s="174" t="n">
        <f aca="false">Y112+Y113+Y114</f>
        <v>2530831.08</v>
      </c>
      <c r="Z111" s="174" t="n">
        <f aca="false">Z112+Z113+Z114</f>
        <v>0</v>
      </c>
      <c r="AA111" s="174" t="n">
        <f aca="false">AA112+AA113+AA114</f>
        <v>2595069.3</v>
      </c>
      <c r="AB111" s="177" t="n">
        <f aca="false">AB112+AB113+AB114</f>
        <v>0</v>
      </c>
      <c r="AC111" s="175"/>
    </row>
    <row r="112" customFormat="false" ht="45" hidden="false" customHeight="true" outlineLevel="0" collapsed="false">
      <c r="A112" s="169"/>
      <c r="B112" s="170"/>
      <c r="C112" s="113" t="s">
        <v>113</v>
      </c>
      <c r="D112" s="161"/>
      <c r="E112" s="161"/>
      <c r="F112" s="161"/>
      <c r="G112" s="161"/>
      <c r="H112" s="161"/>
      <c r="I112" s="161"/>
      <c r="J112" s="161"/>
      <c r="K112" s="161"/>
      <c r="L112" s="161"/>
      <c r="M112" s="171"/>
      <c r="N112" s="161"/>
      <c r="O112" s="161"/>
      <c r="P112" s="162"/>
      <c r="Q112" s="172" t="s">
        <v>78</v>
      </c>
      <c r="R112" s="22" t="n">
        <v>7</v>
      </c>
      <c r="S112" s="172" t="s">
        <v>225</v>
      </c>
      <c r="T112" s="173" t="s">
        <v>78</v>
      </c>
      <c r="U112" s="168"/>
      <c r="V112" s="22" t="n">
        <v>110</v>
      </c>
      <c r="W112" s="174" t="n">
        <v>1310312.1</v>
      </c>
      <c r="X112" s="178" t="n">
        <v>0</v>
      </c>
      <c r="Y112" s="174" t="n">
        <v>1422435</v>
      </c>
      <c r="Z112" s="178" t="n">
        <v>0</v>
      </c>
      <c r="AA112" s="174" t="n">
        <v>1422435</v>
      </c>
      <c r="AB112" s="179" t="n">
        <v>0</v>
      </c>
      <c r="AC112" s="175"/>
    </row>
    <row r="113" customFormat="false" ht="59.25" hidden="false" customHeight="true" outlineLevel="0" collapsed="false">
      <c r="A113" s="169"/>
      <c r="B113" s="170"/>
      <c r="C113" s="113" t="s">
        <v>86</v>
      </c>
      <c r="D113" s="161"/>
      <c r="E113" s="161"/>
      <c r="F113" s="161"/>
      <c r="G113" s="161"/>
      <c r="H113" s="161"/>
      <c r="I113" s="161"/>
      <c r="J113" s="161"/>
      <c r="K113" s="161"/>
      <c r="L113" s="161"/>
      <c r="M113" s="171"/>
      <c r="N113" s="161"/>
      <c r="O113" s="161"/>
      <c r="P113" s="162"/>
      <c r="Q113" s="172" t="s">
        <v>78</v>
      </c>
      <c r="R113" s="22" t="n">
        <v>7</v>
      </c>
      <c r="S113" s="172" t="s">
        <v>225</v>
      </c>
      <c r="T113" s="173" t="s">
        <v>78</v>
      </c>
      <c r="U113" s="168"/>
      <c r="V113" s="22" t="n">
        <v>240</v>
      </c>
      <c r="W113" s="174" t="n">
        <v>1468864.04</v>
      </c>
      <c r="X113" s="178" t="n">
        <v>0</v>
      </c>
      <c r="Y113" s="174" t="n">
        <v>1098196.08</v>
      </c>
      <c r="Z113" s="178" t="n">
        <v>0</v>
      </c>
      <c r="AA113" s="174" t="n">
        <v>1162434.3</v>
      </c>
      <c r="AB113" s="179" t="n">
        <v>0</v>
      </c>
      <c r="AC113" s="175"/>
    </row>
    <row r="114" customFormat="false" ht="36" hidden="false" customHeight="true" outlineLevel="0" collapsed="false">
      <c r="A114" s="169"/>
      <c r="B114" s="170"/>
      <c r="C114" s="113" t="s">
        <v>109</v>
      </c>
      <c r="D114" s="161"/>
      <c r="E114" s="161"/>
      <c r="F114" s="161"/>
      <c r="G114" s="161"/>
      <c r="H114" s="161"/>
      <c r="I114" s="161"/>
      <c r="J114" s="161"/>
      <c r="K114" s="161"/>
      <c r="L114" s="161"/>
      <c r="M114" s="171"/>
      <c r="N114" s="161"/>
      <c r="O114" s="161"/>
      <c r="P114" s="162"/>
      <c r="Q114" s="172" t="s">
        <v>78</v>
      </c>
      <c r="R114" s="22" t="n">
        <v>7</v>
      </c>
      <c r="S114" s="172" t="s">
        <v>225</v>
      </c>
      <c r="T114" s="173" t="s">
        <v>78</v>
      </c>
      <c r="U114" s="168"/>
      <c r="V114" s="22" t="n">
        <v>850</v>
      </c>
      <c r="W114" s="174" t="n">
        <v>12370.29</v>
      </c>
      <c r="X114" s="178" t="n">
        <v>0</v>
      </c>
      <c r="Y114" s="174" t="n">
        <v>10200</v>
      </c>
      <c r="Z114" s="178" t="n">
        <v>0</v>
      </c>
      <c r="AA114" s="174" t="n">
        <v>10200</v>
      </c>
      <c r="AB114" s="179" t="n">
        <v>0</v>
      </c>
      <c r="AC114" s="175"/>
    </row>
    <row r="115" customFormat="false" ht="104.25" hidden="false" customHeight="true" outlineLevel="0" collapsed="false">
      <c r="A115" s="169"/>
      <c r="B115" s="170"/>
      <c r="C115" s="113" t="s">
        <v>117</v>
      </c>
      <c r="D115" s="161"/>
      <c r="E115" s="161"/>
      <c r="F115" s="161"/>
      <c r="G115" s="161"/>
      <c r="H115" s="161"/>
      <c r="I115" s="161"/>
      <c r="J115" s="161"/>
      <c r="K115" s="161"/>
      <c r="L115" s="161"/>
      <c r="M115" s="171"/>
      <c r="N115" s="161"/>
      <c r="O115" s="161"/>
      <c r="P115" s="162"/>
      <c r="Q115" s="172" t="s">
        <v>78</v>
      </c>
      <c r="R115" s="22" t="n">
        <v>7</v>
      </c>
      <c r="S115" s="172" t="s">
        <v>260</v>
      </c>
      <c r="T115" s="173" t="s">
        <v>261</v>
      </c>
      <c r="U115" s="168"/>
      <c r="V115" s="22"/>
      <c r="W115" s="174" t="n">
        <f aca="false">W116+W117</f>
        <v>252928</v>
      </c>
      <c r="X115" s="174" t="n">
        <f aca="false">X116+X117</f>
        <v>252928</v>
      </c>
      <c r="Y115" s="174" t="n">
        <f aca="false">Y116+Y117</f>
        <v>284570</v>
      </c>
      <c r="Z115" s="174" t="n">
        <f aca="false">Z116+Z117</f>
        <v>284570</v>
      </c>
      <c r="AA115" s="174" t="n">
        <f aca="false">AA116+AA117</f>
        <v>271770</v>
      </c>
      <c r="AB115" s="177" t="n">
        <f aca="false">AB116+AB117</f>
        <v>271770</v>
      </c>
      <c r="AC115" s="175"/>
    </row>
    <row r="116" customFormat="false" ht="39" hidden="false" customHeight="true" outlineLevel="0" collapsed="false">
      <c r="A116" s="169"/>
      <c r="B116" s="170"/>
      <c r="C116" s="113" t="s">
        <v>85</v>
      </c>
      <c r="D116" s="161"/>
      <c r="E116" s="161"/>
      <c r="F116" s="161"/>
      <c r="G116" s="161"/>
      <c r="H116" s="161"/>
      <c r="I116" s="161"/>
      <c r="J116" s="161"/>
      <c r="K116" s="161"/>
      <c r="L116" s="161"/>
      <c r="M116" s="171"/>
      <c r="N116" s="161"/>
      <c r="O116" s="161"/>
      <c r="P116" s="162"/>
      <c r="Q116" s="172" t="s">
        <v>78</v>
      </c>
      <c r="R116" s="22" t="n">
        <v>7</v>
      </c>
      <c r="S116" s="172" t="s">
        <v>260</v>
      </c>
      <c r="T116" s="173" t="s">
        <v>261</v>
      </c>
      <c r="U116" s="168"/>
      <c r="V116" s="22" t="n">
        <v>120</v>
      </c>
      <c r="W116" s="174" t="n">
        <v>252928</v>
      </c>
      <c r="X116" s="178" t="n">
        <v>252928</v>
      </c>
      <c r="Y116" s="174" t="n">
        <v>253307.22</v>
      </c>
      <c r="Z116" s="178" t="n">
        <v>253307.22</v>
      </c>
      <c r="AA116" s="174" t="n">
        <v>253307.22</v>
      </c>
      <c r="AB116" s="179" t="n">
        <v>253307.22</v>
      </c>
      <c r="AC116" s="175"/>
    </row>
    <row r="117" customFormat="false" ht="57.75" hidden="false" customHeight="true" outlineLevel="0" collapsed="false">
      <c r="A117" s="169"/>
      <c r="B117" s="170"/>
      <c r="C117" s="113" t="s">
        <v>86</v>
      </c>
      <c r="D117" s="161"/>
      <c r="E117" s="161"/>
      <c r="F117" s="161"/>
      <c r="G117" s="161"/>
      <c r="H117" s="161"/>
      <c r="I117" s="161"/>
      <c r="J117" s="161"/>
      <c r="K117" s="161"/>
      <c r="L117" s="161"/>
      <c r="M117" s="171"/>
      <c r="N117" s="161"/>
      <c r="O117" s="161"/>
      <c r="P117" s="162"/>
      <c r="Q117" s="172" t="s">
        <v>78</v>
      </c>
      <c r="R117" s="22" t="n">
        <v>7</v>
      </c>
      <c r="S117" s="172" t="s">
        <v>260</v>
      </c>
      <c r="T117" s="173" t="s">
        <v>261</v>
      </c>
      <c r="U117" s="168"/>
      <c r="V117" s="22" t="n">
        <v>240</v>
      </c>
      <c r="W117" s="174" t="n">
        <v>0</v>
      </c>
      <c r="X117" s="178" t="n">
        <v>0</v>
      </c>
      <c r="Y117" s="174" t="n">
        <v>31262.78</v>
      </c>
      <c r="Z117" s="178" t="n">
        <v>31262.78</v>
      </c>
      <c r="AA117" s="174" t="n">
        <v>18462.78</v>
      </c>
      <c r="AB117" s="179" t="n">
        <v>18462.78</v>
      </c>
      <c r="AC117" s="175"/>
    </row>
    <row r="118" customFormat="false" ht="56.25" hidden="true" customHeight="true" outlineLevel="0" collapsed="false">
      <c r="A118" s="169"/>
      <c r="B118" s="170"/>
      <c r="C118" s="113" t="s">
        <v>120</v>
      </c>
      <c r="D118" s="161"/>
      <c r="E118" s="161"/>
      <c r="F118" s="161"/>
      <c r="G118" s="161"/>
      <c r="H118" s="161"/>
      <c r="I118" s="161"/>
      <c r="J118" s="161"/>
      <c r="K118" s="161"/>
      <c r="L118" s="161"/>
      <c r="M118" s="171"/>
      <c r="N118" s="161"/>
      <c r="O118" s="161"/>
      <c r="P118" s="162"/>
      <c r="Q118" s="172" t="s">
        <v>78</v>
      </c>
      <c r="R118" s="22" t="n">
        <v>7</v>
      </c>
      <c r="S118" s="172" t="s">
        <v>225</v>
      </c>
      <c r="T118" s="173" t="s">
        <v>244</v>
      </c>
      <c r="U118" s="168"/>
      <c r="V118" s="22"/>
      <c r="W118" s="174" t="n">
        <f aca="false">W119</f>
        <v>0</v>
      </c>
      <c r="X118" s="174" t="n">
        <f aca="false">X119</f>
        <v>0</v>
      </c>
      <c r="Y118" s="174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7" t="n">
        <f aca="false">AB119</f>
        <v>0</v>
      </c>
      <c r="AC118" s="175"/>
    </row>
    <row r="119" customFormat="false" ht="59.25" hidden="true" customHeight="true" outlineLevel="0" collapsed="false">
      <c r="A119" s="169"/>
      <c r="B119" s="170"/>
      <c r="C119" s="113" t="s">
        <v>86</v>
      </c>
      <c r="D119" s="161"/>
      <c r="E119" s="161"/>
      <c r="F119" s="161"/>
      <c r="G119" s="161"/>
      <c r="H119" s="161"/>
      <c r="I119" s="161"/>
      <c r="J119" s="161"/>
      <c r="K119" s="161"/>
      <c r="L119" s="161"/>
      <c r="M119" s="171"/>
      <c r="N119" s="161"/>
      <c r="O119" s="161"/>
      <c r="P119" s="162"/>
      <c r="Q119" s="172" t="s">
        <v>78</v>
      </c>
      <c r="R119" s="22" t="n">
        <v>7</v>
      </c>
      <c r="S119" s="172" t="s">
        <v>225</v>
      </c>
      <c r="T119" s="173" t="s">
        <v>244</v>
      </c>
      <c r="U119" s="168"/>
      <c r="V119" s="22" t="n">
        <v>240</v>
      </c>
      <c r="W119" s="174" t="n">
        <v>0</v>
      </c>
      <c r="X119" s="178" t="n">
        <v>0</v>
      </c>
      <c r="Y119" s="174" t="n">
        <v>0</v>
      </c>
      <c r="Z119" s="178" t="n">
        <v>0</v>
      </c>
      <c r="AA119" s="174" t="n">
        <v>0</v>
      </c>
      <c r="AB119" s="179" t="n">
        <v>0</v>
      </c>
      <c r="AC119" s="175"/>
    </row>
    <row r="120" customFormat="false" ht="42.75" hidden="false" customHeight="true" outlineLevel="0" collapsed="false">
      <c r="A120" s="169"/>
      <c r="B120" s="170"/>
      <c r="C120" s="113" t="s">
        <v>95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71"/>
      <c r="N120" s="161"/>
      <c r="O120" s="161"/>
      <c r="P120" s="162"/>
      <c r="Q120" s="172" t="s">
        <v>78</v>
      </c>
      <c r="R120" s="22" t="n">
        <v>7</v>
      </c>
      <c r="S120" s="172" t="s">
        <v>225</v>
      </c>
      <c r="T120" s="173" t="s">
        <v>245</v>
      </c>
      <c r="U120" s="168"/>
      <c r="V120" s="22"/>
      <c r="W120" s="174" t="n">
        <f aca="false">W121</f>
        <v>20000</v>
      </c>
      <c r="X120" s="174" t="n">
        <f aca="false">X121</f>
        <v>0</v>
      </c>
      <c r="Y120" s="174" t="n">
        <f aca="false">Y121</f>
        <v>20000</v>
      </c>
      <c r="Z120" s="174" t="n">
        <f aca="false">Z121</f>
        <v>0</v>
      </c>
      <c r="AA120" s="174" t="n">
        <f aca="false">AA121</f>
        <v>20000</v>
      </c>
      <c r="AB120" s="177" t="n">
        <f aca="false">AB121</f>
        <v>0</v>
      </c>
      <c r="AC120" s="174" t="n">
        <f aca="false">AC121</f>
        <v>0</v>
      </c>
    </row>
    <row r="121" customFormat="false" ht="20.25" hidden="false" customHeight="true" outlineLevel="0" collapsed="false">
      <c r="A121" s="169"/>
      <c r="B121" s="170"/>
      <c r="C121" s="113" t="s">
        <v>97</v>
      </c>
      <c r="D121" s="161"/>
      <c r="E121" s="161"/>
      <c r="F121" s="161"/>
      <c r="G121" s="161"/>
      <c r="H121" s="161"/>
      <c r="I121" s="161"/>
      <c r="J121" s="161"/>
      <c r="K121" s="161"/>
      <c r="L121" s="161"/>
      <c r="M121" s="171"/>
      <c r="N121" s="161"/>
      <c r="O121" s="161"/>
      <c r="P121" s="162"/>
      <c r="Q121" s="172" t="s">
        <v>78</v>
      </c>
      <c r="R121" s="22" t="n">
        <v>7</v>
      </c>
      <c r="S121" s="172" t="s">
        <v>225</v>
      </c>
      <c r="T121" s="173" t="s">
        <v>245</v>
      </c>
      <c r="U121" s="168"/>
      <c r="V121" s="22" t="n">
        <v>870</v>
      </c>
      <c r="W121" s="174" t="n">
        <v>20000</v>
      </c>
      <c r="X121" s="178" t="n">
        <v>0</v>
      </c>
      <c r="Y121" s="174" t="n">
        <v>20000</v>
      </c>
      <c r="Z121" s="178" t="n">
        <v>0</v>
      </c>
      <c r="AA121" s="174" t="n">
        <v>20000</v>
      </c>
      <c r="AB121" s="179" t="n">
        <v>0</v>
      </c>
      <c r="AC121" s="175"/>
    </row>
    <row r="122" customFormat="false" ht="29.25" hidden="false" customHeight="true" outlineLevel="0" collapsed="false">
      <c r="A122" s="169"/>
      <c r="B122" s="170"/>
      <c r="C122" s="113" t="s">
        <v>24</v>
      </c>
      <c r="D122" s="161"/>
      <c r="E122" s="161"/>
      <c r="F122" s="161"/>
      <c r="G122" s="161"/>
      <c r="H122" s="161"/>
      <c r="I122" s="161"/>
      <c r="J122" s="161"/>
      <c r="K122" s="161"/>
      <c r="L122" s="161"/>
      <c r="M122" s="171"/>
      <c r="N122" s="161"/>
      <c r="O122" s="161"/>
      <c r="P122" s="162"/>
      <c r="Q122" s="172" t="s">
        <v>78</v>
      </c>
      <c r="R122" s="22" t="n">
        <v>7</v>
      </c>
      <c r="S122" s="172" t="s">
        <v>225</v>
      </c>
      <c r="T122" s="173" t="s">
        <v>246</v>
      </c>
      <c r="U122" s="168"/>
      <c r="V122" s="22"/>
      <c r="W122" s="174" t="n">
        <f aca="false">W123</f>
        <v>163800</v>
      </c>
      <c r="X122" s="174" t="n">
        <f aca="false">X123</f>
        <v>0</v>
      </c>
      <c r="Y122" s="174" t="n">
        <f aca="false">Y123</f>
        <v>250000</v>
      </c>
      <c r="Z122" s="174" t="n">
        <f aca="false">Z123</f>
        <v>0</v>
      </c>
      <c r="AA122" s="174" t="n">
        <f aca="false">AA123</f>
        <v>0</v>
      </c>
      <c r="AB122" s="177" t="n">
        <f aca="false">AB123</f>
        <v>0</v>
      </c>
      <c r="AC122" s="175"/>
    </row>
    <row r="123" customFormat="false" ht="58.5" hidden="false" customHeight="true" outlineLevel="0" collapsed="false">
      <c r="A123" s="169"/>
      <c r="B123" s="170"/>
      <c r="C123" s="113" t="s">
        <v>86</v>
      </c>
      <c r="D123" s="161"/>
      <c r="E123" s="161"/>
      <c r="F123" s="161"/>
      <c r="G123" s="161"/>
      <c r="H123" s="161"/>
      <c r="I123" s="161"/>
      <c r="J123" s="161"/>
      <c r="K123" s="161"/>
      <c r="L123" s="161"/>
      <c r="M123" s="171"/>
      <c r="N123" s="161"/>
      <c r="O123" s="161"/>
      <c r="P123" s="162"/>
      <c r="Q123" s="172" t="s">
        <v>78</v>
      </c>
      <c r="R123" s="22" t="n">
        <v>7</v>
      </c>
      <c r="S123" s="172" t="s">
        <v>225</v>
      </c>
      <c r="T123" s="173" t="s">
        <v>246</v>
      </c>
      <c r="U123" s="168"/>
      <c r="V123" s="22" t="n">
        <v>240</v>
      </c>
      <c r="W123" s="174" t="n">
        <v>163800</v>
      </c>
      <c r="X123" s="178" t="n">
        <v>0</v>
      </c>
      <c r="Y123" s="174" t="n">
        <v>250000</v>
      </c>
      <c r="Z123" s="178" t="n">
        <v>0</v>
      </c>
      <c r="AA123" s="174" t="n">
        <v>0</v>
      </c>
      <c r="AB123" s="179" t="n">
        <v>0</v>
      </c>
      <c r="AC123" s="175"/>
    </row>
    <row r="124" customFormat="false" ht="53.25" hidden="false" customHeight="true" outlineLevel="0" collapsed="false">
      <c r="A124" s="169"/>
      <c r="B124" s="170"/>
      <c r="C124" s="113" t="s">
        <v>87</v>
      </c>
      <c r="D124" s="161"/>
      <c r="E124" s="161"/>
      <c r="F124" s="161"/>
      <c r="G124" s="161"/>
      <c r="H124" s="161"/>
      <c r="I124" s="161"/>
      <c r="J124" s="161"/>
      <c r="K124" s="161"/>
      <c r="L124" s="161"/>
      <c r="M124" s="171"/>
      <c r="N124" s="161"/>
      <c r="O124" s="161"/>
      <c r="P124" s="162"/>
      <c r="Q124" s="172" t="s">
        <v>78</v>
      </c>
      <c r="R124" s="22" t="n">
        <v>7</v>
      </c>
      <c r="S124" s="172" t="s">
        <v>262</v>
      </c>
      <c r="T124" s="173" t="s">
        <v>263</v>
      </c>
      <c r="U124" s="168"/>
      <c r="V124" s="22"/>
      <c r="W124" s="174" t="n">
        <f aca="false">W125</f>
        <v>21600</v>
      </c>
      <c r="X124" s="174" t="n">
        <f aca="false">X125</f>
        <v>21600</v>
      </c>
      <c r="Y124" s="174" t="n">
        <f aca="false">Y125</f>
        <v>0</v>
      </c>
      <c r="Z124" s="174" t="n">
        <f aca="false">Z125</f>
        <v>0</v>
      </c>
      <c r="AA124" s="174" t="n">
        <f aca="false">AA125</f>
        <v>0</v>
      </c>
      <c r="AB124" s="177" t="n">
        <f aca="false">AB125</f>
        <v>0</v>
      </c>
      <c r="AC124" s="175"/>
    </row>
    <row r="125" customFormat="false" ht="65.25" hidden="false" customHeight="true" outlineLevel="0" collapsed="false">
      <c r="A125" s="169"/>
      <c r="B125" s="170"/>
      <c r="C125" s="113" t="s">
        <v>86</v>
      </c>
      <c r="D125" s="161"/>
      <c r="E125" s="161"/>
      <c r="F125" s="161"/>
      <c r="G125" s="161"/>
      <c r="H125" s="161"/>
      <c r="I125" s="161"/>
      <c r="J125" s="161"/>
      <c r="K125" s="161"/>
      <c r="L125" s="161"/>
      <c r="M125" s="171"/>
      <c r="N125" s="161"/>
      <c r="O125" s="161"/>
      <c r="P125" s="162"/>
      <c r="Q125" s="183" t="s">
        <v>78</v>
      </c>
      <c r="R125" s="184" t="n">
        <v>7</v>
      </c>
      <c r="S125" s="183" t="s">
        <v>262</v>
      </c>
      <c r="T125" s="185" t="s">
        <v>263</v>
      </c>
      <c r="U125" s="168"/>
      <c r="V125" s="22" t="n">
        <v>240</v>
      </c>
      <c r="W125" s="174" t="n">
        <v>21600</v>
      </c>
      <c r="X125" s="178" t="n">
        <v>21600</v>
      </c>
      <c r="Y125" s="174" t="n">
        <v>0</v>
      </c>
      <c r="Z125" s="178" t="n">
        <v>0</v>
      </c>
      <c r="AA125" s="174" t="n">
        <v>0</v>
      </c>
      <c r="AB125" s="179" t="n">
        <v>0</v>
      </c>
      <c r="AC125" s="175"/>
    </row>
    <row r="126" customFormat="false" ht="47.25" hidden="false" customHeight="true" outlineLevel="0" collapsed="false">
      <c r="A126" s="186"/>
      <c r="B126" s="187"/>
      <c r="C126" s="96" t="s">
        <v>89</v>
      </c>
      <c r="D126" s="188"/>
      <c r="E126" s="189"/>
      <c r="F126" s="189"/>
      <c r="G126" s="189"/>
      <c r="H126" s="189"/>
      <c r="I126" s="189"/>
      <c r="J126" s="189"/>
      <c r="K126" s="189"/>
      <c r="L126" s="189"/>
      <c r="M126" s="171"/>
      <c r="N126" s="161"/>
      <c r="O126" s="161"/>
      <c r="P126" s="162"/>
      <c r="Q126" s="183" t="s">
        <v>78</v>
      </c>
      <c r="R126" s="184" t="n">
        <v>8</v>
      </c>
      <c r="S126" s="183"/>
      <c r="T126" s="185"/>
      <c r="U126" s="13"/>
      <c r="V126" s="190"/>
      <c r="W126" s="191" t="n">
        <f aca="false">W127+W129+W131+W135+W137+W133+W157+W162+W165+W139+W159+W143+W145+W147+W149+W151+W153+W141+W155</f>
        <v>20798467.48</v>
      </c>
      <c r="X126" s="191" t="n">
        <f aca="false">X127+X129+X131+X135+X137+X133+X157+X162+X165+X139+X159+X143+X145+X147+X149+X151+X153</f>
        <v>16117080.39</v>
      </c>
      <c r="Y126" s="191" t="n">
        <f aca="false">Y127+Y129+Y131+Y135+Y137+Y133+Y157+Y162+Y165+Y139+Y159+Y143+Y145+Y147+Y149+Y151+Y153</f>
        <v>0</v>
      </c>
      <c r="Z126" s="191" t="n">
        <f aca="false">Z127+Z129+Z131+Z135+Z137+Z133+Z157+Z162+Z165+Z139+Z159+Z143+Z145+Z147+Z149+Z151+Z153</f>
        <v>0</v>
      </c>
      <c r="AA126" s="191" t="n">
        <f aca="false">AA127+AA129+AA131+AA135+AA137+AA133+AA157+AA162+AA165+AA139+AA159+AA143+AA145+AA147+AA149+AA151+AA153</f>
        <v>0</v>
      </c>
      <c r="AB126" s="191" t="n">
        <f aca="false">AB127+AB129+AB131+AB135+AB137+AB133+AB157+AB162+AB165+AB139+AB159+AB143+AB145+AB147+AB149+AB151+AB153</f>
        <v>0</v>
      </c>
      <c r="AC126" s="186"/>
    </row>
    <row r="127" customFormat="false" ht="54.75" hidden="false" customHeight="true" outlineLevel="0" collapsed="false">
      <c r="A127" s="186"/>
      <c r="B127" s="187"/>
      <c r="C127" s="96" t="s">
        <v>91</v>
      </c>
      <c r="D127" s="188"/>
      <c r="E127" s="189"/>
      <c r="F127" s="189"/>
      <c r="G127" s="189"/>
      <c r="H127" s="189"/>
      <c r="I127" s="189"/>
      <c r="J127" s="189"/>
      <c r="K127" s="189"/>
      <c r="L127" s="189"/>
      <c r="M127" s="171"/>
      <c r="N127" s="161"/>
      <c r="O127" s="161"/>
      <c r="P127" s="162"/>
      <c r="Q127" s="183" t="s">
        <v>78</v>
      </c>
      <c r="R127" s="184" t="n">
        <v>8</v>
      </c>
      <c r="S127" s="183" t="s">
        <v>225</v>
      </c>
      <c r="T127" s="185" t="s">
        <v>132</v>
      </c>
      <c r="U127" s="13"/>
      <c r="V127" s="190"/>
      <c r="W127" s="191" t="n">
        <f aca="false">W128</f>
        <v>7592</v>
      </c>
      <c r="X127" s="191" t="n">
        <f aca="false">X128</f>
        <v>7592</v>
      </c>
      <c r="Y127" s="191" t="n">
        <f aca="false">Y128</f>
        <v>0</v>
      </c>
      <c r="Z127" s="191" t="n">
        <f aca="false">Z128</f>
        <v>0</v>
      </c>
      <c r="AA127" s="191" t="n">
        <f aca="false">AA128</f>
        <v>0</v>
      </c>
      <c r="AB127" s="191" t="n">
        <f aca="false">AB128</f>
        <v>0</v>
      </c>
      <c r="AC127" s="186"/>
    </row>
    <row r="128" customFormat="false" ht="61.5" hidden="false" customHeight="true" outlineLevel="0" collapsed="false">
      <c r="A128" s="186"/>
      <c r="B128" s="187"/>
      <c r="C128" s="113" t="s">
        <v>86</v>
      </c>
      <c r="D128" s="188"/>
      <c r="E128" s="189"/>
      <c r="F128" s="189"/>
      <c r="G128" s="189"/>
      <c r="H128" s="189"/>
      <c r="I128" s="189"/>
      <c r="J128" s="189"/>
      <c r="K128" s="189"/>
      <c r="L128" s="189"/>
      <c r="M128" s="171"/>
      <c r="N128" s="161"/>
      <c r="O128" s="161"/>
      <c r="P128" s="162"/>
      <c r="Q128" s="183" t="s">
        <v>78</v>
      </c>
      <c r="R128" s="184" t="n">
        <v>8</v>
      </c>
      <c r="S128" s="183" t="s">
        <v>225</v>
      </c>
      <c r="T128" s="185" t="s">
        <v>132</v>
      </c>
      <c r="U128" s="13"/>
      <c r="V128" s="190" t="n">
        <v>240</v>
      </c>
      <c r="W128" s="191" t="n">
        <f aca="false">7592</f>
        <v>7592</v>
      </c>
      <c r="X128" s="192" t="n">
        <v>7592</v>
      </c>
      <c r="Y128" s="191" t="n">
        <v>0</v>
      </c>
      <c r="Z128" s="192" t="n">
        <v>0</v>
      </c>
      <c r="AA128" s="191" t="n">
        <v>0</v>
      </c>
      <c r="AB128" s="179" t="n">
        <v>0</v>
      </c>
      <c r="AC128" s="186"/>
    </row>
    <row r="129" customFormat="false" ht="60.75" hidden="false" customHeight="true" outlineLevel="0" collapsed="false">
      <c r="A129" s="186"/>
      <c r="B129" s="187"/>
      <c r="C129" s="108" t="s">
        <v>188</v>
      </c>
      <c r="D129" s="188"/>
      <c r="E129" s="189"/>
      <c r="F129" s="189"/>
      <c r="G129" s="189"/>
      <c r="H129" s="189"/>
      <c r="I129" s="189"/>
      <c r="J129" s="189"/>
      <c r="K129" s="189"/>
      <c r="L129" s="189"/>
      <c r="M129" s="171"/>
      <c r="N129" s="161"/>
      <c r="O129" s="161"/>
      <c r="P129" s="162"/>
      <c r="Q129" s="183" t="s">
        <v>78</v>
      </c>
      <c r="R129" s="184" t="n">
        <v>8</v>
      </c>
      <c r="S129" s="183" t="s">
        <v>225</v>
      </c>
      <c r="T129" s="185" t="s">
        <v>78</v>
      </c>
      <c r="U129" s="13"/>
      <c r="V129" s="190"/>
      <c r="W129" s="191" t="n">
        <f aca="false">W130</f>
        <v>3213.6</v>
      </c>
      <c r="X129" s="191" t="n">
        <f aca="false">X130</f>
        <v>0</v>
      </c>
      <c r="Y129" s="191" t="n">
        <f aca="false">Y130</f>
        <v>0</v>
      </c>
      <c r="Z129" s="191" t="n">
        <f aca="false">Z130</f>
        <v>0</v>
      </c>
      <c r="AA129" s="191" t="n">
        <f aca="false">AA130</f>
        <v>0</v>
      </c>
      <c r="AB129" s="191" t="n">
        <f aca="false">AB130</f>
        <v>0</v>
      </c>
      <c r="AC129" s="186"/>
    </row>
    <row r="130" customFormat="false" ht="58.5" hidden="false" customHeight="true" outlineLevel="0" collapsed="false">
      <c r="A130" s="186"/>
      <c r="B130" s="187"/>
      <c r="C130" s="113" t="s">
        <v>86</v>
      </c>
      <c r="D130" s="188"/>
      <c r="E130" s="189"/>
      <c r="F130" s="189"/>
      <c r="G130" s="189"/>
      <c r="H130" s="189"/>
      <c r="I130" s="189"/>
      <c r="J130" s="189"/>
      <c r="K130" s="189"/>
      <c r="L130" s="189"/>
      <c r="M130" s="171"/>
      <c r="N130" s="161"/>
      <c r="O130" s="161"/>
      <c r="P130" s="162"/>
      <c r="Q130" s="183" t="s">
        <v>78</v>
      </c>
      <c r="R130" s="184" t="n">
        <v>8</v>
      </c>
      <c r="S130" s="183" t="s">
        <v>225</v>
      </c>
      <c r="T130" s="185" t="s">
        <v>78</v>
      </c>
      <c r="U130" s="13"/>
      <c r="V130" s="190" t="n">
        <v>240</v>
      </c>
      <c r="W130" s="191" t="n">
        <v>3213.6</v>
      </c>
      <c r="X130" s="192" t="n">
        <v>0</v>
      </c>
      <c r="Y130" s="191" t="n">
        <v>0</v>
      </c>
      <c r="Z130" s="192" t="n">
        <v>0</v>
      </c>
      <c r="AA130" s="191" t="n">
        <v>0</v>
      </c>
      <c r="AB130" s="179" t="n">
        <v>0</v>
      </c>
      <c r="AC130" s="186"/>
    </row>
    <row r="131" customFormat="false" ht="42" hidden="false" customHeight="true" outlineLevel="0" collapsed="false">
      <c r="A131" s="186"/>
      <c r="B131" s="187"/>
      <c r="C131" s="108" t="s">
        <v>122</v>
      </c>
      <c r="D131" s="188"/>
      <c r="E131" s="189"/>
      <c r="F131" s="189"/>
      <c r="G131" s="189"/>
      <c r="H131" s="189"/>
      <c r="I131" s="189"/>
      <c r="J131" s="189"/>
      <c r="K131" s="189"/>
      <c r="L131" s="189"/>
      <c r="M131" s="171"/>
      <c r="N131" s="161"/>
      <c r="O131" s="161"/>
      <c r="P131" s="162"/>
      <c r="Q131" s="183" t="s">
        <v>78</v>
      </c>
      <c r="R131" s="184" t="n">
        <v>8</v>
      </c>
      <c r="S131" s="183" t="s">
        <v>225</v>
      </c>
      <c r="T131" s="185" t="s">
        <v>244</v>
      </c>
      <c r="U131" s="13"/>
      <c r="V131" s="190"/>
      <c r="W131" s="191" t="n">
        <f aca="false">W132</f>
        <v>1342900</v>
      </c>
      <c r="X131" s="191" t="n">
        <f aca="false">X132</f>
        <v>0</v>
      </c>
      <c r="Y131" s="191" t="n">
        <f aca="false">Y132</f>
        <v>0</v>
      </c>
      <c r="Z131" s="191" t="n">
        <f aca="false">Z132</f>
        <v>0</v>
      </c>
      <c r="AA131" s="191" t="n">
        <f aca="false">AA132</f>
        <v>0</v>
      </c>
      <c r="AB131" s="191" t="n">
        <f aca="false">AB132</f>
        <v>0</v>
      </c>
      <c r="AC131" s="186"/>
    </row>
    <row r="132" customFormat="false" ht="59.25" hidden="false" customHeight="true" outlineLevel="0" collapsed="false">
      <c r="A132" s="186"/>
      <c r="B132" s="187"/>
      <c r="C132" s="113" t="s">
        <v>86</v>
      </c>
      <c r="D132" s="188"/>
      <c r="E132" s="189"/>
      <c r="F132" s="189"/>
      <c r="G132" s="189"/>
      <c r="H132" s="189"/>
      <c r="I132" s="189"/>
      <c r="J132" s="189"/>
      <c r="K132" s="189"/>
      <c r="L132" s="189"/>
      <c r="M132" s="171"/>
      <c r="N132" s="161"/>
      <c r="O132" s="161"/>
      <c r="P132" s="162"/>
      <c r="Q132" s="183" t="s">
        <v>78</v>
      </c>
      <c r="R132" s="184" t="n">
        <v>8</v>
      </c>
      <c r="S132" s="183" t="s">
        <v>225</v>
      </c>
      <c r="T132" s="185" t="s">
        <v>244</v>
      </c>
      <c r="U132" s="13"/>
      <c r="V132" s="190" t="n">
        <v>240</v>
      </c>
      <c r="W132" s="191" t="n">
        <v>1342900</v>
      </c>
      <c r="X132" s="192" t="n">
        <v>0</v>
      </c>
      <c r="Y132" s="191" t="n">
        <v>0</v>
      </c>
      <c r="Z132" s="192" t="n">
        <v>0</v>
      </c>
      <c r="AA132" s="191" t="n">
        <v>0</v>
      </c>
      <c r="AB132" s="191" t="n">
        <v>0</v>
      </c>
      <c r="AC132" s="186"/>
    </row>
    <row r="133" customFormat="false" ht="59.25" hidden="false" customHeight="true" outlineLevel="0" collapsed="false">
      <c r="A133" s="186"/>
      <c r="B133" s="187"/>
      <c r="C133" s="113" t="s">
        <v>264</v>
      </c>
      <c r="D133" s="188"/>
      <c r="E133" s="189"/>
      <c r="F133" s="189"/>
      <c r="G133" s="189"/>
      <c r="H133" s="189"/>
      <c r="I133" s="189"/>
      <c r="J133" s="189"/>
      <c r="K133" s="189"/>
      <c r="L133" s="189"/>
      <c r="M133" s="171"/>
      <c r="N133" s="161"/>
      <c r="O133" s="161"/>
      <c r="P133" s="162"/>
      <c r="Q133" s="183" t="s">
        <v>78</v>
      </c>
      <c r="R133" s="184" t="n">
        <v>8</v>
      </c>
      <c r="S133" s="183" t="s">
        <v>225</v>
      </c>
      <c r="T133" s="185" t="s">
        <v>246</v>
      </c>
      <c r="U133" s="13"/>
      <c r="V133" s="190"/>
      <c r="W133" s="191" t="n">
        <f aca="false">W134</f>
        <v>298409</v>
      </c>
      <c r="X133" s="191" t="n">
        <f aca="false">X134</f>
        <v>0</v>
      </c>
      <c r="Y133" s="191" t="n">
        <f aca="false">Y134</f>
        <v>0</v>
      </c>
      <c r="Z133" s="191" t="n">
        <f aca="false">Z134</f>
        <v>0</v>
      </c>
      <c r="AA133" s="191" t="n">
        <f aca="false">AA134</f>
        <v>0</v>
      </c>
      <c r="AB133" s="191" t="n">
        <f aca="false">AB134</f>
        <v>0</v>
      </c>
      <c r="AC133" s="186"/>
    </row>
    <row r="134" customFormat="false" ht="59.25" hidden="false" customHeight="true" outlineLevel="0" collapsed="false">
      <c r="A134" s="186"/>
      <c r="B134" s="187"/>
      <c r="C134" s="113" t="s">
        <v>86</v>
      </c>
      <c r="D134" s="188"/>
      <c r="E134" s="189"/>
      <c r="F134" s="189"/>
      <c r="G134" s="189"/>
      <c r="H134" s="189"/>
      <c r="I134" s="189"/>
      <c r="J134" s="189"/>
      <c r="K134" s="189"/>
      <c r="L134" s="189"/>
      <c r="M134" s="171"/>
      <c r="N134" s="161"/>
      <c r="O134" s="161"/>
      <c r="P134" s="162"/>
      <c r="Q134" s="183" t="s">
        <v>78</v>
      </c>
      <c r="R134" s="184" t="n">
        <v>8</v>
      </c>
      <c r="S134" s="183" t="s">
        <v>225</v>
      </c>
      <c r="T134" s="185" t="s">
        <v>246</v>
      </c>
      <c r="U134" s="13"/>
      <c r="V134" s="190" t="n">
        <v>240</v>
      </c>
      <c r="W134" s="191" t="n">
        <v>298409</v>
      </c>
      <c r="X134" s="192" t="n">
        <v>0</v>
      </c>
      <c r="Y134" s="191" t="n">
        <v>0</v>
      </c>
      <c r="Z134" s="192" t="n">
        <v>0</v>
      </c>
      <c r="AA134" s="191" t="n">
        <v>0</v>
      </c>
      <c r="AB134" s="192" t="n">
        <v>0</v>
      </c>
      <c r="AC134" s="186"/>
    </row>
    <row r="135" customFormat="false" ht="44.25" hidden="false" customHeight="true" outlineLevel="0" collapsed="false">
      <c r="A135" s="186"/>
      <c r="B135" s="187"/>
      <c r="C135" s="96" t="s">
        <v>91</v>
      </c>
      <c r="D135" s="188"/>
      <c r="E135" s="189"/>
      <c r="F135" s="189"/>
      <c r="G135" s="189"/>
      <c r="H135" s="189"/>
      <c r="I135" s="189"/>
      <c r="J135" s="189"/>
      <c r="K135" s="189"/>
      <c r="L135" s="189"/>
      <c r="M135" s="171"/>
      <c r="N135" s="161"/>
      <c r="O135" s="161"/>
      <c r="P135" s="162"/>
      <c r="Q135" s="172" t="s">
        <v>78</v>
      </c>
      <c r="R135" s="22" t="n">
        <v>8</v>
      </c>
      <c r="S135" s="172" t="s">
        <v>132</v>
      </c>
      <c r="T135" s="173" t="s">
        <v>225</v>
      </c>
      <c r="U135" s="13"/>
      <c r="V135" s="190"/>
      <c r="W135" s="191" t="n">
        <f aca="false">W136</f>
        <v>430204</v>
      </c>
      <c r="X135" s="191" t="n">
        <f aca="false">X136</f>
        <v>0</v>
      </c>
      <c r="Y135" s="191" t="n">
        <f aca="false">Y136</f>
        <v>0</v>
      </c>
      <c r="Z135" s="191" t="n">
        <f aca="false">Z136</f>
        <v>0</v>
      </c>
      <c r="AA135" s="191" t="n">
        <f aca="false">AA136</f>
        <v>0</v>
      </c>
      <c r="AB135" s="191" t="n">
        <f aca="false">AB136</f>
        <v>0</v>
      </c>
      <c r="AC135" s="186"/>
    </row>
    <row r="136" customFormat="false" ht="44.25" hidden="false" customHeight="true" outlineLevel="0" collapsed="false">
      <c r="A136" s="186"/>
      <c r="B136" s="187"/>
      <c r="C136" s="113" t="s">
        <v>85</v>
      </c>
      <c r="D136" s="188"/>
      <c r="E136" s="189"/>
      <c r="F136" s="189"/>
      <c r="G136" s="189"/>
      <c r="H136" s="189"/>
      <c r="I136" s="189"/>
      <c r="J136" s="189"/>
      <c r="K136" s="189"/>
      <c r="L136" s="189"/>
      <c r="M136" s="171"/>
      <c r="N136" s="161"/>
      <c r="O136" s="161"/>
      <c r="P136" s="162"/>
      <c r="Q136" s="172" t="s">
        <v>78</v>
      </c>
      <c r="R136" s="22" t="n">
        <v>8</v>
      </c>
      <c r="S136" s="172" t="s">
        <v>132</v>
      </c>
      <c r="T136" s="173" t="s">
        <v>225</v>
      </c>
      <c r="U136" s="13"/>
      <c r="V136" s="190" t="n">
        <v>120</v>
      </c>
      <c r="W136" s="191" t="n">
        <f aca="false">152204+78000+200000</f>
        <v>430204</v>
      </c>
      <c r="X136" s="192" t="n">
        <v>0</v>
      </c>
      <c r="Y136" s="191" t="n">
        <v>0</v>
      </c>
      <c r="Z136" s="192" t="n">
        <v>0</v>
      </c>
      <c r="AA136" s="191" t="n">
        <v>0</v>
      </c>
      <c r="AB136" s="179" t="n">
        <v>0</v>
      </c>
      <c r="AC136" s="186"/>
    </row>
    <row r="137" customFormat="false" ht="44.25" hidden="false" customHeight="true" outlineLevel="0" collapsed="false">
      <c r="A137" s="186"/>
      <c r="B137" s="187"/>
      <c r="C137" s="193" t="s">
        <v>141</v>
      </c>
      <c r="D137" s="188"/>
      <c r="E137" s="189"/>
      <c r="F137" s="189"/>
      <c r="G137" s="189"/>
      <c r="H137" s="189"/>
      <c r="I137" s="189"/>
      <c r="J137" s="189"/>
      <c r="K137" s="189"/>
      <c r="L137" s="189"/>
      <c r="M137" s="171"/>
      <c r="N137" s="161"/>
      <c r="O137" s="161"/>
      <c r="P137" s="162"/>
      <c r="Q137" s="172" t="s">
        <v>78</v>
      </c>
      <c r="R137" s="22" t="n">
        <v>8</v>
      </c>
      <c r="S137" s="172" t="s">
        <v>132</v>
      </c>
      <c r="T137" s="172" t="s">
        <v>132</v>
      </c>
      <c r="U137" s="13"/>
      <c r="V137" s="190"/>
      <c r="W137" s="191" t="n">
        <f aca="false">W138</f>
        <v>700000</v>
      </c>
      <c r="X137" s="191" t="n">
        <f aca="false">X138</f>
        <v>0</v>
      </c>
      <c r="Y137" s="191" t="n">
        <f aca="false">Y138</f>
        <v>0</v>
      </c>
      <c r="Z137" s="191" t="n">
        <f aca="false">Z138</f>
        <v>0</v>
      </c>
      <c r="AA137" s="191" t="n">
        <f aca="false">AA138</f>
        <v>0</v>
      </c>
      <c r="AB137" s="191" t="n">
        <f aca="false">AB138</f>
        <v>0</v>
      </c>
      <c r="AC137" s="191" t="n">
        <f aca="false">AC138</f>
        <v>0</v>
      </c>
    </row>
    <row r="138" customFormat="false" ht="59.25" hidden="false" customHeight="true" outlineLevel="0" collapsed="false">
      <c r="A138" s="186"/>
      <c r="B138" s="187"/>
      <c r="C138" s="113" t="s">
        <v>86</v>
      </c>
      <c r="D138" s="188"/>
      <c r="E138" s="189"/>
      <c r="F138" s="189"/>
      <c r="G138" s="189"/>
      <c r="H138" s="189"/>
      <c r="I138" s="189"/>
      <c r="J138" s="189"/>
      <c r="K138" s="189"/>
      <c r="L138" s="189"/>
      <c r="M138" s="171"/>
      <c r="N138" s="161"/>
      <c r="O138" s="161"/>
      <c r="P138" s="162"/>
      <c r="Q138" s="172" t="s">
        <v>78</v>
      </c>
      <c r="R138" s="172" t="s">
        <v>90</v>
      </c>
      <c r="S138" s="172" t="s">
        <v>132</v>
      </c>
      <c r="T138" s="172" t="s">
        <v>132</v>
      </c>
      <c r="U138" s="173"/>
      <c r="V138" s="190" t="n">
        <v>240</v>
      </c>
      <c r="W138" s="191" t="n">
        <f aca="false">700000</f>
        <v>700000</v>
      </c>
      <c r="X138" s="192" t="n">
        <v>0</v>
      </c>
      <c r="Y138" s="191" t="n">
        <v>0</v>
      </c>
      <c r="Z138" s="192" t="n">
        <v>0</v>
      </c>
      <c r="AA138" s="191" t="n">
        <v>0</v>
      </c>
      <c r="AB138" s="192" t="n">
        <v>0</v>
      </c>
      <c r="AC138" s="186"/>
    </row>
    <row r="139" customFormat="false" ht="42" hidden="false" customHeight="true" outlineLevel="0" collapsed="false">
      <c r="A139" s="186"/>
      <c r="B139" s="187"/>
      <c r="C139" s="108" t="s">
        <v>189</v>
      </c>
      <c r="D139" s="188"/>
      <c r="E139" s="189"/>
      <c r="F139" s="189"/>
      <c r="G139" s="189"/>
      <c r="H139" s="189"/>
      <c r="I139" s="189"/>
      <c r="J139" s="189"/>
      <c r="K139" s="189"/>
      <c r="L139" s="189"/>
      <c r="M139" s="171"/>
      <c r="N139" s="161"/>
      <c r="O139" s="161"/>
      <c r="P139" s="162"/>
      <c r="Q139" s="172" t="s">
        <v>78</v>
      </c>
      <c r="R139" s="172" t="s">
        <v>90</v>
      </c>
      <c r="S139" s="172" t="s">
        <v>132</v>
      </c>
      <c r="T139" s="172" t="s">
        <v>78</v>
      </c>
      <c r="U139" s="194"/>
      <c r="V139" s="190"/>
      <c r="W139" s="191" t="n">
        <f aca="false">W140</f>
        <v>55353.08</v>
      </c>
      <c r="X139" s="191" t="n">
        <f aca="false">X140</f>
        <v>0</v>
      </c>
      <c r="Y139" s="191" t="n">
        <f aca="false">Y140</f>
        <v>0</v>
      </c>
      <c r="Z139" s="191" t="n">
        <f aca="false">Z140</f>
        <v>0</v>
      </c>
      <c r="AA139" s="191" t="n">
        <f aca="false">AA140</f>
        <v>0</v>
      </c>
      <c r="AB139" s="191" t="n">
        <f aca="false">AB140</f>
        <v>0</v>
      </c>
      <c r="AC139" s="186"/>
    </row>
    <row r="140" customFormat="false" ht="59.25" hidden="false" customHeight="true" outlineLevel="0" collapsed="false">
      <c r="A140" s="186"/>
      <c r="B140" s="187"/>
      <c r="C140" s="113" t="s">
        <v>86</v>
      </c>
      <c r="D140" s="188"/>
      <c r="E140" s="189"/>
      <c r="F140" s="189"/>
      <c r="G140" s="189"/>
      <c r="H140" s="189"/>
      <c r="I140" s="189"/>
      <c r="J140" s="189"/>
      <c r="K140" s="189"/>
      <c r="L140" s="189"/>
      <c r="M140" s="171"/>
      <c r="N140" s="161"/>
      <c r="O140" s="161"/>
      <c r="P140" s="162"/>
      <c r="Q140" s="172" t="s">
        <v>78</v>
      </c>
      <c r="R140" s="172" t="s">
        <v>90</v>
      </c>
      <c r="S140" s="172" t="s">
        <v>132</v>
      </c>
      <c r="T140" s="172" t="s">
        <v>78</v>
      </c>
      <c r="U140" s="194"/>
      <c r="V140" s="190" t="n">
        <v>240</v>
      </c>
      <c r="W140" s="191" t="n">
        <v>55353.08</v>
      </c>
      <c r="X140" s="192" t="n">
        <v>0</v>
      </c>
      <c r="Y140" s="191" t="n">
        <v>0</v>
      </c>
      <c r="Z140" s="192" t="n">
        <v>0</v>
      </c>
      <c r="AA140" s="191" t="n">
        <v>0</v>
      </c>
      <c r="AB140" s="192" t="n">
        <v>0</v>
      </c>
      <c r="AC140" s="186"/>
    </row>
    <row r="141" customFormat="false" ht="59.25" hidden="false" customHeight="true" outlineLevel="0" collapsed="false">
      <c r="A141" s="186"/>
      <c r="B141" s="187"/>
      <c r="C141" s="108" t="s">
        <v>123</v>
      </c>
      <c r="D141" s="188"/>
      <c r="E141" s="189"/>
      <c r="F141" s="189"/>
      <c r="G141" s="189"/>
      <c r="H141" s="189"/>
      <c r="I141" s="189"/>
      <c r="J141" s="189"/>
      <c r="K141" s="189"/>
      <c r="L141" s="189"/>
      <c r="M141" s="171"/>
      <c r="N141" s="161"/>
      <c r="O141" s="161"/>
      <c r="P141" s="162"/>
      <c r="Q141" s="172" t="s">
        <v>78</v>
      </c>
      <c r="R141" s="172" t="s">
        <v>90</v>
      </c>
      <c r="S141" s="172" t="s">
        <v>132</v>
      </c>
      <c r="T141" s="172" t="s">
        <v>244</v>
      </c>
      <c r="U141" s="194"/>
      <c r="V141" s="190"/>
      <c r="W141" s="191" t="n">
        <f aca="false">W142</f>
        <v>449600</v>
      </c>
      <c r="X141" s="191" t="n">
        <f aca="false">X142</f>
        <v>0</v>
      </c>
      <c r="Y141" s="191" t="n">
        <f aca="false">Y142</f>
        <v>0</v>
      </c>
      <c r="Z141" s="191" t="n">
        <f aca="false">Z142</f>
        <v>0</v>
      </c>
      <c r="AA141" s="191" t="n">
        <f aca="false">AA142</f>
        <v>0</v>
      </c>
      <c r="AB141" s="191" t="n">
        <f aca="false">AB142</f>
        <v>0</v>
      </c>
      <c r="AC141" s="186"/>
    </row>
    <row r="142" customFormat="false" ht="59.25" hidden="false" customHeight="true" outlineLevel="0" collapsed="false">
      <c r="A142" s="186"/>
      <c r="B142" s="187"/>
      <c r="C142" s="108" t="s">
        <v>86</v>
      </c>
      <c r="D142" s="188"/>
      <c r="E142" s="189"/>
      <c r="F142" s="189"/>
      <c r="G142" s="189"/>
      <c r="H142" s="189"/>
      <c r="I142" s="189"/>
      <c r="J142" s="189"/>
      <c r="K142" s="189"/>
      <c r="L142" s="189"/>
      <c r="M142" s="171"/>
      <c r="N142" s="161"/>
      <c r="O142" s="161"/>
      <c r="P142" s="162"/>
      <c r="Q142" s="172" t="s">
        <v>78</v>
      </c>
      <c r="R142" s="172" t="s">
        <v>90</v>
      </c>
      <c r="S142" s="172" t="s">
        <v>132</v>
      </c>
      <c r="T142" s="172" t="s">
        <v>244</v>
      </c>
      <c r="U142" s="194"/>
      <c r="V142" s="190" t="n">
        <v>240</v>
      </c>
      <c r="W142" s="191" t="n">
        <f aca="false">199600+250000</f>
        <v>449600</v>
      </c>
      <c r="X142" s="192" t="n">
        <v>0</v>
      </c>
      <c r="Y142" s="191" t="n">
        <v>0</v>
      </c>
      <c r="Z142" s="192" t="n">
        <v>0</v>
      </c>
      <c r="AA142" s="191" t="n">
        <v>0</v>
      </c>
      <c r="AB142" s="192" t="n">
        <v>0</v>
      </c>
      <c r="AC142" s="186"/>
    </row>
    <row r="143" customFormat="false" ht="41.25" hidden="false" customHeight="true" outlineLevel="0" collapsed="false">
      <c r="A143" s="186"/>
      <c r="B143" s="187"/>
      <c r="C143" s="108" t="s">
        <v>143</v>
      </c>
      <c r="D143" s="188"/>
      <c r="E143" s="189"/>
      <c r="F143" s="189"/>
      <c r="G143" s="189"/>
      <c r="H143" s="189"/>
      <c r="I143" s="189"/>
      <c r="J143" s="189"/>
      <c r="K143" s="189"/>
      <c r="L143" s="189"/>
      <c r="M143" s="171"/>
      <c r="N143" s="161"/>
      <c r="O143" s="161"/>
      <c r="P143" s="162"/>
      <c r="Q143" s="172" t="s">
        <v>78</v>
      </c>
      <c r="R143" s="172" t="s">
        <v>90</v>
      </c>
      <c r="S143" s="172" t="s">
        <v>132</v>
      </c>
      <c r="T143" s="172" t="s">
        <v>245</v>
      </c>
      <c r="U143" s="194"/>
      <c r="V143" s="190"/>
      <c r="W143" s="191" t="n">
        <f aca="false">W144</f>
        <v>460000</v>
      </c>
      <c r="X143" s="191" t="n">
        <f aca="false">X144</f>
        <v>0</v>
      </c>
      <c r="Y143" s="191" t="n">
        <f aca="false">Y144</f>
        <v>0</v>
      </c>
      <c r="Z143" s="191" t="n">
        <f aca="false">Z144</f>
        <v>0</v>
      </c>
      <c r="AA143" s="191" t="n">
        <f aca="false">AA144</f>
        <v>0</v>
      </c>
      <c r="AB143" s="191" t="n">
        <f aca="false">AB144</f>
        <v>0</v>
      </c>
      <c r="AC143" s="186"/>
    </row>
    <row r="144" customFormat="false" ht="24" hidden="false" customHeight="true" outlineLevel="0" collapsed="false">
      <c r="A144" s="186"/>
      <c r="B144" s="187"/>
      <c r="C144" s="108" t="s">
        <v>134</v>
      </c>
      <c r="D144" s="188"/>
      <c r="E144" s="189"/>
      <c r="F144" s="189"/>
      <c r="G144" s="189"/>
      <c r="H144" s="189"/>
      <c r="I144" s="189"/>
      <c r="J144" s="189"/>
      <c r="K144" s="189"/>
      <c r="L144" s="189"/>
      <c r="M144" s="171"/>
      <c r="N144" s="161"/>
      <c r="O144" s="161"/>
      <c r="P144" s="162"/>
      <c r="Q144" s="172" t="s">
        <v>78</v>
      </c>
      <c r="R144" s="172" t="s">
        <v>90</v>
      </c>
      <c r="S144" s="172" t="s">
        <v>132</v>
      </c>
      <c r="T144" s="172" t="s">
        <v>245</v>
      </c>
      <c r="U144" s="194"/>
      <c r="V144" s="190" t="n">
        <v>410</v>
      </c>
      <c r="W144" s="191" t="n">
        <v>460000</v>
      </c>
      <c r="X144" s="192" t="n">
        <v>0</v>
      </c>
      <c r="Y144" s="191" t="n">
        <v>0</v>
      </c>
      <c r="Z144" s="192" t="n">
        <v>0</v>
      </c>
      <c r="AA144" s="191" t="n">
        <v>0</v>
      </c>
      <c r="AB144" s="192" t="n">
        <v>0</v>
      </c>
      <c r="AC144" s="186"/>
    </row>
    <row r="145" customFormat="false" ht="47.25" hidden="false" customHeight="true" outlineLevel="0" collapsed="false">
      <c r="A145" s="186"/>
      <c r="B145" s="187"/>
      <c r="C145" s="108" t="s">
        <v>145</v>
      </c>
      <c r="D145" s="188"/>
      <c r="E145" s="189"/>
      <c r="F145" s="189"/>
      <c r="G145" s="189"/>
      <c r="H145" s="189"/>
      <c r="I145" s="189"/>
      <c r="J145" s="189"/>
      <c r="K145" s="189"/>
      <c r="L145" s="189"/>
      <c r="M145" s="171"/>
      <c r="N145" s="161"/>
      <c r="O145" s="161"/>
      <c r="P145" s="162"/>
      <c r="Q145" s="172" t="s">
        <v>78</v>
      </c>
      <c r="R145" s="172" t="s">
        <v>90</v>
      </c>
      <c r="S145" s="172" t="s">
        <v>132</v>
      </c>
      <c r="T145" s="172" t="s">
        <v>246</v>
      </c>
      <c r="U145" s="194"/>
      <c r="V145" s="190"/>
      <c r="W145" s="191" t="n">
        <f aca="false">W146</f>
        <v>202920.95</v>
      </c>
      <c r="X145" s="191" t="n">
        <f aca="false">X146</f>
        <v>0</v>
      </c>
      <c r="Y145" s="191" t="n">
        <f aca="false">Y146</f>
        <v>0</v>
      </c>
      <c r="Z145" s="191" t="n">
        <f aca="false">Z146</f>
        <v>0</v>
      </c>
      <c r="AA145" s="191" t="n">
        <f aca="false">AA146</f>
        <v>0</v>
      </c>
      <c r="AB145" s="191" t="n">
        <f aca="false">AB146</f>
        <v>0</v>
      </c>
      <c r="AC145" s="186"/>
    </row>
    <row r="146" customFormat="false" ht="26.25" hidden="false" customHeight="true" outlineLevel="0" collapsed="false">
      <c r="A146" s="186"/>
      <c r="B146" s="187"/>
      <c r="C146" s="108" t="s">
        <v>134</v>
      </c>
      <c r="D146" s="188"/>
      <c r="E146" s="189"/>
      <c r="F146" s="189"/>
      <c r="G146" s="189"/>
      <c r="H146" s="189"/>
      <c r="I146" s="189"/>
      <c r="J146" s="189"/>
      <c r="K146" s="189"/>
      <c r="L146" s="189"/>
      <c r="M146" s="171"/>
      <c r="N146" s="161"/>
      <c r="O146" s="161"/>
      <c r="P146" s="162"/>
      <c r="Q146" s="172" t="s">
        <v>78</v>
      </c>
      <c r="R146" s="172" t="s">
        <v>90</v>
      </c>
      <c r="S146" s="172" t="s">
        <v>132</v>
      </c>
      <c r="T146" s="172" t="s">
        <v>246</v>
      </c>
      <c r="U146" s="194"/>
      <c r="V146" s="190" t="n">
        <v>410</v>
      </c>
      <c r="W146" s="191" t="n">
        <v>202920.95</v>
      </c>
      <c r="X146" s="192" t="n">
        <v>0</v>
      </c>
      <c r="Y146" s="191" t="n">
        <v>0</v>
      </c>
      <c r="Z146" s="192" t="n">
        <v>0</v>
      </c>
      <c r="AA146" s="191" t="n">
        <v>0</v>
      </c>
      <c r="AB146" s="192" t="n">
        <v>0</v>
      </c>
      <c r="AC146" s="186"/>
    </row>
    <row r="147" customFormat="false" ht="46.5" hidden="false" customHeight="true" outlineLevel="0" collapsed="false">
      <c r="A147" s="186"/>
      <c r="B147" s="187"/>
      <c r="C147" s="108" t="s">
        <v>147</v>
      </c>
      <c r="D147" s="188"/>
      <c r="E147" s="189"/>
      <c r="F147" s="189"/>
      <c r="G147" s="189"/>
      <c r="H147" s="189"/>
      <c r="I147" s="189"/>
      <c r="J147" s="189"/>
      <c r="K147" s="189"/>
      <c r="L147" s="189"/>
      <c r="M147" s="171"/>
      <c r="N147" s="161"/>
      <c r="O147" s="161"/>
      <c r="P147" s="162"/>
      <c r="Q147" s="172" t="s">
        <v>78</v>
      </c>
      <c r="R147" s="172" t="s">
        <v>90</v>
      </c>
      <c r="S147" s="172" t="s">
        <v>132</v>
      </c>
      <c r="T147" s="172" t="s">
        <v>93</v>
      </c>
      <c r="U147" s="194"/>
      <c r="V147" s="190"/>
      <c r="W147" s="191" t="n">
        <f aca="false">W148</f>
        <v>191842.11</v>
      </c>
      <c r="X147" s="191" t="n">
        <f aca="false">X148</f>
        <v>0</v>
      </c>
      <c r="Y147" s="191" t="n">
        <f aca="false">Y148</f>
        <v>0</v>
      </c>
      <c r="Z147" s="191" t="n">
        <f aca="false">Z148</f>
        <v>0</v>
      </c>
      <c r="AA147" s="191" t="n">
        <f aca="false">AA148</f>
        <v>0</v>
      </c>
      <c r="AB147" s="191" t="n">
        <f aca="false">AB148</f>
        <v>0</v>
      </c>
      <c r="AC147" s="186"/>
    </row>
    <row r="148" customFormat="false" ht="26.25" hidden="false" customHeight="true" outlineLevel="0" collapsed="false">
      <c r="A148" s="186"/>
      <c r="B148" s="187"/>
      <c r="C148" s="108" t="s">
        <v>134</v>
      </c>
      <c r="D148" s="188"/>
      <c r="E148" s="189"/>
      <c r="F148" s="189"/>
      <c r="G148" s="189"/>
      <c r="H148" s="189"/>
      <c r="I148" s="189"/>
      <c r="J148" s="189"/>
      <c r="K148" s="189"/>
      <c r="L148" s="189"/>
      <c r="M148" s="171"/>
      <c r="N148" s="161"/>
      <c r="O148" s="161"/>
      <c r="P148" s="162"/>
      <c r="Q148" s="172" t="s">
        <v>78</v>
      </c>
      <c r="R148" s="172" t="s">
        <v>90</v>
      </c>
      <c r="S148" s="172" t="s">
        <v>132</v>
      </c>
      <c r="T148" s="172" t="s">
        <v>93</v>
      </c>
      <c r="U148" s="194"/>
      <c r="V148" s="190" t="n">
        <v>410</v>
      </c>
      <c r="W148" s="191" t="n">
        <v>191842.11</v>
      </c>
      <c r="X148" s="192" t="n">
        <v>0</v>
      </c>
      <c r="Y148" s="191" t="n">
        <v>0</v>
      </c>
      <c r="Z148" s="192" t="n">
        <v>0</v>
      </c>
      <c r="AA148" s="191" t="n">
        <v>0</v>
      </c>
      <c r="AB148" s="192" t="n">
        <v>0</v>
      </c>
      <c r="AC148" s="186"/>
    </row>
    <row r="149" customFormat="false" ht="59.25" hidden="false" customHeight="true" outlineLevel="0" collapsed="false">
      <c r="A149" s="186"/>
      <c r="B149" s="187"/>
      <c r="C149" s="108" t="s">
        <v>149</v>
      </c>
      <c r="D149" s="188"/>
      <c r="E149" s="189"/>
      <c r="F149" s="189"/>
      <c r="G149" s="189"/>
      <c r="H149" s="189"/>
      <c r="I149" s="189"/>
      <c r="J149" s="189"/>
      <c r="K149" s="189"/>
      <c r="L149" s="189"/>
      <c r="M149" s="171"/>
      <c r="N149" s="161"/>
      <c r="O149" s="161"/>
      <c r="P149" s="162"/>
      <c r="Q149" s="172" t="s">
        <v>78</v>
      </c>
      <c r="R149" s="172" t="s">
        <v>90</v>
      </c>
      <c r="S149" s="172" t="s">
        <v>132</v>
      </c>
      <c r="T149" s="172" t="s">
        <v>265</v>
      </c>
      <c r="U149" s="194"/>
      <c r="V149" s="190"/>
      <c r="W149" s="191" t="n">
        <f aca="false">W150</f>
        <v>110223.9</v>
      </c>
      <c r="X149" s="191" t="n">
        <f aca="false">X150</f>
        <v>0</v>
      </c>
      <c r="Y149" s="191" t="n">
        <f aca="false">Y150</f>
        <v>0</v>
      </c>
      <c r="Z149" s="191" t="n">
        <f aca="false">Z150</f>
        <v>0</v>
      </c>
      <c r="AA149" s="191" t="n">
        <f aca="false">AA150</f>
        <v>0</v>
      </c>
      <c r="AB149" s="191" t="n">
        <f aca="false">AB150</f>
        <v>0</v>
      </c>
      <c r="AC149" s="186"/>
    </row>
    <row r="150" customFormat="false" ht="29.25" hidden="false" customHeight="true" outlineLevel="0" collapsed="false">
      <c r="A150" s="186"/>
      <c r="B150" s="187"/>
      <c r="C150" s="108" t="s">
        <v>134</v>
      </c>
      <c r="D150" s="188"/>
      <c r="E150" s="189"/>
      <c r="F150" s="189"/>
      <c r="G150" s="189"/>
      <c r="H150" s="189"/>
      <c r="I150" s="189"/>
      <c r="J150" s="189"/>
      <c r="K150" s="189"/>
      <c r="L150" s="189"/>
      <c r="M150" s="171"/>
      <c r="N150" s="161"/>
      <c r="O150" s="161"/>
      <c r="P150" s="162"/>
      <c r="Q150" s="172" t="s">
        <v>78</v>
      </c>
      <c r="R150" s="172" t="s">
        <v>90</v>
      </c>
      <c r="S150" s="172" t="s">
        <v>132</v>
      </c>
      <c r="T150" s="172" t="s">
        <v>265</v>
      </c>
      <c r="U150" s="194"/>
      <c r="V150" s="190" t="n">
        <v>410</v>
      </c>
      <c r="W150" s="191" t="n">
        <v>110223.9</v>
      </c>
      <c r="X150" s="192" t="n">
        <v>0</v>
      </c>
      <c r="Y150" s="191" t="n">
        <v>0</v>
      </c>
      <c r="Z150" s="192" t="n">
        <v>0</v>
      </c>
      <c r="AA150" s="191" t="n">
        <v>0</v>
      </c>
      <c r="AB150" s="192" t="n">
        <v>0</v>
      </c>
      <c r="AC150" s="186"/>
    </row>
    <row r="151" customFormat="false" ht="43.5" hidden="false" customHeight="true" outlineLevel="0" collapsed="false">
      <c r="A151" s="186"/>
      <c r="B151" s="187"/>
      <c r="C151" s="108" t="s">
        <v>151</v>
      </c>
      <c r="D151" s="188"/>
      <c r="E151" s="189"/>
      <c r="F151" s="189"/>
      <c r="G151" s="189"/>
      <c r="H151" s="189"/>
      <c r="I151" s="189"/>
      <c r="J151" s="189"/>
      <c r="K151" s="189"/>
      <c r="L151" s="189"/>
      <c r="M151" s="171"/>
      <c r="N151" s="161"/>
      <c r="O151" s="161"/>
      <c r="P151" s="162"/>
      <c r="Q151" s="172" t="s">
        <v>78</v>
      </c>
      <c r="R151" s="172" t="s">
        <v>90</v>
      </c>
      <c r="S151" s="172" t="s">
        <v>132</v>
      </c>
      <c r="T151" s="172" t="s">
        <v>247</v>
      </c>
      <c r="U151" s="194"/>
      <c r="V151" s="190"/>
      <c r="W151" s="191" t="n">
        <f aca="false">W152</f>
        <v>81947.37</v>
      </c>
      <c r="X151" s="191" t="n">
        <f aca="false">X152</f>
        <v>0</v>
      </c>
      <c r="Y151" s="191" t="n">
        <f aca="false">Y152</f>
        <v>0</v>
      </c>
      <c r="Z151" s="191" t="n">
        <f aca="false">Z152</f>
        <v>0</v>
      </c>
      <c r="AA151" s="191" t="n">
        <f aca="false">AA152</f>
        <v>0</v>
      </c>
      <c r="AB151" s="191" t="n">
        <f aca="false">AB152</f>
        <v>0</v>
      </c>
      <c r="AC151" s="186"/>
    </row>
    <row r="152" customFormat="false" ht="27" hidden="false" customHeight="true" outlineLevel="0" collapsed="false">
      <c r="A152" s="186"/>
      <c r="B152" s="187"/>
      <c r="C152" s="108" t="s">
        <v>134</v>
      </c>
      <c r="D152" s="188"/>
      <c r="E152" s="189"/>
      <c r="F152" s="189"/>
      <c r="G152" s="189"/>
      <c r="H152" s="189"/>
      <c r="I152" s="189"/>
      <c r="J152" s="189"/>
      <c r="K152" s="189"/>
      <c r="L152" s="189"/>
      <c r="M152" s="171"/>
      <c r="N152" s="161"/>
      <c r="O152" s="161"/>
      <c r="P152" s="162"/>
      <c r="Q152" s="172" t="s">
        <v>78</v>
      </c>
      <c r="R152" s="172" t="s">
        <v>90</v>
      </c>
      <c r="S152" s="172" t="s">
        <v>132</v>
      </c>
      <c r="T152" s="172" t="s">
        <v>247</v>
      </c>
      <c r="U152" s="194"/>
      <c r="V152" s="190" t="n">
        <v>410</v>
      </c>
      <c r="W152" s="191" t="n">
        <v>81947.37</v>
      </c>
      <c r="X152" s="192" t="n">
        <v>0</v>
      </c>
      <c r="Y152" s="191" t="n">
        <v>0</v>
      </c>
      <c r="Z152" s="192" t="n">
        <v>0</v>
      </c>
      <c r="AA152" s="191" t="n">
        <v>0</v>
      </c>
      <c r="AB152" s="192" t="n">
        <v>0</v>
      </c>
      <c r="AC152" s="186"/>
    </row>
    <row r="153" customFormat="false" ht="46.5" hidden="false" customHeight="true" outlineLevel="0" collapsed="false">
      <c r="A153" s="186"/>
      <c r="B153" s="187"/>
      <c r="C153" s="108" t="s">
        <v>153</v>
      </c>
      <c r="D153" s="188"/>
      <c r="E153" s="189"/>
      <c r="F153" s="189"/>
      <c r="G153" s="189"/>
      <c r="H153" s="189"/>
      <c r="I153" s="189"/>
      <c r="J153" s="189"/>
      <c r="K153" s="189"/>
      <c r="L153" s="189"/>
      <c r="M153" s="171"/>
      <c r="N153" s="161"/>
      <c r="O153" s="161"/>
      <c r="P153" s="162"/>
      <c r="Q153" s="172" t="s">
        <v>78</v>
      </c>
      <c r="R153" s="172" t="s">
        <v>90</v>
      </c>
      <c r="S153" s="172" t="s">
        <v>132</v>
      </c>
      <c r="T153" s="172" t="s">
        <v>266</v>
      </c>
      <c r="U153" s="194"/>
      <c r="V153" s="190"/>
      <c r="W153" s="191" t="n">
        <f aca="false">W154</f>
        <v>24973.08</v>
      </c>
      <c r="X153" s="191" t="n">
        <f aca="false">X154</f>
        <v>0</v>
      </c>
      <c r="Y153" s="191" t="n">
        <f aca="false">Y154</f>
        <v>0</v>
      </c>
      <c r="Z153" s="191" t="n">
        <f aca="false">Z154</f>
        <v>0</v>
      </c>
      <c r="AA153" s="191" t="n">
        <f aca="false">AA154</f>
        <v>0</v>
      </c>
      <c r="AB153" s="191" t="n">
        <f aca="false">AB154</f>
        <v>0</v>
      </c>
      <c r="AC153" s="186"/>
    </row>
    <row r="154" customFormat="false" ht="28.5" hidden="false" customHeight="true" outlineLevel="0" collapsed="false">
      <c r="A154" s="186"/>
      <c r="B154" s="187"/>
      <c r="C154" s="108" t="s">
        <v>134</v>
      </c>
      <c r="D154" s="188"/>
      <c r="E154" s="189"/>
      <c r="F154" s="189"/>
      <c r="G154" s="189"/>
      <c r="H154" s="189"/>
      <c r="I154" s="189"/>
      <c r="J154" s="189"/>
      <c r="K154" s="189"/>
      <c r="L154" s="189"/>
      <c r="M154" s="171"/>
      <c r="N154" s="161"/>
      <c r="O154" s="161"/>
      <c r="P154" s="162"/>
      <c r="Q154" s="172" t="s">
        <v>78</v>
      </c>
      <c r="R154" s="172" t="s">
        <v>90</v>
      </c>
      <c r="S154" s="172" t="s">
        <v>132</v>
      </c>
      <c r="T154" s="172" t="s">
        <v>266</v>
      </c>
      <c r="U154" s="194"/>
      <c r="V154" s="190" t="n">
        <v>410</v>
      </c>
      <c r="W154" s="191" t="n">
        <v>24973.08</v>
      </c>
      <c r="X154" s="192" t="n">
        <v>0</v>
      </c>
      <c r="Y154" s="191" t="n">
        <v>0</v>
      </c>
      <c r="Z154" s="192" t="n">
        <v>0</v>
      </c>
      <c r="AA154" s="191" t="n">
        <v>0</v>
      </c>
      <c r="AB154" s="192" t="n">
        <v>0</v>
      </c>
      <c r="AC154" s="186"/>
    </row>
    <row r="155" customFormat="false" ht="28.5" hidden="false" customHeight="true" outlineLevel="0" collapsed="false">
      <c r="A155" s="186"/>
      <c r="B155" s="187"/>
      <c r="C155" s="108" t="s">
        <v>155</v>
      </c>
      <c r="D155" s="188"/>
      <c r="E155" s="189"/>
      <c r="F155" s="189"/>
      <c r="G155" s="189"/>
      <c r="H155" s="189"/>
      <c r="I155" s="189"/>
      <c r="J155" s="189"/>
      <c r="K155" s="189"/>
      <c r="L155" s="189"/>
      <c r="M155" s="171"/>
      <c r="N155" s="161"/>
      <c r="O155" s="161"/>
      <c r="P155" s="162"/>
      <c r="Q155" s="172" t="s">
        <v>78</v>
      </c>
      <c r="R155" s="172" t="s">
        <v>90</v>
      </c>
      <c r="S155" s="172" t="s">
        <v>132</v>
      </c>
      <c r="T155" s="172" t="s">
        <v>267</v>
      </c>
      <c r="U155" s="194"/>
      <c r="V155" s="190"/>
      <c r="W155" s="191" t="n">
        <f aca="false">W156</f>
        <v>284000</v>
      </c>
      <c r="X155" s="191" t="n">
        <f aca="false">X156</f>
        <v>0</v>
      </c>
      <c r="Y155" s="191" t="n">
        <f aca="false">Y156</f>
        <v>0</v>
      </c>
      <c r="Z155" s="191" t="n">
        <f aca="false">Z156</f>
        <v>0</v>
      </c>
      <c r="AA155" s="191" t="n">
        <f aca="false">AA156</f>
        <v>0</v>
      </c>
      <c r="AB155" s="191" t="n">
        <f aca="false">AB156</f>
        <v>0</v>
      </c>
      <c r="AC155" s="186"/>
    </row>
    <row r="156" customFormat="false" ht="59.25" hidden="false" customHeight="true" outlineLevel="0" collapsed="false">
      <c r="A156" s="186"/>
      <c r="B156" s="187"/>
      <c r="C156" s="113" t="s">
        <v>86</v>
      </c>
      <c r="D156" s="188"/>
      <c r="E156" s="189"/>
      <c r="F156" s="189"/>
      <c r="G156" s="189"/>
      <c r="H156" s="189"/>
      <c r="I156" s="189"/>
      <c r="J156" s="189"/>
      <c r="K156" s="189"/>
      <c r="L156" s="189"/>
      <c r="M156" s="171"/>
      <c r="N156" s="161"/>
      <c r="O156" s="161"/>
      <c r="P156" s="162"/>
      <c r="Q156" s="172" t="s">
        <v>78</v>
      </c>
      <c r="R156" s="172" t="s">
        <v>90</v>
      </c>
      <c r="S156" s="172" t="s">
        <v>132</v>
      </c>
      <c r="T156" s="172" t="s">
        <v>267</v>
      </c>
      <c r="U156" s="194"/>
      <c r="V156" s="190" t="n">
        <v>240</v>
      </c>
      <c r="W156" s="191" t="n">
        <f aca="false">250000+34000</f>
        <v>284000</v>
      </c>
      <c r="X156" s="192" t="n">
        <v>0</v>
      </c>
      <c r="Y156" s="191" t="n">
        <v>0</v>
      </c>
      <c r="Z156" s="192" t="n">
        <v>0</v>
      </c>
      <c r="AA156" s="191" t="n">
        <v>0</v>
      </c>
      <c r="AB156" s="192" t="n">
        <v>0</v>
      </c>
      <c r="AC156" s="186"/>
    </row>
    <row r="157" customFormat="false" ht="45" hidden="false" customHeight="true" outlineLevel="0" collapsed="false">
      <c r="A157" s="186"/>
      <c r="B157" s="187"/>
      <c r="C157" s="108" t="s">
        <v>157</v>
      </c>
      <c r="D157" s="188"/>
      <c r="E157" s="189"/>
      <c r="F157" s="189"/>
      <c r="G157" s="189"/>
      <c r="H157" s="189"/>
      <c r="I157" s="189"/>
      <c r="J157" s="189"/>
      <c r="K157" s="189"/>
      <c r="L157" s="189"/>
      <c r="M157" s="171"/>
      <c r="N157" s="161"/>
      <c r="O157" s="161"/>
      <c r="P157" s="162"/>
      <c r="Q157" s="172" t="s">
        <v>78</v>
      </c>
      <c r="R157" s="172" t="s">
        <v>90</v>
      </c>
      <c r="S157" s="172" t="s">
        <v>132</v>
      </c>
      <c r="T157" s="172" t="s">
        <v>268</v>
      </c>
      <c r="U157" s="194"/>
      <c r="V157" s="190"/>
      <c r="W157" s="191" t="n">
        <f aca="false">W158</f>
        <v>45800</v>
      </c>
      <c r="X157" s="191" t="n">
        <f aca="false">X158</f>
        <v>0</v>
      </c>
      <c r="Y157" s="191" t="n">
        <f aca="false">Y158</f>
        <v>0</v>
      </c>
      <c r="Z157" s="191" t="n">
        <f aca="false">Z158</f>
        <v>0</v>
      </c>
      <c r="AA157" s="191" t="n">
        <f aca="false">AA158</f>
        <v>0</v>
      </c>
      <c r="AB157" s="191" t="n">
        <f aca="false">AB158</f>
        <v>0</v>
      </c>
      <c r="AC157" s="186"/>
    </row>
    <row r="158" customFormat="false" ht="59.25" hidden="false" customHeight="true" outlineLevel="0" collapsed="false">
      <c r="A158" s="186"/>
      <c r="B158" s="187"/>
      <c r="C158" s="113" t="s">
        <v>86</v>
      </c>
      <c r="D158" s="188"/>
      <c r="E158" s="189"/>
      <c r="F158" s="189"/>
      <c r="G158" s="189"/>
      <c r="H158" s="189"/>
      <c r="I158" s="189"/>
      <c r="J158" s="189"/>
      <c r="K158" s="189"/>
      <c r="L158" s="189"/>
      <c r="M158" s="171"/>
      <c r="N158" s="161"/>
      <c r="O158" s="161"/>
      <c r="P158" s="162"/>
      <c r="Q158" s="172" t="s">
        <v>78</v>
      </c>
      <c r="R158" s="172" t="s">
        <v>90</v>
      </c>
      <c r="S158" s="172" t="s">
        <v>132</v>
      </c>
      <c r="T158" s="172" t="s">
        <v>268</v>
      </c>
      <c r="U158" s="194"/>
      <c r="V158" s="190" t="n">
        <v>240</v>
      </c>
      <c r="W158" s="191" t="n">
        <v>45800</v>
      </c>
      <c r="X158" s="192" t="n">
        <v>0</v>
      </c>
      <c r="Y158" s="191" t="n">
        <v>0</v>
      </c>
      <c r="Z158" s="192" t="n">
        <v>0</v>
      </c>
      <c r="AA158" s="191" t="n">
        <v>0</v>
      </c>
      <c r="AB158" s="192" t="n">
        <v>0</v>
      </c>
      <c r="AC158" s="186"/>
    </row>
    <row r="159" customFormat="false" ht="59.25" hidden="false" customHeight="true" outlineLevel="0" collapsed="false">
      <c r="A159" s="186"/>
      <c r="B159" s="187"/>
      <c r="C159" s="108" t="s">
        <v>159</v>
      </c>
      <c r="D159" s="188"/>
      <c r="E159" s="189"/>
      <c r="F159" s="189"/>
      <c r="G159" s="189"/>
      <c r="H159" s="189"/>
      <c r="I159" s="189"/>
      <c r="J159" s="189"/>
      <c r="K159" s="189"/>
      <c r="L159" s="189"/>
      <c r="M159" s="171"/>
      <c r="N159" s="161"/>
      <c r="O159" s="161"/>
      <c r="P159" s="162"/>
      <c r="Q159" s="172" t="s">
        <v>78</v>
      </c>
      <c r="R159" s="172" t="s">
        <v>90</v>
      </c>
      <c r="S159" s="172" t="s">
        <v>269</v>
      </c>
      <c r="T159" s="172" t="s">
        <v>261</v>
      </c>
      <c r="U159" s="194"/>
      <c r="V159" s="190"/>
      <c r="W159" s="191" t="n">
        <f aca="false">W160</f>
        <v>5630000</v>
      </c>
      <c r="X159" s="191" t="n">
        <f aca="false">X160</f>
        <v>5630000</v>
      </c>
      <c r="Y159" s="191" t="n">
        <f aca="false">Y160</f>
        <v>0</v>
      </c>
      <c r="Z159" s="191" t="n">
        <f aca="false">Z160</f>
        <v>0</v>
      </c>
      <c r="AA159" s="191" t="n">
        <f aca="false">AA160</f>
        <v>0</v>
      </c>
      <c r="AB159" s="191" t="n">
        <f aca="false">AB160</f>
        <v>0</v>
      </c>
      <c r="AC159" s="186"/>
    </row>
    <row r="160" customFormat="false" ht="33" hidden="false" customHeight="true" outlineLevel="0" collapsed="false">
      <c r="A160" s="186"/>
      <c r="B160" s="187"/>
      <c r="C160" s="108" t="s">
        <v>134</v>
      </c>
      <c r="D160" s="188"/>
      <c r="E160" s="189"/>
      <c r="F160" s="189"/>
      <c r="G160" s="189"/>
      <c r="H160" s="189"/>
      <c r="I160" s="189"/>
      <c r="J160" s="189"/>
      <c r="K160" s="189"/>
      <c r="L160" s="189"/>
      <c r="M160" s="171"/>
      <c r="N160" s="161"/>
      <c r="O160" s="161"/>
      <c r="P160" s="162"/>
      <c r="Q160" s="172" t="s">
        <v>78</v>
      </c>
      <c r="R160" s="99" t="s">
        <v>90</v>
      </c>
      <c r="S160" s="172" t="s">
        <v>269</v>
      </c>
      <c r="T160" s="172" t="s">
        <v>261</v>
      </c>
      <c r="U160" s="194"/>
      <c r="V160" s="190" t="n">
        <v>410</v>
      </c>
      <c r="W160" s="191" t="n">
        <f aca="false">W161</f>
        <v>5630000</v>
      </c>
      <c r="X160" s="192" t="n">
        <v>5630000</v>
      </c>
      <c r="Y160" s="191" t="n">
        <v>0</v>
      </c>
      <c r="Z160" s="192" t="n">
        <v>0</v>
      </c>
      <c r="AA160" s="191" t="n">
        <v>0</v>
      </c>
      <c r="AB160" s="192" t="n">
        <v>0</v>
      </c>
      <c r="AC160" s="186"/>
    </row>
    <row r="161" customFormat="false" ht="42.75" hidden="false" customHeight="true" outlineLevel="0" collapsed="false">
      <c r="A161" s="186"/>
      <c r="B161" s="187"/>
      <c r="C161" s="108" t="s">
        <v>143</v>
      </c>
      <c r="D161" s="188"/>
      <c r="E161" s="189"/>
      <c r="F161" s="189"/>
      <c r="G161" s="189"/>
      <c r="H161" s="189"/>
      <c r="I161" s="189"/>
      <c r="J161" s="189"/>
      <c r="K161" s="189"/>
      <c r="L161" s="189"/>
      <c r="M161" s="171"/>
      <c r="N161" s="161"/>
      <c r="O161" s="161"/>
      <c r="P161" s="162"/>
      <c r="Q161" s="98" t="n">
        <v>3</v>
      </c>
      <c r="R161" s="99" t="n">
        <v>8</v>
      </c>
      <c r="S161" s="99" t="s">
        <v>269</v>
      </c>
      <c r="T161" s="99" t="s">
        <v>261</v>
      </c>
      <c r="U161" s="99" t="s">
        <v>160</v>
      </c>
      <c r="V161" s="100" t="n">
        <v>410</v>
      </c>
      <c r="W161" s="191" t="n">
        <v>5630000</v>
      </c>
      <c r="X161" s="192" t="n">
        <v>5630000</v>
      </c>
      <c r="Y161" s="195" t="n">
        <v>0</v>
      </c>
      <c r="Z161" s="196" t="n">
        <v>0</v>
      </c>
      <c r="AA161" s="196" t="n">
        <v>0</v>
      </c>
      <c r="AB161" s="196" t="n">
        <v>0</v>
      </c>
      <c r="AC161" s="105" t="n">
        <v>0</v>
      </c>
    </row>
    <row r="162" customFormat="false" ht="40.5" hidden="false" customHeight="true" outlineLevel="0" collapsed="false">
      <c r="A162" s="186"/>
      <c r="B162" s="187"/>
      <c r="C162" s="108" t="s">
        <v>162</v>
      </c>
      <c r="D162" s="188"/>
      <c r="E162" s="189"/>
      <c r="F162" s="189"/>
      <c r="G162" s="189"/>
      <c r="H162" s="189"/>
      <c r="I162" s="189"/>
      <c r="J162" s="189"/>
      <c r="K162" s="189"/>
      <c r="L162" s="189"/>
      <c r="M162" s="171"/>
      <c r="N162" s="161"/>
      <c r="O162" s="161"/>
      <c r="P162" s="162"/>
      <c r="Q162" s="99" t="s">
        <v>78</v>
      </c>
      <c r="R162" s="99" t="s">
        <v>90</v>
      </c>
      <c r="S162" s="99" t="s">
        <v>270</v>
      </c>
      <c r="T162" s="172" t="s">
        <v>271</v>
      </c>
      <c r="U162" s="99" t="s">
        <v>163</v>
      </c>
      <c r="V162" s="100"/>
      <c r="W162" s="191" t="n">
        <f aca="false">W163</f>
        <v>2031488.39</v>
      </c>
      <c r="X162" s="191" t="n">
        <f aca="false">X163</f>
        <v>2031488.39</v>
      </c>
      <c r="Y162" s="191" t="n">
        <f aca="false">Y163</f>
        <v>0</v>
      </c>
      <c r="Z162" s="191" t="n">
        <f aca="false">Z163</f>
        <v>0</v>
      </c>
      <c r="AA162" s="191" t="n">
        <f aca="false">AA163</f>
        <v>0</v>
      </c>
      <c r="AB162" s="191" t="n">
        <f aca="false">AB163</f>
        <v>0</v>
      </c>
      <c r="AC162" s="186"/>
    </row>
    <row r="163" customFormat="false" ht="27" hidden="false" customHeight="true" outlineLevel="0" collapsed="false">
      <c r="A163" s="186"/>
      <c r="B163" s="187"/>
      <c r="C163" s="108" t="s">
        <v>134</v>
      </c>
      <c r="D163" s="188"/>
      <c r="E163" s="189"/>
      <c r="F163" s="189"/>
      <c r="G163" s="189"/>
      <c r="H163" s="189"/>
      <c r="I163" s="189"/>
      <c r="J163" s="189"/>
      <c r="K163" s="189"/>
      <c r="L163" s="189"/>
      <c r="M163" s="171"/>
      <c r="N163" s="161"/>
      <c r="O163" s="161"/>
      <c r="P163" s="162"/>
      <c r="Q163" s="99" t="s">
        <v>78</v>
      </c>
      <c r="R163" s="99" t="s">
        <v>90</v>
      </c>
      <c r="S163" s="99" t="s">
        <v>270</v>
      </c>
      <c r="T163" s="172" t="s">
        <v>271</v>
      </c>
      <c r="U163" s="99" t="s">
        <v>163</v>
      </c>
      <c r="V163" s="100" t="n">
        <v>410</v>
      </c>
      <c r="W163" s="191" t="n">
        <f aca="false">W164</f>
        <v>2031488.39</v>
      </c>
      <c r="X163" s="191" t="n">
        <f aca="false">X164</f>
        <v>2031488.39</v>
      </c>
      <c r="Y163" s="191" t="n">
        <v>0</v>
      </c>
      <c r="Z163" s="192" t="n">
        <v>0</v>
      </c>
      <c r="AA163" s="191" t="n">
        <v>0</v>
      </c>
      <c r="AB163" s="192" t="n">
        <v>0</v>
      </c>
      <c r="AC163" s="186"/>
    </row>
    <row r="164" customFormat="false" ht="41.25" hidden="false" customHeight="true" outlineLevel="0" collapsed="false">
      <c r="A164" s="186"/>
      <c r="B164" s="187"/>
      <c r="C164" s="108" t="s">
        <v>151</v>
      </c>
      <c r="D164" s="188"/>
      <c r="E164" s="189"/>
      <c r="F164" s="189"/>
      <c r="G164" s="189"/>
      <c r="H164" s="189"/>
      <c r="I164" s="189"/>
      <c r="J164" s="189"/>
      <c r="K164" s="189"/>
      <c r="L164" s="189"/>
      <c r="M164" s="171"/>
      <c r="N164" s="161"/>
      <c r="O164" s="161"/>
      <c r="P164" s="162"/>
      <c r="Q164" s="98" t="n">
        <v>3</v>
      </c>
      <c r="R164" s="99" t="n">
        <v>8</v>
      </c>
      <c r="S164" s="99" t="s">
        <v>270</v>
      </c>
      <c r="T164" s="99" t="s">
        <v>271</v>
      </c>
      <c r="U164" s="99" t="s">
        <v>163</v>
      </c>
      <c r="V164" s="100" t="n">
        <v>410</v>
      </c>
      <c r="W164" s="191" t="n">
        <v>2031488.39</v>
      </c>
      <c r="X164" s="192" t="n">
        <v>2031488.39</v>
      </c>
      <c r="Y164" s="191" t="n">
        <v>0</v>
      </c>
      <c r="Z164" s="192" t="n">
        <v>0</v>
      </c>
      <c r="AA164" s="191" t="n">
        <v>0</v>
      </c>
      <c r="AB164" s="192" t="n">
        <v>0</v>
      </c>
      <c r="AC164" s="186"/>
    </row>
    <row r="165" customFormat="false" ht="59.25" hidden="false" customHeight="true" outlineLevel="0" collapsed="false">
      <c r="A165" s="186"/>
      <c r="B165" s="187"/>
      <c r="C165" s="108" t="s">
        <v>164</v>
      </c>
      <c r="D165" s="188"/>
      <c r="E165" s="189"/>
      <c r="F165" s="189"/>
      <c r="G165" s="189"/>
      <c r="H165" s="189"/>
      <c r="I165" s="189"/>
      <c r="J165" s="189"/>
      <c r="K165" s="189"/>
      <c r="L165" s="189"/>
      <c r="M165" s="171"/>
      <c r="N165" s="161"/>
      <c r="O165" s="161"/>
      <c r="P165" s="162"/>
      <c r="Q165" s="99" t="s">
        <v>78</v>
      </c>
      <c r="R165" s="99" t="s">
        <v>90</v>
      </c>
      <c r="S165" s="99" t="s">
        <v>270</v>
      </c>
      <c r="T165" s="172" t="s">
        <v>272</v>
      </c>
      <c r="U165" s="99" t="s">
        <v>165</v>
      </c>
      <c r="V165" s="100"/>
      <c r="W165" s="191" t="n">
        <f aca="false">W166</f>
        <v>8448000</v>
      </c>
      <c r="X165" s="191" t="n">
        <f aca="false">X166</f>
        <v>8448000</v>
      </c>
      <c r="Y165" s="191" t="n">
        <f aca="false">Y166</f>
        <v>0</v>
      </c>
      <c r="Z165" s="191" t="n">
        <f aca="false">Z166</f>
        <v>0</v>
      </c>
      <c r="AA165" s="191" t="n">
        <f aca="false">AA166</f>
        <v>0</v>
      </c>
      <c r="AB165" s="191" t="n">
        <f aca="false">AB166</f>
        <v>0</v>
      </c>
      <c r="AC165" s="186"/>
    </row>
    <row r="166" customFormat="false" ht="26.25" hidden="false" customHeight="true" outlineLevel="0" collapsed="false">
      <c r="A166" s="186"/>
      <c r="B166" s="187"/>
      <c r="C166" s="108" t="s">
        <v>134</v>
      </c>
      <c r="D166" s="188"/>
      <c r="E166" s="189"/>
      <c r="F166" s="189"/>
      <c r="G166" s="189"/>
      <c r="H166" s="189"/>
      <c r="I166" s="189"/>
      <c r="J166" s="189"/>
      <c r="K166" s="189"/>
      <c r="L166" s="189"/>
      <c r="M166" s="171"/>
      <c r="N166" s="161"/>
      <c r="O166" s="161"/>
      <c r="P166" s="162"/>
      <c r="Q166" s="98" t="n">
        <v>3</v>
      </c>
      <c r="R166" s="99" t="n">
        <v>8</v>
      </c>
      <c r="S166" s="99" t="s">
        <v>270</v>
      </c>
      <c r="T166" s="172" t="s">
        <v>272</v>
      </c>
      <c r="U166" s="99" t="s">
        <v>165</v>
      </c>
      <c r="V166" s="100" t="n">
        <v>410</v>
      </c>
      <c r="W166" s="191" t="n">
        <f aca="false">W167+W168+W169</f>
        <v>8448000</v>
      </c>
      <c r="X166" s="191" t="n">
        <f aca="false">X167+X168+X169</f>
        <v>8448000</v>
      </c>
      <c r="Y166" s="191" t="n">
        <v>0</v>
      </c>
      <c r="Z166" s="192" t="n">
        <v>0</v>
      </c>
      <c r="AA166" s="191" t="n">
        <v>0</v>
      </c>
      <c r="AB166" s="192" t="n">
        <v>0</v>
      </c>
      <c r="AC166" s="186"/>
    </row>
    <row r="167" customFormat="false" ht="44.25" hidden="false" customHeight="true" outlineLevel="0" collapsed="false">
      <c r="A167" s="186"/>
      <c r="B167" s="187"/>
      <c r="C167" s="108" t="s">
        <v>143</v>
      </c>
      <c r="D167" s="188"/>
      <c r="E167" s="189"/>
      <c r="F167" s="189"/>
      <c r="G167" s="189"/>
      <c r="H167" s="189"/>
      <c r="I167" s="189"/>
      <c r="J167" s="189"/>
      <c r="K167" s="189"/>
      <c r="L167" s="189"/>
      <c r="M167" s="171"/>
      <c r="N167" s="161"/>
      <c r="O167" s="161"/>
      <c r="P167" s="162"/>
      <c r="Q167" s="98" t="n">
        <v>3</v>
      </c>
      <c r="R167" s="99" t="n">
        <v>8</v>
      </c>
      <c r="S167" s="99" t="s">
        <v>270</v>
      </c>
      <c r="T167" s="99" t="s">
        <v>272</v>
      </c>
      <c r="U167" s="99" t="s">
        <v>165</v>
      </c>
      <c r="V167" s="100" t="n">
        <v>410</v>
      </c>
      <c r="W167" s="191" t="n">
        <v>2238000</v>
      </c>
      <c r="X167" s="191" t="n">
        <v>2238000</v>
      </c>
      <c r="Y167" s="191" t="n">
        <v>0</v>
      </c>
      <c r="Z167" s="191" t="n">
        <v>0</v>
      </c>
      <c r="AA167" s="191" t="n">
        <v>0</v>
      </c>
      <c r="AB167" s="191" t="n">
        <v>0</v>
      </c>
      <c r="AC167" s="102" t="n">
        <v>0</v>
      </c>
    </row>
    <row r="168" customFormat="false" ht="37.5" hidden="false" customHeight="true" outlineLevel="0" collapsed="false">
      <c r="A168" s="186"/>
      <c r="B168" s="187"/>
      <c r="C168" s="108" t="s">
        <v>166</v>
      </c>
      <c r="D168" s="188"/>
      <c r="E168" s="189"/>
      <c r="F168" s="189"/>
      <c r="G168" s="189"/>
      <c r="H168" s="189"/>
      <c r="I168" s="189"/>
      <c r="J168" s="189"/>
      <c r="K168" s="189"/>
      <c r="L168" s="189"/>
      <c r="M168" s="171"/>
      <c r="N168" s="161"/>
      <c r="O168" s="161"/>
      <c r="P168" s="162"/>
      <c r="Q168" s="98" t="n">
        <v>3</v>
      </c>
      <c r="R168" s="99" t="n">
        <v>8</v>
      </c>
      <c r="S168" s="99" t="s">
        <v>270</v>
      </c>
      <c r="T168" s="99" t="s">
        <v>272</v>
      </c>
      <c r="U168" s="99" t="s">
        <v>165</v>
      </c>
      <c r="V168" s="100" t="n">
        <v>410</v>
      </c>
      <c r="W168" s="191" t="n">
        <v>4120000</v>
      </c>
      <c r="X168" s="191" t="n">
        <v>4120000</v>
      </c>
      <c r="Y168" s="191" t="n">
        <v>0</v>
      </c>
      <c r="Z168" s="191" t="n">
        <v>0</v>
      </c>
      <c r="AA168" s="191" t="n">
        <v>0</v>
      </c>
      <c r="AB168" s="191" t="n">
        <v>0</v>
      </c>
      <c r="AC168" s="102" t="n">
        <v>0</v>
      </c>
    </row>
    <row r="169" customFormat="false" ht="40.5" hidden="false" customHeight="true" outlineLevel="0" collapsed="false">
      <c r="A169" s="186"/>
      <c r="B169" s="187"/>
      <c r="C169" s="108" t="s">
        <v>167</v>
      </c>
      <c r="D169" s="188"/>
      <c r="E169" s="189"/>
      <c r="F169" s="189"/>
      <c r="G169" s="189"/>
      <c r="H169" s="189"/>
      <c r="I169" s="189"/>
      <c r="J169" s="189"/>
      <c r="K169" s="189"/>
      <c r="L169" s="189"/>
      <c r="M169" s="171"/>
      <c r="N169" s="161"/>
      <c r="O169" s="161"/>
      <c r="P169" s="162"/>
      <c r="Q169" s="98" t="n">
        <v>3</v>
      </c>
      <c r="R169" s="99" t="n">
        <v>8</v>
      </c>
      <c r="S169" s="99" t="s">
        <v>270</v>
      </c>
      <c r="T169" s="99" t="s">
        <v>272</v>
      </c>
      <c r="U169" s="99" t="s">
        <v>165</v>
      </c>
      <c r="V169" s="100" t="n">
        <v>410</v>
      </c>
      <c r="W169" s="191" t="n">
        <v>2090000</v>
      </c>
      <c r="X169" s="191" t="n">
        <v>2090000</v>
      </c>
      <c r="Y169" s="191" t="n">
        <v>0</v>
      </c>
      <c r="Z169" s="191" t="n">
        <v>0</v>
      </c>
      <c r="AA169" s="191" t="n">
        <v>0</v>
      </c>
      <c r="AB169" s="191" t="n">
        <v>0</v>
      </c>
      <c r="AC169" s="102" t="n">
        <v>0</v>
      </c>
    </row>
    <row r="170" customFormat="false" ht="19.5" hidden="false" customHeight="true" outlineLevel="0" collapsed="false">
      <c r="A170" s="156"/>
      <c r="B170" s="190"/>
      <c r="C170" s="197" t="s">
        <v>60</v>
      </c>
      <c r="D170" s="188"/>
      <c r="E170" s="189"/>
      <c r="F170" s="189"/>
      <c r="G170" s="189"/>
      <c r="H170" s="189"/>
      <c r="I170" s="189"/>
      <c r="J170" s="189"/>
      <c r="K170" s="189"/>
      <c r="L170" s="189"/>
      <c r="M170" s="161" t="s">
        <v>273</v>
      </c>
      <c r="N170" s="161" t="s">
        <v>274</v>
      </c>
      <c r="O170" s="161" t="n">
        <v>870</v>
      </c>
      <c r="P170" s="162" t="n">
        <v>10101</v>
      </c>
      <c r="Q170" s="198" t="s">
        <v>275</v>
      </c>
      <c r="R170" s="199" t="s">
        <v>127</v>
      </c>
      <c r="S170" s="200" t="s">
        <v>132</v>
      </c>
      <c r="T170" s="200" t="s">
        <v>268</v>
      </c>
      <c r="U170" s="199"/>
      <c r="V170" s="201" t="n">
        <v>0</v>
      </c>
      <c r="W170" s="191" t="n">
        <f aca="false">W24</f>
        <v>33905522.66</v>
      </c>
      <c r="X170" s="191" t="n">
        <f aca="false">X24</f>
        <v>16391608.39</v>
      </c>
      <c r="Y170" s="191" t="n">
        <f aca="false">Y24</f>
        <v>8426628.39</v>
      </c>
      <c r="Z170" s="191" t="n">
        <f aca="false">Z24</f>
        <v>284570</v>
      </c>
      <c r="AA170" s="191" t="n">
        <f aca="false">AA24</f>
        <v>8548150.11</v>
      </c>
      <c r="AB170" s="191" t="n">
        <f aca="false">AB24</f>
        <v>271770</v>
      </c>
      <c r="AC170" s="156"/>
      <c r="AD170" s="202"/>
    </row>
    <row r="173" customFormat="false" ht="12.75" hidden="false" customHeight="false" outlineLevel="0" collapsed="false">
      <c r="W173" s="1" t="n">
        <v>9804799.94</v>
      </c>
      <c r="Y173" s="1" t="n">
        <v>9871172.33</v>
      </c>
      <c r="AA173" s="1" t="n">
        <v>9666404.56</v>
      </c>
    </row>
    <row r="177" customFormat="false" ht="12.75" hidden="false" customHeight="false" outlineLevel="0" collapsed="false">
      <c r="W177" s="203" t="n">
        <f aca="false">W170-W173</f>
        <v>24100722.72</v>
      </c>
      <c r="X177" s="203"/>
      <c r="Y177" s="203" t="n">
        <f aca="false">Y170-Y173</f>
        <v>-1444543.94</v>
      </c>
      <c r="Z177" s="203"/>
      <c r="AA177" s="203" t="n">
        <f aca="false">AA170-AA173</f>
        <v>-1118254.45</v>
      </c>
      <c r="AB177" s="203"/>
    </row>
  </sheetData>
  <mergeCells count="101">
    <mergeCell ref="AA1:AB1"/>
    <mergeCell ref="AA2:AB2"/>
    <mergeCell ref="AA4:AB4"/>
    <mergeCell ref="AA5:AB5"/>
    <mergeCell ref="AA7:AB7"/>
    <mergeCell ref="AA8:AB8"/>
    <mergeCell ref="AA10:AB10"/>
    <mergeCell ref="AA11:AB11"/>
    <mergeCell ref="AA12:AB12"/>
    <mergeCell ref="B14:AB14"/>
    <mergeCell ref="B15:AB15"/>
    <mergeCell ref="B16:AB16"/>
    <mergeCell ref="B17:AB17"/>
    <mergeCell ref="B18:AB18"/>
    <mergeCell ref="B20:B22"/>
    <mergeCell ref="C20:C22"/>
    <mergeCell ref="Q20:V21"/>
    <mergeCell ref="W20:AB20"/>
    <mergeCell ref="W21:X21"/>
    <mergeCell ref="Y21:Z21"/>
    <mergeCell ref="AA21:AB21"/>
    <mergeCell ref="Q22:U22"/>
    <mergeCell ref="Q23:U23"/>
    <mergeCell ref="D24:L24"/>
    <mergeCell ref="D25:L25"/>
    <mergeCell ref="D26:L26"/>
    <mergeCell ref="D27:L27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1:L71"/>
    <mergeCell ref="D73:L73"/>
    <mergeCell ref="D74:L74"/>
    <mergeCell ref="D75:L75"/>
    <mergeCell ref="D76:L76"/>
    <mergeCell ref="D77:L77"/>
    <mergeCell ref="D78:L78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5-12-24T06:49:05Z</cp:lastPrinted>
  <dcterms:modified xsi:type="dcterms:W3CDTF">2016-01-25T09:35:28Z</dcterms:modified>
  <cp:revision>0</cp:revision>
  <dc:subject/>
  <dc:title/>
</cp:coreProperties>
</file>