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B$1:$AI$432</definedName>
    <definedName function="false" hidden="false" localSheetId="1" name="_xlnm.Print_Titles" vbProcedure="false">'Приложение Вед. структура'!$K:$Z,'Приложение Вед. структура'!$11:$11</definedName>
    <definedName function="false" hidden="false" localSheetId="2" name="_xlnm.Print_Area" vbProcedure="false">'Приложение по МП'!$A$1:$AC$211</definedName>
    <definedName function="false" hidden="false" localSheetId="2" name="_xlnm.Print_Titles" vbProcedure="false">'Приложение по МП'!$B:$Z,'Приложение по МП'!$17:$17</definedName>
    <definedName function="false" hidden="false" localSheetId="0" name="_xlnm.Print_Area" vbProcedure="false">'Приложение РзПрз'!$A$1:$N$59</definedName>
    <definedName function="false" hidden="false" localSheetId="0" name="_xlnm.Print_Titles" vbProcedure="false">'Приложение РзПрз'!$E:$J,'Приложение РзПрз'!$16:$16</definedName>
    <definedName function="false" hidden="false" localSheetId="2" name="Excel_BuiltIn__FilterDatabase" vbProcedure="false">'Приложение по МП'!$C$18:$A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7" uniqueCount="350">
  <si>
    <t xml:space="preserve">Приложение № 2 к решению Совета</t>
  </si>
  <si>
    <t xml:space="preserve">Богословского сельского поселения</t>
  </si>
  <si>
    <t xml:space="preserve">от 26.11.2020 № 27</t>
  </si>
  <si>
    <t xml:space="preserve">Приложение № 3 к решению Совета</t>
  </si>
  <si>
    <t xml:space="preserve">                        </t>
  </si>
  <si>
    <t xml:space="preserve">от 19.12.2019  № 40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20 год                                                                                                                     и на плановый 2021 год и 2022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 </t>
  </si>
  <si>
    <t xml:space="preserve">к решению Совета Богословского сельского поселения</t>
  </si>
  <si>
    <t xml:space="preserve">                    от  19.12.2019   №  40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20 год и на плановый период 2021 и 2022 годов </t>
  </si>
  <si>
    <t xml:space="preserve">№ п/п</t>
  </si>
  <si>
    <t xml:space="preserve">Наименование кодов классификации расходов местного бюджета</t>
  </si>
  <si>
    <t xml:space="preserve">2020 год</t>
  </si>
  <si>
    <t xml:space="preserve">2021 год </t>
  </si>
  <si>
    <t xml:space="preserve">2022 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0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0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29980</t>
  </si>
  <si>
    <t xml:space="preserve">Иные выплаты персоналу государственных (муниципальных) органов, за исключением фонда оплаты труда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 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</t>
  </si>
  <si>
    <t xml:space="preserve">Иные межбюджетные трансфетры 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еием бюджета сельского поселения</t>
  </si>
  <si>
    <t xml:space="preserve">04</t>
  </si>
  <si>
    <t xml:space="preserve">Межбюджетные трансферты</t>
  </si>
  <si>
    <t xml:space="preserve">Иные межбюджетные трансферты</t>
  </si>
  <si>
    <t xml:space="preserve">20060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53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18 годы"</t>
  </si>
  <si>
    <t xml:space="preserve">6</t>
  </si>
  <si>
    <t xml:space="preserve">000</t>
  </si>
  <si>
    <t xml:space="preserve">Формирование и развитие муниципальной собственности поселения</t>
  </si>
  <si>
    <t xml:space="preserve">2530106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291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1 годы"</t>
  </si>
  <si>
    <t xml:space="preserve">10010</t>
  </si>
  <si>
    <t xml:space="preserve">2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020</t>
  </si>
  <si>
    <t xml:space="preserve">Исполнение судебных актов</t>
  </si>
  <si>
    <t xml:space="preserve">Уплата налогов, сборов и иных платежей</t>
  </si>
  <si>
    <t xml:space="preserve">003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2910201</t>
  </si>
  <si>
    <t xml:space="preserve">20030</t>
  </si>
  <si>
    <t xml:space="preserve">Расходы на выплаты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2910203</t>
  </si>
  <si>
    <t xml:space="preserve">Осуществление мероприятий в сфере градостроительной деятельности </t>
  </si>
  <si>
    <t xml:space="preserve">0102</t>
  </si>
  <si>
    <t xml:space="preserve">Материально-техническое обеспечение народной дружины</t>
  </si>
  <si>
    <t xml:space="preserve">2005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0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Нагорная, расположенной по адресу: Омская область, Омский район, с. Богословка, ул. Нагорная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Разработка проектно-сметной документации на капитальный ремонт дорог местного значения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Другие вопросы в области национальной экономики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1 годы"</t>
  </si>
  <si>
    <t xml:space="preserve">Мероприятия по землеустройству и землепользованию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населенных пунктов и границах территориальных зон в Единый государственный реестр недвижимости</t>
  </si>
  <si>
    <t xml:space="preserve">Выполнение части полномочий в сфере водоснабжения населения и водоотведения </t>
  </si>
  <si>
    <t xml:space="preserve">10060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0106</t>
  </si>
  <si>
    <t xml:space="preserve">Ремонт объектов теплоснабжения</t>
  </si>
  <si>
    <t xml:space="preserve">0109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0 годы"</t>
  </si>
  <si>
    <t xml:space="preserve">4</t>
  </si>
  <si>
    <t xml:space="preserve">Благоустройство населенных пунктов</t>
  </si>
  <si>
    <t xml:space="preserve">Содержание уличного освещения</t>
  </si>
  <si>
    <t xml:space="preserve">Капитальный и текущий ремонт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Прочие мероприятия по благоустройству </t>
  </si>
  <si>
    <t xml:space="preserve">20070</t>
  </si>
  <si>
    <t xml:space="preserve">Подпрограмма "Организация мероприятий по осуществлению части переданных  полномочий"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Выполнение части полномочий в области обращения с твердыми коммунальными отходами</t>
  </si>
  <si>
    <t xml:space="preserve">10080</t>
  </si>
  <si>
    <t xml:space="preserve">Прочая закупка товаров, работ и услуг</t>
  </si>
  <si>
    <t xml:space="preserve">Благоустройство дворовых территорий многоквартирных домов (далее - благоустройство дворовых территорий)</t>
  </si>
  <si>
    <t xml:space="preserve">53</t>
  </si>
  <si>
    <t xml:space="preserve">1</t>
  </si>
  <si>
    <t xml:space="preserve">Выполнение проектно-сметной документации в рамках основного мероприятия программы "Благоустройство дворовых территорий многоквартирных домов"</t>
  </si>
  <si>
    <t xml:space="preserve">Капитальный ремонт, ремонт и содержание территорий общего пользования следующего функционального назначения: площадь,улица, пешеходная зона, сквер, парк, иные территории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Выполнение проектно-сметной документации в рамках основного мероприятия программы "Благоустройство территорий общего пользования Богословского сельского поселения"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0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Закупка товаров, работ, услуг в сфере информационно-коммуникационных технологий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Приложение № 4 к решению Совета</t>
  </si>
  <si>
    <t xml:space="preserve">Приложение   №   5</t>
  </si>
  <si>
    <t xml:space="preserve">от 19.12.2019   №  40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0 год и на плановый период 2021 и 2022 годов</t>
  </si>
  <si>
    <t xml:space="preserve">2021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 1 01 06</t>
  </si>
  <si>
    <t xml:space="preserve">25101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5</t>
  </si>
  <si>
    <t xml:space="preserve">06</t>
  </si>
  <si>
    <t xml:space="preserve">09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Организация и обеспечение мероприятий по решению других(общи) вопросов муниципального значения</t>
  </si>
  <si>
    <t xml:space="preserve">Исполнение муниципальных функций органами самоуправления</t>
  </si>
  <si>
    <t xml:space="preserve">51</t>
  </si>
  <si>
    <t xml:space="preserve">Социальные выплаты гражданам, кроме публичных нормативных социальных выплат</t>
  </si>
  <si>
    <t xml:space="preserve">Расходы на выплату персоналу государственных (муниципальных) органов</t>
  </si>
  <si>
    <t xml:space="preserve">Выполнение части полномочий в в области обращения с твердыми коммунальными отходами 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 на осуществление полномочий по исполнению бюджета в части кассового обслуживания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Подпрограмма "Формирование современной городской среды Богословского сельского посления на 2017 год"</t>
  </si>
  <si>
    <t xml:space="preserve">L555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R5554</t>
  </si>
  <si>
    <t xml:space="preserve">71</t>
  </si>
  <si>
    <t xml:space="preserve">45</t>
  </si>
  <si>
    <t xml:space="preserve">Капитальный ремонт и ремонт дворовых территорий многоквартирных домов, проездов к дворовым территориям многоквартиных домов(далее ремонт территорий)</t>
  </si>
  <si>
    <t xml:space="preserve">Благоустройство дворовых территорий многоквартирных домов(далее-благоустройство дворовых территорий)</t>
  </si>
  <si>
    <t xml:space="preserve">Выполнение проектно - сметной документации в рамках основного мероприятия программы"Благоустройство дворовых территорий многоквартирных домов"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 ;[RED]\-0.0\ "/>
    <numFmt numFmtId="166" formatCode="0000"/>
    <numFmt numFmtId="167" formatCode="00"/>
    <numFmt numFmtId="168" formatCode="#,##0.00"/>
    <numFmt numFmtId="169" formatCode="@"/>
    <numFmt numFmtId="170" formatCode="000"/>
    <numFmt numFmtId="171" formatCode="#,##0.00;[RED]\-#,##0.00;0.00"/>
    <numFmt numFmtId="172" formatCode="0000000"/>
    <numFmt numFmtId="173" formatCode="#,##0.00;;;"/>
    <numFmt numFmtId="174" formatCode="#,##0.0;[RED]\-#,##0.0"/>
    <numFmt numFmtId="175" formatCode="[$-409]#,##0.00_);[RED]\(#,##0.00\)"/>
    <numFmt numFmtId="176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0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63"/>
  <sheetViews>
    <sheetView showFormulas="false" showGridLines="false" showRowColHeaders="true" showZeros="true" rightToLeft="false" tabSelected="false" showOutlineSymbols="true" defaultGridColor="true" view="normal" topLeftCell="E26" colorId="64" zoomScale="75" zoomScaleNormal="75" zoomScalePageLayoutView="75" workbookViewId="0">
      <selection pane="topLeft" activeCell="H40" activeCellId="0" sqref="H40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73.85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9.28"/>
    <col collapsed="false" customWidth="false" hidden="true" outlineLevel="0" max="9" min="9" style="2" width="9.28"/>
    <col collapsed="false" customWidth="true" hidden="false" outlineLevel="0" max="10" min="10" style="2" width="18.7"/>
    <col collapsed="false" customWidth="true" hidden="false" outlineLevel="0" max="11" min="11" style="2" width="18.85"/>
    <col collapsed="false" customWidth="true" hidden="false" outlineLevel="0" max="12" min="12" style="2" width="16.42"/>
    <col collapsed="false" customWidth="true" hidden="false" outlineLevel="0" max="13" min="13" style="1" width="20.13"/>
    <col collapsed="false" customWidth="true" hidden="false" outlineLevel="0" max="14" min="14" style="1" width="17.85"/>
    <col collapsed="false" customWidth="false" hidden="false" outlineLevel="0" max="257" min="15" style="1" width="9.28"/>
  </cols>
  <sheetData>
    <row r="1" customFormat="false" ht="18.75" hidden="false" customHeight="false" outlineLevel="0" collapsed="false">
      <c r="L1" s="3" t="s">
        <v>0</v>
      </c>
      <c r="M1" s="3"/>
      <c r="N1" s="3"/>
    </row>
    <row r="2" customFormat="false" ht="18.75" hidden="false" customHeight="false" outlineLevel="0" collapsed="false">
      <c r="L2" s="4" t="s">
        <v>1</v>
      </c>
      <c r="M2" s="4"/>
      <c r="N2" s="4"/>
    </row>
    <row r="3" customFormat="false" ht="18.75" hidden="false" customHeight="false" outlineLevel="0" collapsed="false">
      <c r="L3" s="4" t="s">
        <v>2</v>
      </c>
      <c r="M3" s="4"/>
      <c r="N3" s="4"/>
    </row>
    <row r="5" customFormat="false" ht="17.25" hidden="false" customHeight="true" outlineLevel="0" collapsed="false">
      <c r="A5" s="5"/>
      <c r="B5" s="5"/>
      <c r="C5" s="5"/>
      <c r="D5" s="5"/>
      <c r="E5" s="6"/>
      <c r="F5" s="6"/>
      <c r="G5" s="6"/>
      <c r="H5" s="7"/>
      <c r="I5" s="7"/>
      <c r="J5" s="7"/>
      <c r="K5" s="7"/>
      <c r="L5" s="8" t="s">
        <v>3</v>
      </c>
      <c r="M5" s="8"/>
      <c r="N5" s="8"/>
    </row>
    <row r="6" customFormat="false" ht="17.25" hidden="false" customHeight="true" outlineLevel="0" collapsed="false">
      <c r="A6" s="5"/>
      <c r="B6" s="5"/>
      <c r="C6" s="5"/>
      <c r="D6" s="5"/>
      <c r="E6" s="6"/>
      <c r="F6" s="6"/>
      <c r="G6" s="6"/>
      <c r="H6" s="9"/>
      <c r="I6" s="9"/>
      <c r="J6" s="9"/>
      <c r="K6" s="9"/>
      <c r="L6" s="10" t="s">
        <v>1</v>
      </c>
      <c r="M6" s="10"/>
      <c r="N6" s="10"/>
    </row>
    <row r="7" customFormat="false" ht="19.5" hidden="false" customHeight="true" outlineLevel="0" collapsed="false">
      <c r="A7" s="5"/>
      <c r="B7" s="5"/>
      <c r="C7" s="5"/>
      <c r="D7" s="5"/>
      <c r="E7" s="6"/>
      <c r="F7" s="6"/>
      <c r="G7" s="6"/>
      <c r="H7" s="11"/>
      <c r="I7" s="11"/>
      <c r="J7" s="12" t="s">
        <v>4</v>
      </c>
      <c r="K7" s="12"/>
      <c r="L7" s="13" t="s">
        <v>5</v>
      </c>
      <c r="M7" s="13"/>
      <c r="N7" s="13"/>
    </row>
    <row r="8" customFormat="false" ht="16.5" hidden="false" customHeight="true" outlineLevel="0" collapsed="false">
      <c r="A8" s="5"/>
      <c r="B8" s="5"/>
      <c r="C8" s="5"/>
      <c r="D8" s="5"/>
      <c r="E8" s="11"/>
      <c r="F8" s="11"/>
      <c r="G8" s="11"/>
      <c r="H8" s="11"/>
      <c r="I8" s="6"/>
      <c r="J8" s="6"/>
      <c r="K8" s="6"/>
      <c r="L8" s="14"/>
      <c r="M8" s="15"/>
      <c r="N8" s="15"/>
    </row>
    <row r="9" customFormat="false" ht="1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6"/>
      <c r="L9" s="14"/>
      <c r="M9" s="15"/>
      <c r="N9" s="15"/>
    </row>
    <row r="10" customFormat="false" ht="78.75" hidden="false" customHeight="true" outlineLevel="0" collapsed="false">
      <c r="A10" s="17" t="s">
        <v>6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</row>
    <row r="11" customFormat="false" ht="19.5" hidden="false" customHeight="true" outlineLevel="0" collapsed="false">
      <c r="A11" s="18"/>
      <c r="B11" s="18"/>
      <c r="C11" s="18"/>
      <c r="D11" s="18"/>
      <c r="E11" s="19"/>
      <c r="F11" s="19"/>
      <c r="G11" s="19"/>
      <c r="H11" s="19"/>
      <c r="I11" s="19"/>
      <c r="J11" s="19"/>
      <c r="K11" s="6"/>
      <c r="L11" s="14"/>
      <c r="M11" s="15"/>
      <c r="N11" s="15"/>
    </row>
    <row r="12" customFormat="false" ht="21.75" hidden="false" customHeight="true" outlineLevel="0" collapsed="false">
      <c r="A12" s="20"/>
      <c r="B12" s="20"/>
      <c r="C12" s="20"/>
      <c r="D12" s="21"/>
      <c r="E12" s="22" t="s">
        <v>7</v>
      </c>
      <c r="F12" s="23" t="s">
        <v>8</v>
      </c>
      <c r="G12" s="23"/>
      <c r="H12" s="24" t="s">
        <v>9</v>
      </c>
      <c r="I12" s="24"/>
      <c r="J12" s="24"/>
      <c r="K12" s="24"/>
      <c r="L12" s="24"/>
      <c r="M12" s="24"/>
      <c r="N12" s="24"/>
    </row>
    <row r="13" customFormat="false" ht="29.25" hidden="false" customHeight="true" outlineLevel="0" collapsed="false">
      <c r="A13" s="25"/>
      <c r="B13" s="25"/>
      <c r="C13" s="25"/>
      <c r="D13" s="26"/>
      <c r="E13" s="22"/>
      <c r="F13" s="23"/>
      <c r="G13" s="23"/>
      <c r="H13" s="27" t="n">
        <v>2020</v>
      </c>
      <c r="I13" s="27"/>
      <c r="J13" s="27"/>
      <c r="K13" s="24" t="n">
        <v>2021</v>
      </c>
      <c r="L13" s="24"/>
      <c r="M13" s="24" t="n">
        <v>2022</v>
      </c>
      <c r="N13" s="24"/>
    </row>
    <row r="14" customFormat="false" ht="69" hidden="false" customHeight="true" outlineLevel="0" collapsed="false">
      <c r="A14" s="25"/>
      <c r="B14" s="25"/>
      <c r="C14" s="25"/>
      <c r="D14" s="26"/>
      <c r="E14" s="22"/>
      <c r="F14" s="23"/>
      <c r="G14" s="23"/>
      <c r="H14" s="28" t="s">
        <v>10</v>
      </c>
      <c r="I14" s="24"/>
      <c r="J14" s="28" t="s">
        <v>11</v>
      </c>
      <c r="K14" s="28" t="s">
        <v>10</v>
      </c>
      <c r="L14" s="28" t="s">
        <v>11</v>
      </c>
      <c r="M14" s="28" t="s">
        <v>10</v>
      </c>
      <c r="N14" s="28" t="s">
        <v>11</v>
      </c>
    </row>
    <row r="15" customFormat="false" ht="76.5" hidden="false" customHeight="true" outlineLevel="0" collapsed="false">
      <c r="A15" s="29"/>
      <c r="B15" s="30" t="s">
        <v>12</v>
      </c>
      <c r="C15" s="30" t="s">
        <v>13</v>
      </c>
      <c r="D15" s="31"/>
      <c r="E15" s="22"/>
      <c r="F15" s="32" t="s">
        <v>14</v>
      </c>
      <c r="G15" s="33" t="s">
        <v>15</v>
      </c>
      <c r="H15" s="28"/>
      <c r="I15" s="24"/>
      <c r="J15" s="28"/>
      <c r="K15" s="28"/>
      <c r="L15" s="28"/>
      <c r="M15" s="28"/>
      <c r="N15" s="28"/>
    </row>
    <row r="16" customFormat="false" ht="16.5" hidden="false" customHeight="true" outlineLevel="0" collapsed="false">
      <c r="A16" s="29"/>
      <c r="B16" s="34"/>
      <c r="C16" s="34"/>
      <c r="D16" s="35"/>
      <c r="E16" s="24" t="n">
        <v>1</v>
      </c>
      <c r="F16" s="36" t="n">
        <v>2</v>
      </c>
      <c r="G16" s="23" t="n">
        <v>3</v>
      </c>
      <c r="H16" s="24" t="n">
        <v>4</v>
      </c>
      <c r="I16" s="37" t="n">
        <v>5</v>
      </c>
      <c r="J16" s="38" t="n">
        <v>5</v>
      </c>
      <c r="K16" s="38" t="n">
        <v>6</v>
      </c>
      <c r="L16" s="38" t="n">
        <v>7</v>
      </c>
      <c r="M16" s="38" t="n">
        <v>8</v>
      </c>
      <c r="N16" s="38" t="n">
        <v>9</v>
      </c>
    </row>
    <row r="17" customFormat="false" ht="30" hidden="false" customHeight="true" outlineLevel="0" collapsed="false">
      <c r="A17" s="29"/>
      <c r="B17" s="39" t="n">
        <v>100</v>
      </c>
      <c r="C17" s="39"/>
      <c r="D17" s="39"/>
      <c r="E17" s="40" t="s">
        <v>16</v>
      </c>
      <c r="F17" s="41" t="n">
        <v>1</v>
      </c>
      <c r="G17" s="41" t="n">
        <v>0</v>
      </c>
      <c r="H17" s="42" t="n">
        <f aca="false">H18+H20+H22+H24+H25+H23</f>
        <v>12442066.48</v>
      </c>
      <c r="I17" s="42" t="n">
        <f aca="false">I18+I20+I22+I24+I25</f>
        <v>0</v>
      </c>
      <c r="J17" s="42" t="n">
        <f aca="false">J18+J20+J22+J24+J25</f>
        <v>0</v>
      </c>
      <c r="K17" s="42" t="n">
        <f aca="false">K18+K20+K22+K24+K25</f>
        <v>10825765.68</v>
      </c>
      <c r="L17" s="42" t="n">
        <f aca="false">L18+L20+L22+L24+L25</f>
        <v>0</v>
      </c>
      <c r="M17" s="42" t="n">
        <f aca="false">M18+M20+M22+M24+M25</f>
        <v>10613279.12</v>
      </c>
      <c r="N17" s="42" t="n">
        <f aca="false">N18+N20+N22+N24+N25</f>
        <v>0</v>
      </c>
    </row>
    <row r="18" customFormat="false" ht="68.25" hidden="false" customHeight="true" outlineLevel="0" collapsed="false">
      <c r="A18" s="29"/>
      <c r="B18" s="39"/>
      <c r="C18" s="39" t="n">
        <v>102</v>
      </c>
      <c r="D18" s="39"/>
      <c r="E18" s="40" t="s">
        <v>17</v>
      </c>
      <c r="F18" s="41" t="n">
        <v>1</v>
      </c>
      <c r="G18" s="41" t="n">
        <v>2</v>
      </c>
      <c r="H18" s="42" t="n">
        <v>1336716.47</v>
      </c>
      <c r="I18" s="43"/>
      <c r="J18" s="42" t="n">
        <v>0</v>
      </c>
      <c r="K18" s="42" t="n">
        <v>1326435.7</v>
      </c>
      <c r="L18" s="42" t="n">
        <v>0</v>
      </c>
      <c r="M18" s="42" t="n">
        <v>1326435.7</v>
      </c>
      <c r="N18" s="42" t="n">
        <v>0</v>
      </c>
    </row>
    <row r="19" customFormat="false" ht="84.75" hidden="true" customHeight="true" outlineLevel="0" collapsed="false">
      <c r="A19" s="29"/>
      <c r="B19" s="39"/>
      <c r="C19" s="39" t="n">
        <v>103</v>
      </c>
      <c r="D19" s="39"/>
      <c r="E19" s="40" t="s">
        <v>18</v>
      </c>
      <c r="F19" s="41" t="n">
        <v>1</v>
      </c>
      <c r="G19" s="41" t="n">
        <v>3</v>
      </c>
      <c r="H19" s="42"/>
      <c r="I19" s="43"/>
      <c r="J19" s="42"/>
      <c r="K19" s="42"/>
      <c r="L19" s="42"/>
      <c r="M19" s="42"/>
      <c r="N19" s="42"/>
    </row>
    <row r="20" customFormat="false" ht="87.75" hidden="false" customHeight="true" outlineLevel="0" collapsed="false">
      <c r="A20" s="29"/>
      <c r="B20" s="39"/>
      <c r="C20" s="39" t="n">
        <v>104</v>
      </c>
      <c r="D20" s="39"/>
      <c r="E20" s="40" t="s">
        <v>19</v>
      </c>
      <c r="F20" s="41" t="n">
        <v>1</v>
      </c>
      <c r="G20" s="41" t="n">
        <v>4</v>
      </c>
      <c r="H20" s="42" t="n">
        <v>2743552.93</v>
      </c>
      <c r="I20" s="43"/>
      <c r="J20" s="42" t="n">
        <v>0</v>
      </c>
      <c r="K20" s="42" t="n">
        <v>2765734.52</v>
      </c>
      <c r="L20" s="42" t="n">
        <v>0</v>
      </c>
      <c r="M20" s="42" t="n">
        <v>2765734.52</v>
      </c>
      <c r="N20" s="42" t="n">
        <v>0</v>
      </c>
    </row>
    <row r="21" customFormat="false" ht="69" hidden="true" customHeight="true" outlineLevel="0" collapsed="false">
      <c r="A21" s="29"/>
      <c r="B21" s="39"/>
      <c r="C21" s="39" t="n">
        <v>106</v>
      </c>
      <c r="D21" s="39"/>
      <c r="E21" s="40" t="s">
        <v>20</v>
      </c>
      <c r="F21" s="41" t="n">
        <v>1</v>
      </c>
      <c r="G21" s="41" t="n">
        <v>6</v>
      </c>
      <c r="H21" s="42" t="n">
        <v>0</v>
      </c>
      <c r="I21" s="43"/>
      <c r="J21" s="42"/>
      <c r="K21" s="42"/>
      <c r="L21" s="42"/>
      <c r="M21" s="42"/>
      <c r="N21" s="42"/>
    </row>
    <row r="22" customFormat="false" ht="21.75" hidden="true" customHeight="true" outlineLevel="0" collapsed="false">
      <c r="A22" s="29"/>
      <c r="B22" s="39"/>
      <c r="C22" s="39"/>
      <c r="D22" s="39"/>
      <c r="E22" s="40" t="s">
        <v>21</v>
      </c>
      <c r="F22" s="41" t="n">
        <v>1</v>
      </c>
      <c r="G22" s="41" t="n">
        <v>7</v>
      </c>
      <c r="H22" s="42" t="n">
        <v>0</v>
      </c>
      <c r="I22" s="43"/>
      <c r="J22" s="42" t="n">
        <v>0</v>
      </c>
      <c r="K22" s="42"/>
      <c r="L22" s="42"/>
      <c r="M22" s="42"/>
      <c r="N22" s="42"/>
    </row>
    <row r="23" customFormat="false" ht="33.75" hidden="false" customHeight="true" outlineLevel="0" collapsed="false">
      <c r="A23" s="29"/>
      <c r="B23" s="39"/>
      <c r="C23" s="39"/>
      <c r="D23" s="39"/>
      <c r="E23" s="40" t="s">
        <v>21</v>
      </c>
      <c r="F23" s="41" t="n">
        <v>1</v>
      </c>
      <c r="G23" s="41" t="n">
        <v>7</v>
      </c>
      <c r="H23" s="42" t="n">
        <v>171850</v>
      </c>
      <c r="I23" s="43"/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</row>
    <row r="24" customFormat="false" ht="31.5" hidden="false" customHeight="true" outlineLevel="0" collapsed="false">
      <c r="A24" s="29"/>
      <c r="B24" s="39"/>
      <c r="C24" s="39" t="n">
        <v>111</v>
      </c>
      <c r="D24" s="39"/>
      <c r="E24" s="40" t="s">
        <v>22</v>
      </c>
      <c r="F24" s="41" t="n">
        <v>1</v>
      </c>
      <c r="G24" s="41" t="n">
        <v>11</v>
      </c>
      <c r="H24" s="42" t="n">
        <v>10000</v>
      </c>
      <c r="I24" s="43"/>
      <c r="J24" s="42" t="n">
        <v>0</v>
      </c>
      <c r="K24" s="42" t="n">
        <v>10000</v>
      </c>
      <c r="L24" s="42" t="n">
        <v>0</v>
      </c>
      <c r="M24" s="42" t="n">
        <v>10000</v>
      </c>
      <c r="N24" s="42" t="n">
        <v>0</v>
      </c>
    </row>
    <row r="25" customFormat="false" ht="25.5" hidden="false" customHeight="true" outlineLevel="0" collapsed="false">
      <c r="A25" s="29"/>
      <c r="B25" s="39"/>
      <c r="C25" s="39" t="n">
        <v>113</v>
      </c>
      <c r="D25" s="39"/>
      <c r="E25" s="40" t="s">
        <v>23</v>
      </c>
      <c r="F25" s="41" t="n">
        <v>1</v>
      </c>
      <c r="G25" s="41" t="n">
        <v>13</v>
      </c>
      <c r="H25" s="42" t="n">
        <v>8179947.08</v>
      </c>
      <c r="I25" s="43"/>
      <c r="J25" s="42" t="n">
        <v>0</v>
      </c>
      <c r="K25" s="42" t="n">
        <v>6723595.46</v>
      </c>
      <c r="L25" s="42" t="n">
        <v>0</v>
      </c>
      <c r="M25" s="42" t="n">
        <v>6511108.9</v>
      </c>
      <c r="N25" s="42" t="n">
        <v>0</v>
      </c>
    </row>
    <row r="26" customFormat="false" ht="27.75" hidden="false" customHeight="true" outlineLevel="0" collapsed="false">
      <c r="A26" s="29"/>
      <c r="B26" s="39"/>
      <c r="C26" s="39"/>
      <c r="D26" s="39"/>
      <c r="E26" s="40" t="s">
        <v>24</v>
      </c>
      <c r="F26" s="41" t="n">
        <v>2</v>
      </c>
      <c r="G26" s="41" t="n">
        <v>0</v>
      </c>
      <c r="H26" s="42" t="n">
        <f aca="false">H27</f>
        <v>363719</v>
      </c>
      <c r="I26" s="42" t="n">
        <f aca="false">I27</f>
        <v>0</v>
      </c>
      <c r="J26" s="42" t="n">
        <f aca="false">J27</f>
        <v>363719</v>
      </c>
      <c r="K26" s="42" t="n">
        <f aca="false">K27</f>
        <v>339095</v>
      </c>
      <c r="L26" s="42" t="n">
        <f aca="false">L27</f>
        <v>339095</v>
      </c>
      <c r="M26" s="42" t="n">
        <f aca="false">M27</f>
        <v>348902</v>
      </c>
      <c r="N26" s="42" t="n">
        <f aca="false">N27</f>
        <v>348902</v>
      </c>
    </row>
    <row r="27" customFormat="false" ht="21.75" hidden="false" customHeight="true" outlineLevel="0" collapsed="false">
      <c r="A27" s="29"/>
      <c r="B27" s="39"/>
      <c r="C27" s="39"/>
      <c r="D27" s="39"/>
      <c r="E27" s="40" t="s">
        <v>25</v>
      </c>
      <c r="F27" s="41" t="n">
        <v>2</v>
      </c>
      <c r="G27" s="41" t="n">
        <v>3</v>
      </c>
      <c r="H27" s="42" t="n">
        <v>363719</v>
      </c>
      <c r="I27" s="43"/>
      <c r="J27" s="42" t="n">
        <v>363719</v>
      </c>
      <c r="K27" s="42" t="n">
        <v>339095</v>
      </c>
      <c r="L27" s="42" t="n">
        <v>339095</v>
      </c>
      <c r="M27" s="42" t="n">
        <v>348902</v>
      </c>
      <c r="N27" s="42" t="n">
        <v>348902</v>
      </c>
    </row>
    <row r="28" customFormat="false" ht="48.75" hidden="false" customHeight="true" outlineLevel="0" collapsed="false">
      <c r="A28" s="29"/>
      <c r="B28" s="39" t="n">
        <v>300</v>
      </c>
      <c r="C28" s="39"/>
      <c r="D28" s="39"/>
      <c r="E28" s="40" t="s">
        <v>26</v>
      </c>
      <c r="F28" s="41" t="n">
        <v>3</v>
      </c>
      <c r="G28" s="41" t="n">
        <v>0</v>
      </c>
      <c r="H28" s="42" t="n">
        <f aca="false">H29</f>
        <v>10000</v>
      </c>
      <c r="I28" s="42" t="n">
        <f aca="false">I29</f>
        <v>0</v>
      </c>
      <c r="J28" s="42" t="n">
        <f aca="false">J29</f>
        <v>0</v>
      </c>
      <c r="K28" s="42" t="n">
        <f aca="false">K29</f>
        <v>10000</v>
      </c>
      <c r="L28" s="42" t="n">
        <f aca="false">L29</f>
        <v>0</v>
      </c>
      <c r="M28" s="42" t="n">
        <f aca="false">M29</f>
        <v>10000</v>
      </c>
      <c r="N28" s="42" t="n">
        <f aca="false">N29</f>
        <v>0</v>
      </c>
    </row>
    <row r="29" customFormat="false" ht="57.75" hidden="false" customHeight="true" outlineLevel="0" collapsed="false">
      <c r="A29" s="29"/>
      <c r="B29" s="39"/>
      <c r="C29" s="39" t="n">
        <v>309</v>
      </c>
      <c r="D29" s="39"/>
      <c r="E29" s="40" t="s">
        <v>27</v>
      </c>
      <c r="F29" s="41" t="n">
        <v>3</v>
      </c>
      <c r="G29" s="41" t="n">
        <v>9</v>
      </c>
      <c r="H29" s="42" t="n">
        <v>10000</v>
      </c>
      <c r="I29" s="43"/>
      <c r="J29" s="42" t="n">
        <v>0</v>
      </c>
      <c r="K29" s="42" t="n">
        <v>10000</v>
      </c>
      <c r="L29" s="42" t="n">
        <v>0</v>
      </c>
      <c r="M29" s="42" t="n">
        <v>10000</v>
      </c>
      <c r="N29" s="42" t="n">
        <v>0</v>
      </c>
    </row>
    <row r="30" customFormat="false" ht="30.75" hidden="false" customHeight="true" outlineLevel="0" collapsed="false">
      <c r="A30" s="29"/>
      <c r="B30" s="39" t="n">
        <v>400</v>
      </c>
      <c r="C30" s="39"/>
      <c r="D30" s="39"/>
      <c r="E30" s="40" t="s">
        <v>28</v>
      </c>
      <c r="F30" s="41" t="n">
        <v>4</v>
      </c>
      <c r="G30" s="41" t="n">
        <v>0</v>
      </c>
      <c r="H30" s="42" t="n">
        <f aca="false">H33</f>
        <v>5733446.08</v>
      </c>
      <c r="I30" s="42" t="e">
        <f aca="false">I33+#REF!</f>
        <v>#REF!</v>
      </c>
      <c r="J30" s="42" t="n">
        <f aca="false">J33</f>
        <v>0</v>
      </c>
      <c r="K30" s="42" t="n">
        <f aca="false">K33</f>
        <v>6561089.68</v>
      </c>
      <c r="L30" s="42" t="n">
        <f aca="false">L33</f>
        <v>0</v>
      </c>
      <c r="M30" s="42" t="n">
        <f aca="false">M33</f>
        <v>6808994.03</v>
      </c>
      <c r="N30" s="42" t="n">
        <f aca="false">N33</f>
        <v>0</v>
      </c>
    </row>
    <row r="31" customFormat="false" ht="24" hidden="true" customHeight="true" outlineLevel="0" collapsed="false">
      <c r="A31" s="29"/>
      <c r="B31" s="39"/>
      <c r="C31" s="39" t="n">
        <v>401</v>
      </c>
      <c r="D31" s="39"/>
      <c r="E31" s="40" t="s">
        <v>29</v>
      </c>
      <c r="F31" s="41" t="n">
        <v>4</v>
      </c>
      <c r="G31" s="41" t="n">
        <v>1</v>
      </c>
      <c r="H31" s="42"/>
      <c r="I31" s="43"/>
      <c r="J31" s="42"/>
      <c r="K31" s="42"/>
      <c r="L31" s="42"/>
      <c r="M31" s="42"/>
      <c r="N31" s="42"/>
    </row>
    <row r="32" customFormat="false" ht="4.5" hidden="true" customHeight="true" outlineLevel="0" collapsed="false">
      <c r="A32" s="29"/>
      <c r="B32" s="39"/>
      <c r="C32" s="39" t="n">
        <v>405</v>
      </c>
      <c r="D32" s="39"/>
      <c r="E32" s="40" t="s">
        <v>30</v>
      </c>
      <c r="F32" s="41" t="n">
        <v>4</v>
      </c>
      <c r="G32" s="41" t="n">
        <v>5</v>
      </c>
      <c r="H32" s="42"/>
      <c r="I32" s="43"/>
      <c r="J32" s="42"/>
      <c r="K32" s="42"/>
      <c r="L32" s="42"/>
      <c r="M32" s="42"/>
      <c r="N32" s="42"/>
    </row>
    <row r="33" customFormat="false" ht="27" hidden="false" customHeight="true" outlineLevel="0" collapsed="false">
      <c r="A33" s="29"/>
      <c r="B33" s="39"/>
      <c r="C33" s="39" t="n">
        <v>409</v>
      </c>
      <c r="D33" s="39"/>
      <c r="E33" s="40" t="s">
        <v>31</v>
      </c>
      <c r="F33" s="41" t="n">
        <v>4</v>
      </c>
      <c r="G33" s="41" t="n">
        <v>9</v>
      </c>
      <c r="H33" s="42" t="n">
        <v>5733446.08</v>
      </c>
      <c r="I33" s="43"/>
      <c r="J33" s="42" t="n">
        <v>0</v>
      </c>
      <c r="K33" s="42" t="n">
        <v>6561089.68</v>
      </c>
      <c r="L33" s="42" t="n">
        <v>0</v>
      </c>
      <c r="M33" s="42" t="n">
        <v>6808994.03</v>
      </c>
      <c r="N33" s="42" t="n">
        <v>0</v>
      </c>
    </row>
    <row r="34" customFormat="false" ht="26.25" hidden="false" customHeight="true" outlineLevel="0" collapsed="false">
      <c r="A34" s="29"/>
      <c r="B34" s="39" t="n">
        <v>500</v>
      </c>
      <c r="C34" s="39"/>
      <c r="D34" s="39"/>
      <c r="E34" s="40" t="s">
        <v>32</v>
      </c>
      <c r="F34" s="41" t="n">
        <v>5</v>
      </c>
      <c r="G34" s="41" t="n">
        <v>0</v>
      </c>
      <c r="H34" s="42" t="n">
        <f aca="false">H35+H36</f>
        <v>1854289.33</v>
      </c>
      <c r="I34" s="42" t="n">
        <f aca="false">I35+I36</f>
        <v>0</v>
      </c>
      <c r="J34" s="42" t="n">
        <f aca="false">J35+J36</f>
        <v>0</v>
      </c>
      <c r="K34" s="42" t="n">
        <f aca="false">K35+K36</f>
        <v>1121800</v>
      </c>
      <c r="L34" s="42" t="n">
        <f aca="false">L35+L36</f>
        <v>0</v>
      </c>
      <c r="M34" s="42" t="n">
        <f aca="false">M35+M36</f>
        <v>1213100</v>
      </c>
      <c r="N34" s="42" t="n">
        <f aca="false">N35+N36</f>
        <v>0</v>
      </c>
    </row>
    <row r="35" customFormat="false" ht="30.75" hidden="true" customHeight="true" outlineLevel="0" collapsed="false">
      <c r="A35" s="29"/>
      <c r="B35" s="39"/>
      <c r="C35" s="39" t="n">
        <v>502</v>
      </c>
      <c r="D35" s="39"/>
      <c r="E35" s="40" t="s">
        <v>33</v>
      </c>
      <c r="F35" s="41" t="n">
        <v>5</v>
      </c>
      <c r="G35" s="41" t="n">
        <v>2</v>
      </c>
      <c r="H35" s="42" t="n">
        <v>0</v>
      </c>
      <c r="I35" s="43"/>
      <c r="J35" s="42" t="n">
        <v>0</v>
      </c>
      <c r="K35" s="42"/>
      <c r="L35" s="42"/>
      <c r="M35" s="42"/>
      <c r="N35" s="42"/>
    </row>
    <row r="36" customFormat="false" ht="33" hidden="false" customHeight="true" outlineLevel="0" collapsed="false">
      <c r="A36" s="29"/>
      <c r="B36" s="39"/>
      <c r="C36" s="39"/>
      <c r="D36" s="39"/>
      <c r="E36" s="40" t="s">
        <v>34</v>
      </c>
      <c r="F36" s="41" t="n">
        <v>5</v>
      </c>
      <c r="G36" s="41" t="n">
        <v>3</v>
      </c>
      <c r="H36" s="42" t="n">
        <v>1854289.33</v>
      </c>
      <c r="I36" s="43"/>
      <c r="J36" s="42" t="n">
        <v>0</v>
      </c>
      <c r="K36" s="42" t="n">
        <v>1121800</v>
      </c>
      <c r="L36" s="42" t="n">
        <v>0</v>
      </c>
      <c r="M36" s="42" t="n">
        <v>1213100</v>
      </c>
      <c r="N36" s="42" t="n">
        <v>0</v>
      </c>
      <c r="P36" s="44"/>
      <c r="R36" s="44"/>
    </row>
    <row r="37" customFormat="false" ht="23.25" hidden="false" customHeight="true" outlineLevel="0" collapsed="false">
      <c r="A37" s="29"/>
      <c r="B37" s="39" t="n">
        <v>700</v>
      </c>
      <c r="C37" s="39"/>
      <c r="D37" s="39"/>
      <c r="E37" s="40" t="s">
        <v>35</v>
      </c>
      <c r="F37" s="41" t="n">
        <v>7</v>
      </c>
      <c r="G37" s="41" t="n">
        <v>0</v>
      </c>
      <c r="H37" s="42" t="n">
        <f aca="false">H40</f>
        <v>19691.8</v>
      </c>
      <c r="I37" s="42" t="n">
        <f aca="false">I40</f>
        <v>0</v>
      </c>
      <c r="J37" s="42" t="n">
        <f aca="false">J40</f>
        <v>0</v>
      </c>
      <c r="K37" s="42" t="n">
        <f aca="false">K40</f>
        <v>36731.8</v>
      </c>
      <c r="L37" s="42" t="n">
        <f aca="false">L40</f>
        <v>0</v>
      </c>
      <c r="M37" s="42" t="n">
        <f aca="false">M40</f>
        <v>53904.95</v>
      </c>
      <c r="N37" s="42" t="n">
        <f aca="false">N40</f>
        <v>0</v>
      </c>
    </row>
    <row r="38" customFormat="false" ht="24" hidden="true" customHeight="true" outlineLevel="0" collapsed="false">
      <c r="A38" s="29"/>
      <c r="B38" s="39"/>
      <c r="C38" s="39" t="n">
        <v>701</v>
      </c>
      <c r="D38" s="39"/>
      <c r="E38" s="40" t="s">
        <v>36</v>
      </c>
      <c r="F38" s="41" t="n">
        <v>7</v>
      </c>
      <c r="G38" s="41" t="n">
        <v>1</v>
      </c>
      <c r="H38" s="42"/>
      <c r="I38" s="43"/>
      <c r="J38" s="42"/>
      <c r="K38" s="42"/>
      <c r="L38" s="42"/>
      <c r="M38" s="42"/>
      <c r="N38" s="42"/>
    </row>
    <row r="39" customFormat="false" ht="31.5" hidden="true" customHeight="true" outlineLevel="0" collapsed="false">
      <c r="A39" s="29"/>
      <c r="B39" s="39"/>
      <c r="C39" s="39" t="n">
        <v>702</v>
      </c>
      <c r="D39" s="39"/>
      <c r="E39" s="40" t="s">
        <v>37</v>
      </c>
      <c r="F39" s="41" t="n">
        <v>7</v>
      </c>
      <c r="G39" s="41" t="n">
        <v>2</v>
      </c>
      <c r="H39" s="42"/>
      <c r="I39" s="43"/>
      <c r="J39" s="42"/>
      <c r="K39" s="42"/>
      <c r="L39" s="42"/>
      <c r="M39" s="42"/>
      <c r="N39" s="42"/>
    </row>
    <row r="40" customFormat="false" ht="30.75" hidden="false" customHeight="true" outlineLevel="0" collapsed="false">
      <c r="A40" s="29"/>
      <c r="B40" s="39"/>
      <c r="C40" s="39" t="n">
        <v>707</v>
      </c>
      <c r="D40" s="39"/>
      <c r="E40" s="40" t="s">
        <v>38</v>
      </c>
      <c r="F40" s="41" t="n">
        <v>7</v>
      </c>
      <c r="G40" s="41" t="n">
        <v>7</v>
      </c>
      <c r="H40" s="42" t="n">
        <v>19691.8</v>
      </c>
      <c r="I40" s="43"/>
      <c r="J40" s="42" t="n">
        <v>0</v>
      </c>
      <c r="K40" s="42" t="n">
        <v>36731.8</v>
      </c>
      <c r="L40" s="42" t="n">
        <v>0</v>
      </c>
      <c r="M40" s="42" t="n">
        <v>53904.95</v>
      </c>
      <c r="N40" s="42" t="n">
        <v>0</v>
      </c>
    </row>
    <row r="41" customFormat="false" ht="27.75" hidden="true" customHeight="true" outlineLevel="0" collapsed="false">
      <c r="A41" s="29"/>
      <c r="B41" s="39"/>
      <c r="C41" s="39" t="n">
        <v>709</v>
      </c>
      <c r="D41" s="39"/>
      <c r="E41" s="40" t="s">
        <v>39</v>
      </c>
      <c r="F41" s="41" t="n">
        <v>7</v>
      </c>
      <c r="G41" s="41" t="n">
        <v>9</v>
      </c>
      <c r="H41" s="42"/>
      <c r="I41" s="43"/>
      <c r="J41" s="42"/>
      <c r="K41" s="42"/>
      <c r="L41" s="42"/>
      <c r="M41" s="42"/>
      <c r="N41" s="42"/>
    </row>
    <row r="42" customFormat="false" ht="30" hidden="false" customHeight="true" outlineLevel="0" collapsed="false">
      <c r="A42" s="29"/>
      <c r="B42" s="39" t="n">
        <v>800</v>
      </c>
      <c r="C42" s="39"/>
      <c r="D42" s="39"/>
      <c r="E42" s="40" t="s">
        <v>40</v>
      </c>
      <c r="F42" s="41" t="n">
        <v>8</v>
      </c>
      <c r="G42" s="41" t="n">
        <v>0</v>
      </c>
      <c r="H42" s="42" t="n">
        <f aca="false">H43</f>
        <v>22943.62</v>
      </c>
      <c r="I42" s="42" t="n">
        <f aca="false">I43</f>
        <v>0</v>
      </c>
      <c r="J42" s="42" t="n">
        <f aca="false">J43</f>
        <v>0</v>
      </c>
      <c r="K42" s="42" t="n">
        <f aca="false">K43</f>
        <v>85740.19</v>
      </c>
      <c r="L42" s="42" t="n">
        <f aca="false">L43</f>
        <v>0</v>
      </c>
      <c r="M42" s="42" t="n">
        <f aca="false">M43</f>
        <v>193107.6</v>
      </c>
      <c r="N42" s="42" t="n">
        <f aca="false">N43</f>
        <v>0</v>
      </c>
    </row>
    <row r="43" customFormat="false" ht="24.75" hidden="false" customHeight="true" outlineLevel="0" collapsed="false">
      <c r="A43" s="29"/>
      <c r="B43" s="39"/>
      <c r="C43" s="39" t="n">
        <v>801</v>
      </c>
      <c r="D43" s="39"/>
      <c r="E43" s="40" t="s">
        <v>41</v>
      </c>
      <c r="F43" s="41" t="n">
        <v>8</v>
      </c>
      <c r="G43" s="41" t="n">
        <v>1</v>
      </c>
      <c r="H43" s="42" t="n">
        <v>22943.62</v>
      </c>
      <c r="I43" s="43"/>
      <c r="J43" s="42" t="n">
        <v>0</v>
      </c>
      <c r="K43" s="42" t="n">
        <v>85740.19</v>
      </c>
      <c r="L43" s="42" t="n">
        <v>0</v>
      </c>
      <c r="M43" s="42" t="n">
        <v>193107.6</v>
      </c>
      <c r="N43" s="42" t="n">
        <v>0</v>
      </c>
      <c r="P43" s="44"/>
    </row>
    <row r="44" customFormat="false" ht="48.75" hidden="true" customHeight="true" outlineLevel="0" collapsed="false">
      <c r="A44" s="29"/>
      <c r="B44" s="39"/>
      <c r="C44" s="39" t="n">
        <v>804</v>
      </c>
      <c r="D44" s="39"/>
      <c r="E44" s="40" t="s">
        <v>42</v>
      </c>
      <c r="F44" s="41" t="n">
        <v>8</v>
      </c>
      <c r="G44" s="41" t="n">
        <v>4</v>
      </c>
      <c r="H44" s="42"/>
      <c r="I44" s="43"/>
      <c r="J44" s="42"/>
      <c r="K44" s="42"/>
      <c r="L44" s="42"/>
      <c r="M44" s="42"/>
      <c r="N44" s="42"/>
    </row>
    <row r="45" customFormat="false" ht="25.5" hidden="true" customHeight="true" outlineLevel="0" collapsed="false">
      <c r="A45" s="29"/>
      <c r="B45" s="39" t="n">
        <v>1000</v>
      </c>
      <c r="C45" s="39"/>
      <c r="D45" s="39"/>
      <c r="E45" s="40" t="s">
        <v>43</v>
      </c>
      <c r="F45" s="41" t="n">
        <v>10</v>
      </c>
      <c r="G45" s="41" t="n">
        <v>0</v>
      </c>
      <c r="H45" s="42"/>
      <c r="I45" s="43"/>
      <c r="J45" s="42"/>
      <c r="K45" s="42"/>
      <c r="L45" s="42"/>
      <c r="M45" s="42"/>
      <c r="N45" s="42"/>
    </row>
    <row r="46" customFormat="false" ht="33.75" hidden="true" customHeight="true" outlineLevel="0" collapsed="false">
      <c r="A46" s="29"/>
      <c r="B46" s="39"/>
      <c r="C46" s="39" t="n">
        <v>1001</v>
      </c>
      <c r="D46" s="39"/>
      <c r="E46" s="40" t="s">
        <v>44</v>
      </c>
      <c r="F46" s="41" t="n">
        <v>10</v>
      </c>
      <c r="G46" s="41" t="n">
        <v>1</v>
      </c>
      <c r="H46" s="42"/>
      <c r="I46" s="43"/>
      <c r="J46" s="42"/>
      <c r="K46" s="42"/>
      <c r="L46" s="42"/>
      <c r="M46" s="42"/>
      <c r="N46" s="42"/>
    </row>
    <row r="47" customFormat="false" ht="31.5" hidden="true" customHeight="true" outlineLevel="0" collapsed="false">
      <c r="A47" s="29"/>
      <c r="B47" s="39"/>
      <c r="C47" s="39" t="n">
        <v>1003</v>
      </c>
      <c r="D47" s="39"/>
      <c r="E47" s="40" t="s">
        <v>45</v>
      </c>
      <c r="F47" s="41" t="n">
        <v>10</v>
      </c>
      <c r="G47" s="41" t="n">
        <v>3</v>
      </c>
      <c r="H47" s="42"/>
      <c r="I47" s="43"/>
      <c r="J47" s="42"/>
      <c r="K47" s="42"/>
      <c r="L47" s="42"/>
      <c r="M47" s="42"/>
      <c r="N47" s="42"/>
    </row>
    <row r="48" customFormat="false" ht="29.25" hidden="true" customHeight="true" outlineLevel="0" collapsed="false">
      <c r="A48" s="29"/>
      <c r="B48" s="39"/>
      <c r="C48" s="39" t="n">
        <v>1004</v>
      </c>
      <c r="D48" s="39"/>
      <c r="E48" s="40" t="s">
        <v>46</v>
      </c>
      <c r="F48" s="41" t="n">
        <v>10</v>
      </c>
      <c r="G48" s="41" t="n">
        <v>4</v>
      </c>
      <c r="H48" s="42"/>
      <c r="I48" s="43"/>
      <c r="J48" s="42"/>
      <c r="K48" s="42"/>
      <c r="L48" s="42"/>
      <c r="M48" s="42"/>
      <c r="N48" s="42"/>
    </row>
    <row r="49" customFormat="false" ht="27.75" hidden="true" customHeight="true" outlineLevel="0" collapsed="false">
      <c r="A49" s="29"/>
      <c r="B49" s="39"/>
      <c r="C49" s="39" t="n">
        <v>1006</v>
      </c>
      <c r="D49" s="39"/>
      <c r="E49" s="40" t="s">
        <v>47</v>
      </c>
      <c r="F49" s="41" t="n">
        <v>10</v>
      </c>
      <c r="G49" s="41" t="n">
        <v>6</v>
      </c>
      <c r="H49" s="42"/>
      <c r="I49" s="43"/>
      <c r="J49" s="42"/>
      <c r="K49" s="42"/>
      <c r="L49" s="42"/>
      <c r="M49" s="42"/>
      <c r="N49" s="42"/>
    </row>
    <row r="50" customFormat="false" ht="25.5" hidden="false" customHeight="true" outlineLevel="0" collapsed="false">
      <c r="A50" s="29"/>
      <c r="B50" s="39" t="n">
        <v>1100</v>
      </c>
      <c r="C50" s="39"/>
      <c r="D50" s="39"/>
      <c r="E50" s="40" t="s">
        <v>48</v>
      </c>
      <c r="F50" s="41" t="n">
        <v>11</v>
      </c>
      <c r="G50" s="41" t="n">
        <v>0</v>
      </c>
      <c r="H50" s="42" t="n">
        <f aca="false">H51</f>
        <v>30000</v>
      </c>
      <c r="I50" s="42" t="n">
        <f aca="false">I51</f>
        <v>0</v>
      </c>
      <c r="J50" s="42" t="n">
        <f aca="false">J51</f>
        <v>0</v>
      </c>
      <c r="K50" s="42" t="n">
        <f aca="false">K51</f>
        <v>102400</v>
      </c>
      <c r="L50" s="42" t="n">
        <f aca="false">L51</f>
        <v>0</v>
      </c>
      <c r="M50" s="42" t="n">
        <f aca="false">M51</f>
        <v>134296</v>
      </c>
      <c r="N50" s="42" t="n">
        <f aca="false">N51</f>
        <v>0</v>
      </c>
    </row>
    <row r="51" customFormat="false" ht="26.25" hidden="false" customHeight="true" outlineLevel="0" collapsed="false">
      <c r="A51" s="29"/>
      <c r="B51" s="39"/>
      <c r="C51" s="39" t="n">
        <v>1101</v>
      </c>
      <c r="D51" s="39"/>
      <c r="E51" s="40" t="s">
        <v>49</v>
      </c>
      <c r="F51" s="41" t="n">
        <v>11</v>
      </c>
      <c r="G51" s="41" t="n">
        <v>1</v>
      </c>
      <c r="H51" s="42" t="n">
        <v>30000</v>
      </c>
      <c r="I51" s="43"/>
      <c r="J51" s="42" t="n">
        <v>0</v>
      </c>
      <c r="K51" s="42" t="n">
        <v>102400</v>
      </c>
      <c r="L51" s="42" t="n">
        <v>0</v>
      </c>
      <c r="M51" s="42" t="n">
        <v>134296</v>
      </c>
      <c r="N51" s="42" t="n">
        <v>0</v>
      </c>
    </row>
    <row r="52" customFormat="false" ht="43.5" hidden="true" customHeight="true" outlineLevel="0" collapsed="false">
      <c r="A52" s="45"/>
      <c r="B52" s="46"/>
      <c r="C52" s="46" t="n">
        <v>1105</v>
      </c>
      <c r="D52" s="46"/>
      <c r="E52" s="47" t="s">
        <v>50</v>
      </c>
      <c r="F52" s="48" t="n">
        <v>11</v>
      </c>
      <c r="G52" s="48" t="n">
        <v>5</v>
      </c>
      <c r="H52" s="49"/>
      <c r="I52" s="50"/>
      <c r="J52" s="49"/>
      <c r="K52" s="51"/>
      <c r="L52" s="52"/>
      <c r="M52" s="53"/>
      <c r="N52" s="54"/>
    </row>
    <row r="53" customFormat="false" ht="47.25" hidden="true" customHeight="true" outlineLevel="0" collapsed="false">
      <c r="A53" s="45"/>
      <c r="B53" s="46" t="n">
        <v>1300</v>
      </c>
      <c r="C53" s="46"/>
      <c r="D53" s="46"/>
      <c r="E53" s="47" t="s">
        <v>51</v>
      </c>
      <c r="F53" s="48" t="n">
        <v>13</v>
      </c>
      <c r="G53" s="48" t="n">
        <v>0</v>
      </c>
      <c r="H53" s="49"/>
      <c r="I53" s="50"/>
      <c r="J53" s="49"/>
      <c r="K53" s="51"/>
      <c r="L53" s="52"/>
      <c r="M53" s="53"/>
      <c r="N53" s="54"/>
    </row>
    <row r="54" customFormat="false" ht="49.5" hidden="true" customHeight="true" outlineLevel="0" collapsed="false">
      <c r="A54" s="45"/>
      <c r="B54" s="46"/>
      <c r="C54" s="46" t="n">
        <v>1301</v>
      </c>
      <c r="D54" s="46"/>
      <c r="E54" s="47" t="s">
        <v>52</v>
      </c>
      <c r="F54" s="48" t="n">
        <v>13</v>
      </c>
      <c r="G54" s="48" t="n">
        <v>1</v>
      </c>
      <c r="H54" s="49"/>
      <c r="I54" s="50"/>
      <c r="J54" s="49"/>
      <c r="K54" s="51"/>
      <c r="L54" s="52"/>
      <c r="M54" s="53"/>
      <c r="N54" s="54"/>
    </row>
    <row r="55" customFormat="false" ht="60.75" hidden="true" customHeight="true" outlineLevel="0" collapsed="false">
      <c r="A55" s="45"/>
      <c r="B55" s="46" t="n">
        <v>1400</v>
      </c>
      <c r="C55" s="46"/>
      <c r="D55" s="46"/>
      <c r="E55" s="47" t="s">
        <v>53</v>
      </c>
      <c r="F55" s="48" t="n">
        <v>14</v>
      </c>
      <c r="G55" s="48" t="n">
        <v>0</v>
      </c>
      <c r="H55" s="49"/>
      <c r="I55" s="50"/>
      <c r="J55" s="49"/>
      <c r="K55" s="51"/>
      <c r="L55" s="52"/>
      <c r="M55" s="53"/>
      <c r="N55" s="54"/>
    </row>
    <row r="56" customFormat="false" ht="63" hidden="true" customHeight="true" outlineLevel="0" collapsed="false">
      <c r="A56" s="45"/>
      <c r="B56" s="46"/>
      <c r="C56" s="46" t="n">
        <v>1401</v>
      </c>
      <c r="D56" s="46"/>
      <c r="E56" s="47" t="s">
        <v>54</v>
      </c>
      <c r="F56" s="48" t="n">
        <v>14</v>
      </c>
      <c r="G56" s="48" t="n">
        <v>1</v>
      </c>
      <c r="H56" s="49"/>
      <c r="I56" s="50"/>
      <c r="J56" s="49"/>
      <c r="K56" s="51"/>
      <c r="L56" s="52"/>
      <c r="M56" s="53"/>
      <c r="N56" s="54"/>
    </row>
    <row r="57" customFormat="false" ht="31.5" hidden="true" customHeight="true" outlineLevel="0" collapsed="false">
      <c r="A57" s="45"/>
      <c r="B57" s="46"/>
      <c r="C57" s="46" t="n">
        <v>1402</v>
      </c>
      <c r="D57" s="46"/>
      <c r="E57" s="47" t="s">
        <v>55</v>
      </c>
      <c r="F57" s="48" t="n">
        <v>14</v>
      </c>
      <c r="G57" s="48" t="n">
        <v>2</v>
      </c>
      <c r="H57" s="49"/>
      <c r="I57" s="50"/>
      <c r="J57" s="49"/>
      <c r="K57" s="51"/>
      <c r="L57" s="52"/>
      <c r="M57" s="53"/>
      <c r="N57" s="54"/>
    </row>
    <row r="58" customFormat="false" ht="409.6" hidden="true" customHeight="true" outlineLevel="0" collapsed="false">
      <c r="A58" s="45"/>
      <c r="B58" s="55"/>
      <c r="C58" s="56"/>
      <c r="D58" s="56"/>
      <c r="E58" s="57" t="s">
        <v>55</v>
      </c>
      <c r="F58" s="58" t="n">
        <v>0</v>
      </c>
      <c r="G58" s="58" t="n">
        <v>0</v>
      </c>
      <c r="H58" s="59" t="n">
        <v>1305835471.9</v>
      </c>
      <c r="I58" s="49" t="n">
        <v>0</v>
      </c>
      <c r="J58" s="59" t="n">
        <v>703504216.9</v>
      </c>
      <c r="K58" s="51"/>
      <c r="L58" s="52"/>
      <c r="M58" s="53"/>
      <c r="N58" s="54"/>
    </row>
    <row r="59" s="65" customFormat="true" ht="28.5" hidden="false" customHeight="true" outlineLevel="0" collapsed="false">
      <c r="A59" s="60"/>
      <c r="B59" s="61"/>
      <c r="C59" s="61"/>
      <c r="D59" s="61"/>
      <c r="E59" s="62" t="s">
        <v>56</v>
      </c>
      <c r="F59" s="63"/>
      <c r="G59" s="63"/>
      <c r="H59" s="64" t="n">
        <f aca="false">H17+H26+H28+H30+H34+H37+H42+H50</f>
        <v>20476156.31</v>
      </c>
      <c r="I59" s="64" t="e">
        <f aca="false">I17+I26+I28+I30+I34+I37+I42+I50</f>
        <v>#REF!</v>
      </c>
      <c r="J59" s="64" t="n">
        <f aca="false">J17+J26+J28+J30+J34+J37+J42+J50</f>
        <v>363719</v>
      </c>
      <c r="K59" s="64" t="n">
        <f aca="false">K17+K26+K28+K30+K34+K37+K42+K50</f>
        <v>19082622.35</v>
      </c>
      <c r="L59" s="64" t="n">
        <f aca="false">L17+L26+L28+L30+L34+L37+L42+L50</f>
        <v>339095</v>
      </c>
      <c r="M59" s="64" t="n">
        <f aca="false">M17+M26+M28+M30+M34+M37+M42+M50</f>
        <v>19375583.7</v>
      </c>
      <c r="N59" s="64" t="n">
        <f aca="false">N17+N26+N28+N30+N34+N37+N42+N50</f>
        <v>348902</v>
      </c>
    </row>
    <row r="60" customFormat="false" ht="18.75" hidden="false" customHeight="false" outlineLevel="0" collapsed="false">
      <c r="H60" s="66"/>
      <c r="I60" s="66"/>
      <c r="J60" s="66"/>
      <c r="K60" s="66"/>
      <c r="L60" s="66"/>
      <c r="M60" s="66"/>
      <c r="N60" s="66"/>
    </row>
    <row r="61" customFormat="false" ht="18.75" hidden="false" customHeight="false" outlineLevel="0" collapsed="false">
      <c r="H61" s="66"/>
      <c r="I61" s="66"/>
      <c r="J61" s="66"/>
      <c r="K61" s="66"/>
      <c r="L61" s="66"/>
      <c r="M61" s="66"/>
      <c r="N61" s="66"/>
    </row>
    <row r="62" customFormat="false" ht="18.75" hidden="false" customHeight="false" outlineLevel="0" collapsed="false">
      <c r="H62" s="66"/>
      <c r="I62" s="66"/>
      <c r="J62" s="66"/>
      <c r="K62" s="66"/>
      <c r="L62" s="66"/>
      <c r="M62" s="66"/>
      <c r="N62" s="66"/>
    </row>
    <row r="63" customFormat="false" ht="18.75" hidden="false" customHeight="false" outlineLevel="0" collapsed="false">
      <c r="H63" s="66"/>
      <c r="I63" s="66"/>
      <c r="J63" s="66"/>
      <c r="K63" s="66"/>
      <c r="L63" s="66"/>
      <c r="M63" s="66"/>
      <c r="N63" s="66"/>
    </row>
  </sheetData>
  <mergeCells count="56">
    <mergeCell ref="L2:N2"/>
    <mergeCell ref="L3:N3"/>
    <mergeCell ref="L5:N5"/>
    <mergeCell ref="L6:N6"/>
    <mergeCell ref="L7:N7"/>
    <mergeCell ref="A9:J9"/>
    <mergeCell ref="A10:N10"/>
    <mergeCell ref="E11:J11"/>
    <mergeCell ref="E12:E15"/>
    <mergeCell ref="F12:G14"/>
    <mergeCell ref="H12:N12"/>
    <mergeCell ref="H13:J13"/>
    <mergeCell ref="K13:L13"/>
    <mergeCell ref="M13:N13"/>
    <mergeCell ref="H14:H15"/>
    <mergeCell ref="J14:J15"/>
    <mergeCell ref="K14:K15"/>
    <mergeCell ref="L14:L15"/>
    <mergeCell ref="M14:M15"/>
    <mergeCell ref="N14:N15"/>
    <mergeCell ref="B17:D17"/>
    <mergeCell ref="C18:D18"/>
    <mergeCell ref="C19:D19"/>
    <mergeCell ref="C20:D20"/>
    <mergeCell ref="C21:D21"/>
    <mergeCell ref="C24:D24"/>
    <mergeCell ref="C25:D25"/>
    <mergeCell ref="B28:D28"/>
    <mergeCell ref="C29:D29"/>
    <mergeCell ref="B30:D30"/>
    <mergeCell ref="C31:D31"/>
    <mergeCell ref="C32:D32"/>
    <mergeCell ref="C33:D33"/>
    <mergeCell ref="B34:D34"/>
    <mergeCell ref="C35:D35"/>
    <mergeCell ref="B37:D37"/>
    <mergeCell ref="C38:D38"/>
    <mergeCell ref="C39:D39"/>
    <mergeCell ref="C40:D40"/>
    <mergeCell ref="C41:D41"/>
    <mergeCell ref="B42:D42"/>
    <mergeCell ref="C43:D43"/>
    <mergeCell ref="C44:D44"/>
    <mergeCell ref="B45:D45"/>
    <mergeCell ref="C46:D46"/>
    <mergeCell ref="C47:D47"/>
    <mergeCell ref="C48:D48"/>
    <mergeCell ref="C49:D49"/>
    <mergeCell ref="B50:D50"/>
    <mergeCell ref="C51:D51"/>
    <mergeCell ref="C52:D52"/>
    <mergeCell ref="B53:D53"/>
    <mergeCell ref="C54:D54"/>
    <mergeCell ref="B55:D55"/>
    <mergeCell ref="C56:D56"/>
    <mergeCell ref="C57:D5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438"/>
  <sheetViews>
    <sheetView showFormulas="false" showGridLines="false" showRowColHeaders="true" showZeros="true" rightToLeft="false" tabSelected="false" showOutlineSymbols="true" defaultGridColor="true" view="normal" topLeftCell="K1" colorId="64" zoomScale="60" zoomScaleNormal="60" zoomScalePageLayoutView="70" workbookViewId="0">
      <selection pane="topLeft" activeCell="AN427" activeCellId="0" sqref="AN427"/>
    </sheetView>
  </sheetViews>
  <sheetFormatPr defaultColWidth="9.28125" defaultRowHeight="12.75" zeroHeight="false" outlineLevelRow="0" outlineLevelCol="0"/>
  <cols>
    <col collapsed="false" customWidth="false" hidden="true" outlineLevel="0" max="10" min="1" style="67" width="9.28"/>
    <col collapsed="false" customWidth="true" hidden="false" outlineLevel="0" max="11" min="11" style="15" width="4.85"/>
    <col collapsed="false" customWidth="true" hidden="false" outlineLevel="0" max="12" min="12" style="15" width="77.85"/>
    <col collapsed="false" customWidth="true" hidden="false" outlineLevel="0" max="13" min="13" style="15" width="11.56"/>
    <col collapsed="false" customWidth="true" hidden="false" outlineLevel="0" max="14" min="14" style="15" width="5.28"/>
    <col collapsed="false" customWidth="true" hidden="false" outlineLevel="0" max="15" min="15" style="15" width="6.13"/>
    <col collapsed="false" customWidth="true" hidden="false" outlineLevel="0" max="16" min="16" style="68" width="4.99"/>
    <col collapsed="false" customWidth="true" hidden="false" outlineLevel="0" max="17" min="17" style="68" width="3.99"/>
    <col collapsed="false" customWidth="true" hidden="false" outlineLevel="0" max="18" min="18" style="68" width="7.56"/>
    <col collapsed="false" customWidth="true" hidden="false" outlineLevel="0" max="19" min="19" style="68" width="8.7"/>
    <col collapsed="false" customWidth="true" hidden="false" outlineLevel="0" max="20" min="20" style="15" width="6.7"/>
    <col collapsed="false" customWidth="false" hidden="true" outlineLevel="0" max="21" min="21" style="15" width="9.28"/>
    <col collapsed="false" customWidth="true" hidden="false" outlineLevel="0" max="22" min="22" style="15" width="19.28"/>
    <col collapsed="false" customWidth="true" hidden="true" outlineLevel="0" max="23" min="23" style="15" width="1.56"/>
    <col collapsed="false" customWidth="true" hidden="false" outlineLevel="0" max="24" min="24" style="15" width="17.85"/>
    <col collapsed="false" customWidth="false" hidden="true" outlineLevel="0" max="31" min="25" style="15" width="9.28"/>
    <col collapsed="false" customWidth="true" hidden="false" outlineLevel="0" max="32" min="32" style="15" width="18.28"/>
    <col collapsed="false" customWidth="true" hidden="false" outlineLevel="0" max="33" min="33" style="15" width="18.99"/>
    <col collapsed="false" customWidth="true" hidden="false" outlineLevel="0" max="34" min="34" style="15" width="17.7"/>
    <col collapsed="false" customWidth="true" hidden="false" outlineLevel="0" max="35" min="35" style="15" width="19.28"/>
    <col collapsed="false" customWidth="false" hidden="false" outlineLevel="0" max="257" min="36" style="67" width="9.28"/>
  </cols>
  <sheetData>
    <row r="1" customFormat="false" ht="21" hidden="false" customHeight="true" outlineLevel="0" collapsed="false">
      <c r="AG1" s="69" t="s">
        <v>3</v>
      </c>
      <c r="AH1" s="69"/>
      <c r="AI1" s="69"/>
    </row>
    <row r="2" customFormat="false" ht="22.5" hidden="false" customHeight="true" outlineLevel="0" collapsed="false">
      <c r="AG2" s="69" t="s">
        <v>1</v>
      </c>
      <c r="AH2" s="69"/>
      <c r="AI2" s="69"/>
    </row>
    <row r="3" customFormat="false" ht="23.25" hidden="false" customHeight="true" outlineLevel="0" collapsed="false">
      <c r="AG3" s="69" t="s">
        <v>2</v>
      </c>
      <c r="AH3" s="69"/>
      <c r="AI3" s="69"/>
    </row>
    <row r="5" customFormat="false" ht="20.25" hidden="false" customHeight="false" outlineLevel="0" collapsed="false">
      <c r="K5" s="70"/>
      <c r="L5" s="70"/>
      <c r="M5" s="70"/>
      <c r="N5" s="70"/>
      <c r="O5" s="70"/>
      <c r="P5" s="71"/>
      <c r="Q5" s="71"/>
      <c r="R5" s="71"/>
      <c r="S5" s="71"/>
      <c r="T5" s="70"/>
      <c r="U5" s="70"/>
      <c r="V5" s="72" t="s">
        <v>57</v>
      </c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</row>
    <row r="6" customFormat="false" ht="20.25" hidden="false" customHeight="false" outlineLevel="0" collapsed="false">
      <c r="K6" s="70"/>
      <c r="L6" s="70"/>
      <c r="M6" s="70"/>
      <c r="N6" s="70"/>
      <c r="O6" s="70"/>
      <c r="P6" s="71"/>
      <c r="Q6" s="71"/>
      <c r="R6" s="71"/>
      <c r="S6" s="71"/>
      <c r="T6" s="70"/>
      <c r="U6" s="70"/>
      <c r="V6" s="73" t="s">
        <v>58</v>
      </c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</row>
    <row r="7" customFormat="false" ht="6" hidden="true" customHeight="true" outlineLevel="0" collapsed="false">
      <c r="K7" s="70"/>
      <c r="L7" s="70"/>
      <c r="M7" s="70"/>
      <c r="N7" s="70"/>
      <c r="O7" s="70"/>
      <c r="P7" s="71"/>
      <c r="Q7" s="71"/>
      <c r="R7" s="71"/>
      <c r="S7" s="71"/>
      <c r="T7" s="70"/>
      <c r="U7" s="70"/>
      <c r="V7" s="74" t="s">
        <v>59</v>
      </c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</row>
    <row r="8" customFormat="false" ht="17.25" hidden="false" customHeight="true" outlineLevel="0" collapsed="false">
      <c r="K8" s="70"/>
      <c r="L8" s="70"/>
      <c r="M8" s="70"/>
      <c r="N8" s="70"/>
      <c r="O8" s="70"/>
      <c r="P8" s="71"/>
      <c r="Q8" s="71"/>
      <c r="R8" s="71"/>
      <c r="S8" s="71"/>
      <c r="T8" s="70"/>
      <c r="U8" s="70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</row>
    <row r="9" customFormat="false" ht="17.25" hidden="false" customHeight="true" outlineLevel="0" collapsed="false">
      <c r="K9" s="70"/>
      <c r="L9" s="70"/>
      <c r="M9" s="70"/>
      <c r="N9" s="70"/>
      <c r="O9" s="70"/>
      <c r="P9" s="71"/>
      <c r="Q9" s="71"/>
      <c r="R9" s="71"/>
      <c r="S9" s="71"/>
      <c r="T9" s="70"/>
      <c r="U9" s="70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</row>
    <row r="10" customFormat="false" ht="22.5" hidden="false" customHeight="true" outlineLevel="0" collapsed="false">
      <c r="A10" s="75" t="s">
        <v>60</v>
      </c>
      <c r="B10" s="75"/>
      <c r="C10" s="75"/>
      <c r="D10" s="75"/>
      <c r="E10" s="75"/>
      <c r="F10" s="75"/>
      <c r="G10" s="75"/>
      <c r="H10" s="75"/>
      <c r="I10" s="75"/>
      <c r="J10" s="75"/>
      <c r="K10" s="76" t="s">
        <v>61</v>
      </c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</row>
    <row r="11" customFormat="false" ht="20.25" hidden="false" customHeight="true" outlineLevel="0" collapsed="false">
      <c r="A11" s="77"/>
      <c r="B11" s="77"/>
      <c r="C11" s="77"/>
      <c r="D11" s="77"/>
      <c r="E11" s="77"/>
      <c r="F11" s="77"/>
      <c r="G11" s="77"/>
      <c r="H11" s="77"/>
      <c r="I11" s="77"/>
      <c r="J11" s="77"/>
      <c r="K11" s="78" t="s">
        <v>62</v>
      </c>
      <c r="L11" s="78" t="s">
        <v>63</v>
      </c>
      <c r="M11" s="78" t="s">
        <v>8</v>
      </c>
      <c r="N11" s="78"/>
      <c r="O11" s="78"/>
      <c r="P11" s="78"/>
      <c r="Q11" s="78"/>
      <c r="R11" s="78"/>
      <c r="S11" s="78"/>
      <c r="T11" s="78"/>
      <c r="U11" s="78"/>
      <c r="V11" s="78" t="s">
        <v>9</v>
      </c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</row>
    <row r="12" customFormat="false" ht="21.75" hidden="false" customHeight="true" outlineLevel="0" collapsed="false">
      <c r="A12" s="77"/>
      <c r="B12" s="77"/>
      <c r="C12" s="77"/>
      <c r="D12" s="77"/>
      <c r="E12" s="77"/>
      <c r="F12" s="77"/>
      <c r="G12" s="77"/>
      <c r="H12" s="77"/>
      <c r="I12" s="77"/>
      <c r="J12" s="77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9" t="s">
        <v>64</v>
      </c>
      <c r="W12" s="79"/>
      <c r="X12" s="79"/>
      <c r="Y12" s="80"/>
      <c r="Z12" s="81"/>
      <c r="AA12" s="82"/>
      <c r="AB12" s="82"/>
      <c r="AC12" s="82"/>
      <c r="AD12" s="82"/>
      <c r="AE12" s="83"/>
      <c r="AF12" s="84" t="s">
        <v>65</v>
      </c>
      <c r="AG12" s="84"/>
      <c r="AH12" s="84" t="s">
        <v>66</v>
      </c>
      <c r="AI12" s="84"/>
    </row>
    <row r="13" customFormat="false" ht="127.5" hidden="false" customHeight="true" outlineLevel="0" collapsed="false">
      <c r="A13" s="85"/>
      <c r="B13" s="86"/>
      <c r="C13" s="86" t="s">
        <v>12</v>
      </c>
      <c r="D13" s="86" t="s">
        <v>13</v>
      </c>
      <c r="E13" s="86" t="s">
        <v>67</v>
      </c>
      <c r="F13" s="86" t="s">
        <v>68</v>
      </c>
      <c r="G13" s="86" t="s">
        <v>69</v>
      </c>
      <c r="H13" s="86"/>
      <c r="I13" s="86"/>
      <c r="J13" s="86" t="s">
        <v>70</v>
      </c>
      <c r="K13" s="78"/>
      <c r="L13" s="78"/>
      <c r="M13" s="87" t="s">
        <v>71</v>
      </c>
      <c r="N13" s="87" t="s">
        <v>14</v>
      </c>
      <c r="O13" s="87" t="s">
        <v>15</v>
      </c>
      <c r="P13" s="87" t="s">
        <v>72</v>
      </c>
      <c r="Q13" s="87"/>
      <c r="R13" s="87"/>
      <c r="S13" s="87"/>
      <c r="T13" s="87" t="s">
        <v>73</v>
      </c>
      <c r="U13" s="78" t="s">
        <v>74</v>
      </c>
      <c r="V13" s="78" t="s">
        <v>10</v>
      </c>
      <c r="W13" s="78"/>
      <c r="X13" s="78" t="s">
        <v>11</v>
      </c>
      <c r="Y13" s="80"/>
      <c r="Z13" s="36"/>
      <c r="AA13" s="24"/>
      <c r="AB13" s="88"/>
      <c r="AC13" s="88"/>
      <c r="AD13" s="88"/>
      <c r="AE13" s="89"/>
      <c r="AF13" s="78" t="s">
        <v>10</v>
      </c>
      <c r="AG13" s="78" t="s">
        <v>11</v>
      </c>
      <c r="AH13" s="78" t="s">
        <v>10</v>
      </c>
      <c r="AI13" s="78" t="s">
        <v>11</v>
      </c>
    </row>
    <row r="14" customFormat="false" ht="18.75" hidden="false" customHeight="true" outlineLevel="0" collapsed="false">
      <c r="A14" s="90"/>
      <c r="B14" s="90"/>
      <c r="C14" s="90"/>
      <c r="D14" s="90"/>
      <c r="E14" s="90"/>
      <c r="F14" s="90"/>
      <c r="G14" s="90"/>
      <c r="H14" s="90"/>
      <c r="I14" s="90"/>
      <c r="J14" s="90"/>
      <c r="K14" s="79" t="n">
        <v>1</v>
      </c>
      <c r="L14" s="79" t="n">
        <v>2</v>
      </c>
      <c r="M14" s="79" t="n">
        <v>3</v>
      </c>
      <c r="N14" s="79" t="n">
        <v>4</v>
      </c>
      <c r="O14" s="79" t="n">
        <v>5</v>
      </c>
      <c r="P14" s="79" t="n">
        <v>6</v>
      </c>
      <c r="Q14" s="79"/>
      <c r="R14" s="79"/>
      <c r="S14" s="79"/>
      <c r="T14" s="79" t="n">
        <v>7</v>
      </c>
      <c r="U14" s="79"/>
      <c r="V14" s="79" t="n">
        <v>8</v>
      </c>
      <c r="W14" s="79"/>
      <c r="X14" s="79" t="n">
        <v>9</v>
      </c>
      <c r="Y14" s="80"/>
      <c r="Z14" s="80"/>
      <c r="AA14" s="80"/>
      <c r="AB14" s="80"/>
      <c r="AC14" s="80"/>
      <c r="AD14" s="80"/>
      <c r="AE14" s="80"/>
      <c r="AF14" s="79" t="n">
        <v>10</v>
      </c>
      <c r="AG14" s="79" t="n">
        <v>11</v>
      </c>
      <c r="AH14" s="79" t="n">
        <v>12</v>
      </c>
      <c r="AI14" s="79" t="n">
        <v>13</v>
      </c>
    </row>
    <row r="15" customFormat="false" ht="18.75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  <c r="I15" s="90"/>
      <c r="J15" s="90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80"/>
      <c r="Z15" s="80"/>
      <c r="AA15" s="80"/>
      <c r="AB15" s="80"/>
      <c r="AC15" s="80"/>
      <c r="AD15" s="80"/>
      <c r="AE15" s="80"/>
      <c r="AF15" s="79"/>
      <c r="AG15" s="79"/>
      <c r="AH15" s="79"/>
      <c r="AI15" s="79"/>
    </row>
    <row r="16" customFormat="false" ht="45.75" hidden="false" customHeight="true" outlineLevel="0" collapsed="false">
      <c r="A16" s="91"/>
      <c r="B16" s="92" t="n">
        <v>502</v>
      </c>
      <c r="C16" s="92"/>
      <c r="D16" s="92"/>
      <c r="E16" s="92"/>
      <c r="F16" s="92"/>
      <c r="G16" s="92"/>
      <c r="H16" s="92"/>
      <c r="I16" s="92"/>
      <c r="J16" s="92"/>
      <c r="K16" s="78" t="n">
        <v>1</v>
      </c>
      <c r="L16" s="93" t="s">
        <v>75</v>
      </c>
      <c r="M16" s="94" t="n">
        <v>603</v>
      </c>
      <c r="N16" s="95"/>
      <c r="O16" s="95"/>
      <c r="P16" s="96"/>
      <c r="Q16" s="96"/>
      <c r="R16" s="96"/>
      <c r="S16" s="96"/>
      <c r="T16" s="94"/>
      <c r="U16" s="78"/>
      <c r="V16" s="97" t="n">
        <f aca="false">V17+V159+V172+V181+V248+V373+V387+V417</f>
        <v>20476156.31</v>
      </c>
      <c r="W16" s="97" t="e">
        <f aca="false">W17+W159+W172+W181+W248+W373+W387+W417</f>
        <v>#REF!</v>
      </c>
      <c r="X16" s="97" t="n">
        <f aca="false">X17+X159+X172+X181+X248+X373+X387+X417</f>
        <v>363719</v>
      </c>
      <c r="Y16" s="97" t="e">
        <f aca="false">Y17+Y159+Y172+Y181+Y248+Y373+Y387+Y417</f>
        <v>#REF!</v>
      </c>
      <c r="Z16" s="97" t="e">
        <f aca="false">Z17+Z159+Z172+Z181+Z248+Z373+Z387+Z417</f>
        <v>#REF!</v>
      </c>
      <c r="AA16" s="97" t="e">
        <f aca="false">AA17+AA159+AA172+AA181+AA248+AA373+AA387+AA417</f>
        <v>#REF!</v>
      </c>
      <c r="AB16" s="97" t="e">
        <f aca="false">AB17+AB159+AB172+AB181+AB248+AB373+AB387+AB417</f>
        <v>#REF!</v>
      </c>
      <c r="AC16" s="97" t="e">
        <f aca="false">AC17+AC159+AC172+AC181+AC248+AC373+AC387+AC417</f>
        <v>#REF!</v>
      </c>
      <c r="AD16" s="97" t="e">
        <f aca="false">AD17+AD159+AD172+AD181+AD248+AD373+AD387+AD417</f>
        <v>#REF!</v>
      </c>
      <c r="AE16" s="97" t="e">
        <f aca="false">AE17+AE159+AE172+AE181+AE248+AE373+AE387+AE417</f>
        <v>#REF!</v>
      </c>
      <c r="AF16" s="97" t="n">
        <f aca="false">AF17+AF159+AF172+AF181+AF248+AF373+AF387+AF417</f>
        <v>19082622.35</v>
      </c>
      <c r="AG16" s="97" t="n">
        <f aca="false">AG17+AG159+AG172+AG181+AG248+AG373+AG387+AG417</f>
        <v>339095</v>
      </c>
      <c r="AH16" s="97" t="n">
        <f aca="false">AH17+AH159+AH172+AH181+AH248+AH373+AH387+AH417</f>
        <v>19375583.7</v>
      </c>
      <c r="AI16" s="97" t="n">
        <f aca="false">AI17+AI159+AI172+AI181+AI248+AI373+AI387+AI417</f>
        <v>348902</v>
      </c>
    </row>
    <row r="17" customFormat="false" ht="18.75" hidden="false" customHeight="true" outlineLevel="0" collapsed="false">
      <c r="A17" s="91"/>
      <c r="B17" s="92" t="n">
        <v>100</v>
      </c>
      <c r="C17" s="92"/>
      <c r="D17" s="92"/>
      <c r="E17" s="92"/>
      <c r="F17" s="92"/>
      <c r="G17" s="92"/>
      <c r="H17" s="92"/>
      <c r="I17" s="92"/>
      <c r="J17" s="92"/>
      <c r="K17" s="78"/>
      <c r="L17" s="93" t="s">
        <v>16</v>
      </c>
      <c r="M17" s="94" t="n">
        <v>603</v>
      </c>
      <c r="N17" s="95" t="n">
        <v>1</v>
      </c>
      <c r="O17" s="95" t="n">
        <v>0</v>
      </c>
      <c r="P17" s="96"/>
      <c r="Q17" s="96"/>
      <c r="R17" s="96"/>
      <c r="S17" s="96"/>
      <c r="T17" s="94"/>
      <c r="U17" s="78"/>
      <c r="V17" s="97" t="n">
        <f aca="false">V18+V33+V66+V72+V79</f>
        <v>12442066.48</v>
      </c>
      <c r="W17" s="97" t="e">
        <f aca="false">W18+W33+W66+W72+W79</f>
        <v>#REF!</v>
      </c>
      <c r="X17" s="97" t="n">
        <f aca="false">X18+X33+X66+X72+X79</f>
        <v>0</v>
      </c>
      <c r="Y17" s="97" t="e">
        <f aca="false">Y18+Y33+Y66+Y72+Y79</f>
        <v>#REF!</v>
      </c>
      <c r="Z17" s="97" t="e">
        <f aca="false">Z18+Z33+Z66+Z72+Z79</f>
        <v>#REF!</v>
      </c>
      <c r="AA17" s="97" t="e">
        <f aca="false">AA18+AA33+AA66+AA72+AA79</f>
        <v>#REF!</v>
      </c>
      <c r="AB17" s="97" t="e">
        <f aca="false">AB18+AB33+AB66+AB72+AB79</f>
        <v>#REF!</v>
      </c>
      <c r="AC17" s="97" t="e">
        <f aca="false">AC18+AC33+AC66+AC72+AC79</f>
        <v>#REF!</v>
      </c>
      <c r="AD17" s="97" t="e">
        <f aca="false">AD18+AD33+AD66+AD72+AD79</f>
        <v>#REF!</v>
      </c>
      <c r="AE17" s="97" t="e">
        <f aca="false">AE18+AE33+AE66+AE72+AE79</f>
        <v>#REF!</v>
      </c>
      <c r="AF17" s="97" t="n">
        <f aca="false">AF18+AF33+AF66+AF72+AF79</f>
        <v>10825765.68</v>
      </c>
      <c r="AG17" s="97" t="n">
        <f aca="false">AG18+AG33+AG66+AG72+AG79</f>
        <v>0</v>
      </c>
      <c r="AH17" s="97" t="n">
        <f aca="false">AH18+AH33+AH66+AH72+AH79</f>
        <v>10613279.12</v>
      </c>
      <c r="AI17" s="97" t="n">
        <f aca="false">AI18+AI33+AI66+AI72+AI79</f>
        <v>0</v>
      </c>
    </row>
    <row r="18" customFormat="false" ht="44.25" hidden="false" customHeight="true" outlineLevel="0" collapsed="false">
      <c r="A18" s="91"/>
      <c r="B18" s="98"/>
      <c r="C18" s="92"/>
      <c r="D18" s="99" t="n">
        <v>102</v>
      </c>
      <c r="E18" s="99"/>
      <c r="F18" s="99"/>
      <c r="G18" s="99"/>
      <c r="H18" s="99"/>
      <c r="I18" s="99"/>
      <c r="J18" s="99"/>
      <c r="K18" s="78"/>
      <c r="L18" s="93" t="s">
        <v>17</v>
      </c>
      <c r="M18" s="94" t="n">
        <v>603</v>
      </c>
      <c r="N18" s="95" t="n">
        <v>1</v>
      </c>
      <c r="O18" s="95" t="n">
        <v>2</v>
      </c>
      <c r="P18" s="96"/>
      <c r="Q18" s="96"/>
      <c r="R18" s="96"/>
      <c r="S18" s="96"/>
      <c r="T18" s="94"/>
      <c r="U18" s="78"/>
      <c r="V18" s="97" t="n">
        <f aca="false">V19</f>
        <v>1336716.47</v>
      </c>
      <c r="W18" s="97" t="n">
        <f aca="false">W19</f>
        <v>0</v>
      </c>
      <c r="X18" s="97" t="n">
        <f aca="false">X19</f>
        <v>0</v>
      </c>
      <c r="Y18" s="97" t="n">
        <f aca="false">Y19</f>
        <v>0</v>
      </c>
      <c r="Z18" s="97" t="n">
        <f aca="false">Z19</f>
        <v>0</v>
      </c>
      <c r="AA18" s="97" t="n">
        <f aca="false">AA19</f>
        <v>0</v>
      </c>
      <c r="AB18" s="97" t="n">
        <f aca="false">AB19</f>
        <v>0</v>
      </c>
      <c r="AC18" s="97" t="n">
        <f aca="false">AC19</f>
        <v>0</v>
      </c>
      <c r="AD18" s="97" t="n">
        <f aca="false">AD19</f>
        <v>0</v>
      </c>
      <c r="AE18" s="97" t="n">
        <f aca="false">AE19</f>
        <v>0</v>
      </c>
      <c r="AF18" s="97" t="n">
        <f aca="false">AF19</f>
        <v>1326435.7</v>
      </c>
      <c r="AG18" s="97" t="n">
        <f aca="false">AG19</f>
        <v>0</v>
      </c>
      <c r="AH18" s="97" t="n">
        <f aca="false">AH19</f>
        <v>1326435.7</v>
      </c>
      <c r="AI18" s="97" t="n">
        <f aca="false">AI19</f>
        <v>0</v>
      </c>
    </row>
    <row r="19" customFormat="false" ht="95.25" hidden="false" customHeight="true" outlineLevel="0" collapsed="false">
      <c r="A19" s="91"/>
      <c r="B19" s="98"/>
      <c r="C19" s="98"/>
      <c r="D19" s="99"/>
      <c r="E19" s="92" t="s">
        <v>76</v>
      </c>
      <c r="F19" s="92"/>
      <c r="G19" s="92"/>
      <c r="H19" s="92"/>
      <c r="I19" s="92"/>
      <c r="J19" s="92"/>
      <c r="K19" s="78"/>
      <c r="L19" s="100" t="s">
        <v>77</v>
      </c>
      <c r="M19" s="94" t="n">
        <v>603</v>
      </c>
      <c r="N19" s="95" t="n">
        <v>1</v>
      </c>
      <c r="O19" s="95" t="n">
        <v>2</v>
      </c>
      <c r="P19" s="96" t="s">
        <v>78</v>
      </c>
      <c r="Q19" s="96" t="s">
        <v>79</v>
      </c>
      <c r="R19" s="96" t="s">
        <v>80</v>
      </c>
      <c r="S19" s="96" t="s">
        <v>81</v>
      </c>
      <c r="T19" s="94"/>
      <c r="U19" s="78"/>
      <c r="V19" s="97" t="n">
        <f aca="false">V20</f>
        <v>1336716.47</v>
      </c>
      <c r="W19" s="97" t="n">
        <f aca="false">W20</f>
        <v>0</v>
      </c>
      <c r="X19" s="97" t="n">
        <f aca="false">X20</f>
        <v>0</v>
      </c>
      <c r="Y19" s="97" t="n">
        <f aca="false">Y20</f>
        <v>0</v>
      </c>
      <c r="Z19" s="97" t="n">
        <f aca="false">Z20</f>
        <v>0</v>
      </c>
      <c r="AA19" s="97" t="n">
        <f aca="false">AA20</f>
        <v>0</v>
      </c>
      <c r="AB19" s="97" t="n">
        <f aca="false">AB20</f>
        <v>0</v>
      </c>
      <c r="AC19" s="97" t="n">
        <f aca="false">AC20</f>
        <v>0</v>
      </c>
      <c r="AD19" s="97" t="n">
        <f aca="false">AD20</f>
        <v>0</v>
      </c>
      <c r="AE19" s="97" t="n">
        <f aca="false">AE20</f>
        <v>0</v>
      </c>
      <c r="AF19" s="97" t="n">
        <f aca="false">AF20</f>
        <v>1326435.7</v>
      </c>
      <c r="AG19" s="97" t="n">
        <f aca="false">AG20</f>
        <v>0</v>
      </c>
      <c r="AH19" s="97" t="n">
        <f aca="false">AH20</f>
        <v>1326435.7</v>
      </c>
      <c r="AI19" s="97" t="n">
        <f aca="false">AI20</f>
        <v>0</v>
      </c>
    </row>
    <row r="20" customFormat="false" ht="59.25" hidden="false" customHeight="true" outlineLevel="0" collapsed="false">
      <c r="A20" s="91"/>
      <c r="B20" s="98"/>
      <c r="C20" s="98"/>
      <c r="D20" s="101"/>
      <c r="E20" s="92"/>
      <c r="F20" s="92" t="s">
        <v>82</v>
      </c>
      <c r="G20" s="92"/>
      <c r="H20" s="92"/>
      <c r="I20" s="92"/>
      <c r="J20" s="92"/>
      <c r="K20" s="78"/>
      <c r="L20" s="100" t="s">
        <v>83</v>
      </c>
      <c r="M20" s="94" t="n">
        <v>603</v>
      </c>
      <c r="N20" s="95" t="n">
        <v>1</v>
      </c>
      <c r="O20" s="95" t="n">
        <v>2</v>
      </c>
      <c r="P20" s="96" t="s">
        <v>78</v>
      </c>
      <c r="Q20" s="96" t="s">
        <v>84</v>
      </c>
      <c r="R20" s="96" t="s">
        <v>80</v>
      </c>
      <c r="S20" s="96" t="s">
        <v>81</v>
      </c>
      <c r="T20" s="94"/>
      <c r="U20" s="78"/>
      <c r="V20" s="97" t="n">
        <f aca="false">V21</f>
        <v>1336716.47</v>
      </c>
      <c r="W20" s="97" t="n">
        <f aca="false">W21</f>
        <v>0</v>
      </c>
      <c r="X20" s="97" t="n">
        <f aca="false">X21</f>
        <v>0</v>
      </c>
      <c r="Y20" s="97" t="n">
        <f aca="false">Y21</f>
        <v>0</v>
      </c>
      <c r="Z20" s="97" t="n">
        <f aca="false">Z21</f>
        <v>0</v>
      </c>
      <c r="AA20" s="97" t="n">
        <f aca="false">AA21</f>
        <v>0</v>
      </c>
      <c r="AB20" s="97" t="n">
        <f aca="false">AB21</f>
        <v>0</v>
      </c>
      <c r="AC20" s="97" t="n">
        <f aca="false">AC21</f>
        <v>0</v>
      </c>
      <c r="AD20" s="97" t="n">
        <f aca="false">AD21</f>
        <v>0</v>
      </c>
      <c r="AE20" s="97" t="n">
        <f aca="false">AE21</f>
        <v>0</v>
      </c>
      <c r="AF20" s="97" t="n">
        <f aca="false">AF21</f>
        <v>1326435.7</v>
      </c>
      <c r="AG20" s="97" t="n">
        <f aca="false">AG21</f>
        <v>0</v>
      </c>
      <c r="AH20" s="97" t="n">
        <f aca="false">AH21</f>
        <v>1326435.7</v>
      </c>
      <c r="AI20" s="97" t="n">
        <f aca="false">AI21</f>
        <v>0</v>
      </c>
    </row>
    <row r="21" customFormat="false" ht="37.5" hidden="false" customHeight="true" outlineLevel="0" collapsed="false">
      <c r="A21" s="91"/>
      <c r="B21" s="98"/>
      <c r="C21" s="98"/>
      <c r="D21" s="101"/>
      <c r="E21" s="92"/>
      <c r="F21" s="92"/>
      <c r="G21" s="92"/>
      <c r="H21" s="92"/>
      <c r="I21" s="92"/>
      <c r="J21" s="92"/>
      <c r="K21" s="78"/>
      <c r="L21" s="100" t="s">
        <v>85</v>
      </c>
      <c r="M21" s="94" t="n">
        <v>603</v>
      </c>
      <c r="N21" s="95" t="n">
        <v>1</v>
      </c>
      <c r="O21" s="95" t="n">
        <v>2</v>
      </c>
      <c r="P21" s="96" t="s">
        <v>78</v>
      </c>
      <c r="Q21" s="96" t="s">
        <v>84</v>
      </c>
      <c r="R21" s="96" t="s">
        <v>86</v>
      </c>
      <c r="S21" s="96" t="s">
        <v>81</v>
      </c>
      <c r="T21" s="94"/>
      <c r="U21" s="78"/>
      <c r="V21" s="97" t="n">
        <f aca="false">V22+V27</f>
        <v>1336716.47</v>
      </c>
      <c r="W21" s="97" t="n">
        <f aca="false">W22+W27</f>
        <v>0</v>
      </c>
      <c r="X21" s="97" t="n">
        <f aca="false">X22+X27</f>
        <v>0</v>
      </c>
      <c r="Y21" s="97" t="n">
        <f aca="false">Y22+Y27</f>
        <v>0</v>
      </c>
      <c r="Z21" s="97" t="n">
        <f aca="false">Z22+Z27</f>
        <v>0</v>
      </c>
      <c r="AA21" s="97" t="n">
        <f aca="false">AA22+AA27</f>
        <v>0</v>
      </c>
      <c r="AB21" s="97" t="n">
        <f aca="false">AB22+AB27</f>
        <v>0</v>
      </c>
      <c r="AC21" s="97" t="n">
        <f aca="false">AC22+AC27</f>
        <v>0</v>
      </c>
      <c r="AD21" s="97" t="n">
        <f aca="false">AD22+AD27</f>
        <v>0</v>
      </c>
      <c r="AE21" s="97" t="n">
        <f aca="false">AE22+AE27</f>
        <v>0</v>
      </c>
      <c r="AF21" s="97" t="n">
        <f aca="false">AF22+AF27</f>
        <v>1326435.7</v>
      </c>
      <c r="AG21" s="97" t="n">
        <f aca="false">AG22+AG27</f>
        <v>0</v>
      </c>
      <c r="AH21" s="97" t="n">
        <f aca="false">AH22+AH27</f>
        <v>1326435.7</v>
      </c>
      <c r="AI21" s="97" t="n">
        <f aca="false">AI22+AI27</f>
        <v>0</v>
      </c>
    </row>
    <row r="22" customFormat="false" ht="43.5" hidden="false" customHeight="true" outlineLevel="0" collapsed="false">
      <c r="A22" s="91"/>
      <c r="B22" s="98"/>
      <c r="C22" s="98"/>
      <c r="D22" s="101"/>
      <c r="E22" s="98"/>
      <c r="F22" s="92"/>
      <c r="G22" s="92" t="s">
        <v>87</v>
      </c>
      <c r="H22" s="92"/>
      <c r="I22" s="92"/>
      <c r="J22" s="92"/>
      <c r="K22" s="78"/>
      <c r="L22" s="93" t="s">
        <v>88</v>
      </c>
      <c r="M22" s="94" t="n">
        <v>603</v>
      </c>
      <c r="N22" s="95" t="n">
        <v>1</v>
      </c>
      <c r="O22" s="95" t="n">
        <v>2</v>
      </c>
      <c r="P22" s="96" t="s">
        <v>78</v>
      </c>
      <c r="Q22" s="96" t="s">
        <v>84</v>
      </c>
      <c r="R22" s="96" t="s">
        <v>86</v>
      </c>
      <c r="S22" s="96" t="s">
        <v>89</v>
      </c>
      <c r="T22" s="94"/>
      <c r="U22" s="78"/>
      <c r="V22" s="97" t="n">
        <f aca="false">V24</f>
        <v>809149.39</v>
      </c>
      <c r="W22" s="97" t="n">
        <f aca="false">W24</f>
        <v>0</v>
      </c>
      <c r="X22" s="97" t="n">
        <f aca="false">X24</f>
        <v>0</v>
      </c>
      <c r="Y22" s="97" t="n">
        <f aca="false">Y24</f>
        <v>0</v>
      </c>
      <c r="Z22" s="97" t="n">
        <f aca="false">Z24</f>
        <v>0</v>
      </c>
      <c r="AA22" s="97" t="n">
        <f aca="false">AA24</f>
        <v>0</v>
      </c>
      <c r="AB22" s="97" t="n">
        <f aca="false">AB24</f>
        <v>0</v>
      </c>
      <c r="AC22" s="97" t="n">
        <f aca="false">AC24</f>
        <v>0</v>
      </c>
      <c r="AD22" s="97" t="n">
        <f aca="false">AD24</f>
        <v>0</v>
      </c>
      <c r="AE22" s="97" t="n">
        <f aca="false">AE24</f>
        <v>0</v>
      </c>
      <c r="AF22" s="97" t="n">
        <f aca="false">AF24</f>
        <v>663217.85</v>
      </c>
      <c r="AG22" s="97" t="n">
        <f aca="false">AG24</f>
        <v>0</v>
      </c>
      <c r="AH22" s="97" t="n">
        <f aca="false">AH24</f>
        <v>663217.85</v>
      </c>
      <c r="AI22" s="97" t="n">
        <f aca="false">AI24</f>
        <v>0</v>
      </c>
    </row>
    <row r="23" customFormat="false" ht="79.5" hidden="false" customHeight="true" outlineLevel="0" collapsed="false">
      <c r="A23" s="91"/>
      <c r="B23" s="98"/>
      <c r="C23" s="98"/>
      <c r="D23" s="101"/>
      <c r="E23" s="98"/>
      <c r="F23" s="92"/>
      <c r="G23" s="92"/>
      <c r="H23" s="92"/>
      <c r="I23" s="92"/>
      <c r="J23" s="92"/>
      <c r="K23" s="78"/>
      <c r="L23" s="93" t="s">
        <v>90</v>
      </c>
      <c r="M23" s="94" t="n">
        <v>603</v>
      </c>
      <c r="N23" s="95" t="n">
        <v>1</v>
      </c>
      <c r="O23" s="95" t="n">
        <v>2</v>
      </c>
      <c r="P23" s="96" t="s">
        <v>78</v>
      </c>
      <c r="Q23" s="96" t="s">
        <v>84</v>
      </c>
      <c r="R23" s="96" t="s">
        <v>86</v>
      </c>
      <c r="S23" s="96" t="s">
        <v>89</v>
      </c>
      <c r="T23" s="94" t="n">
        <v>100</v>
      </c>
      <c r="U23" s="78"/>
      <c r="V23" s="97" t="n">
        <f aca="false">V24</f>
        <v>809149.39</v>
      </c>
      <c r="W23" s="97" t="n">
        <f aca="false">W24</f>
        <v>0</v>
      </c>
      <c r="X23" s="97" t="n">
        <f aca="false">X24</f>
        <v>0</v>
      </c>
      <c r="Y23" s="97" t="n">
        <f aca="false">Y24</f>
        <v>0</v>
      </c>
      <c r="Z23" s="97" t="n">
        <f aca="false">Z24</f>
        <v>0</v>
      </c>
      <c r="AA23" s="97" t="n">
        <f aca="false">AA24</f>
        <v>0</v>
      </c>
      <c r="AB23" s="97" t="n">
        <f aca="false">AB24</f>
        <v>0</v>
      </c>
      <c r="AC23" s="97" t="n">
        <f aca="false">AC24</f>
        <v>0</v>
      </c>
      <c r="AD23" s="97" t="n">
        <f aca="false">AD24</f>
        <v>0</v>
      </c>
      <c r="AE23" s="97" t="n">
        <f aca="false">AE24</f>
        <v>0</v>
      </c>
      <c r="AF23" s="97" t="n">
        <f aca="false">AF24</f>
        <v>663217.85</v>
      </c>
      <c r="AG23" s="97" t="n">
        <f aca="false">AG24</f>
        <v>0</v>
      </c>
      <c r="AH23" s="97" t="n">
        <f aca="false">AH24</f>
        <v>663217.85</v>
      </c>
      <c r="AI23" s="97" t="n">
        <f aca="false">AI24</f>
        <v>0</v>
      </c>
    </row>
    <row r="24" customFormat="false" ht="42" hidden="false" customHeight="true" outlineLevel="0" collapsed="false">
      <c r="A24" s="91"/>
      <c r="B24" s="98"/>
      <c r="C24" s="98"/>
      <c r="D24" s="101"/>
      <c r="E24" s="98"/>
      <c r="F24" s="98"/>
      <c r="G24" s="92"/>
      <c r="H24" s="92" t="n">
        <v>120</v>
      </c>
      <c r="I24" s="92"/>
      <c r="J24" s="92"/>
      <c r="K24" s="78"/>
      <c r="L24" s="93" t="s">
        <v>91</v>
      </c>
      <c r="M24" s="94" t="n">
        <v>603</v>
      </c>
      <c r="N24" s="95" t="n">
        <v>1</v>
      </c>
      <c r="O24" s="95" t="n">
        <v>2</v>
      </c>
      <c r="P24" s="96" t="s">
        <v>78</v>
      </c>
      <c r="Q24" s="96" t="s">
        <v>84</v>
      </c>
      <c r="R24" s="96" t="s">
        <v>86</v>
      </c>
      <c r="S24" s="96" t="s">
        <v>89</v>
      </c>
      <c r="T24" s="94" t="n">
        <v>120</v>
      </c>
      <c r="U24" s="78"/>
      <c r="V24" s="97" t="n">
        <f aca="false">V25+V26</f>
        <v>809149.39</v>
      </c>
      <c r="W24" s="97" t="n">
        <f aca="false">W25+W26</f>
        <v>0</v>
      </c>
      <c r="X24" s="97" t="n">
        <f aca="false">X25+X26</f>
        <v>0</v>
      </c>
      <c r="Y24" s="97" t="n">
        <f aca="false">Y25+Y26</f>
        <v>0</v>
      </c>
      <c r="Z24" s="97" t="n">
        <f aca="false">Z25+Z26</f>
        <v>0</v>
      </c>
      <c r="AA24" s="97" t="n">
        <f aca="false">AA25+AA26</f>
        <v>0</v>
      </c>
      <c r="AB24" s="97" t="n">
        <f aca="false">AB25+AB26</f>
        <v>0</v>
      </c>
      <c r="AC24" s="97" t="n">
        <f aca="false">AC25+AC26</f>
        <v>0</v>
      </c>
      <c r="AD24" s="97" t="n">
        <f aca="false">AD25+AD26</f>
        <v>0</v>
      </c>
      <c r="AE24" s="97" t="n">
        <f aca="false">AE25+AE26</f>
        <v>0</v>
      </c>
      <c r="AF24" s="97" t="n">
        <f aca="false">AF25+AF26</f>
        <v>663217.85</v>
      </c>
      <c r="AG24" s="97" t="n">
        <f aca="false">AG25+AG26</f>
        <v>0</v>
      </c>
      <c r="AH24" s="97" t="n">
        <f aca="false">AH25+AH26</f>
        <v>663217.85</v>
      </c>
      <c r="AI24" s="97" t="n">
        <f aca="false">AI25+AI26</f>
        <v>0</v>
      </c>
    </row>
    <row r="25" customFormat="false" ht="30" hidden="false" customHeight="true" outlineLevel="0" collapsed="false">
      <c r="A25" s="91"/>
      <c r="B25" s="98"/>
      <c r="C25" s="92"/>
      <c r="D25" s="99"/>
      <c r="E25" s="92"/>
      <c r="F25" s="92"/>
      <c r="G25" s="92"/>
      <c r="H25" s="92"/>
      <c r="I25" s="92"/>
      <c r="J25" s="92"/>
      <c r="K25" s="78"/>
      <c r="L25" s="93" t="s">
        <v>92</v>
      </c>
      <c r="M25" s="94" t="n">
        <v>603</v>
      </c>
      <c r="N25" s="95" t="n">
        <v>1</v>
      </c>
      <c r="O25" s="95" t="n">
        <v>2</v>
      </c>
      <c r="P25" s="96" t="s">
        <v>78</v>
      </c>
      <c r="Q25" s="96" t="s">
        <v>84</v>
      </c>
      <c r="R25" s="96" t="s">
        <v>86</v>
      </c>
      <c r="S25" s="96" t="s">
        <v>89</v>
      </c>
      <c r="T25" s="94" t="n">
        <v>121</v>
      </c>
      <c r="U25" s="78"/>
      <c r="V25" s="97" t="n">
        <v>655315.45</v>
      </c>
      <c r="W25" s="78"/>
      <c r="X25" s="97" t="n">
        <v>0</v>
      </c>
      <c r="Y25" s="102"/>
      <c r="Z25" s="17"/>
      <c r="AA25" s="80"/>
      <c r="AB25" s="80"/>
      <c r="AC25" s="80"/>
      <c r="AD25" s="80"/>
      <c r="AE25" s="80"/>
      <c r="AF25" s="97" t="n">
        <v>509383.91</v>
      </c>
      <c r="AG25" s="97" t="n">
        <v>0</v>
      </c>
      <c r="AH25" s="97" t="n">
        <v>509383.91</v>
      </c>
      <c r="AI25" s="97" t="n">
        <v>0</v>
      </c>
    </row>
    <row r="26" customFormat="false" ht="62.25" hidden="false" customHeight="true" outlineLevel="0" collapsed="false">
      <c r="A26" s="91"/>
      <c r="B26" s="98"/>
      <c r="C26" s="92"/>
      <c r="D26" s="99"/>
      <c r="E26" s="92"/>
      <c r="F26" s="92"/>
      <c r="G26" s="92"/>
      <c r="H26" s="92"/>
      <c r="I26" s="92"/>
      <c r="J26" s="92"/>
      <c r="K26" s="78"/>
      <c r="L26" s="93" t="s">
        <v>93</v>
      </c>
      <c r="M26" s="94" t="n">
        <v>603</v>
      </c>
      <c r="N26" s="95" t="n">
        <v>1</v>
      </c>
      <c r="O26" s="95" t="n">
        <v>2</v>
      </c>
      <c r="P26" s="96" t="s">
        <v>78</v>
      </c>
      <c r="Q26" s="96" t="s">
        <v>84</v>
      </c>
      <c r="R26" s="96" t="s">
        <v>86</v>
      </c>
      <c r="S26" s="96" t="s">
        <v>89</v>
      </c>
      <c r="T26" s="94" t="n">
        <v>129</v>
      </c>
      <c r="U26" s="78"/>
      <c r="V26" s="97" t="n">
        <v>153833.94</v>
      </c>
      <c r="W26" s="78"/>
      <c r="X26" s="97" t="n">
        <v>0</v>
      </c>
      <c r="Y26" s="102"/>
      <c r="Z26" s="17"/>
      <c r="AA26" s="80"/>
      <c r="AB26" s="80"/>
      <c r="AC26" s="80"/>
      <c r="AD26" s="80"/>
      <c r="AE26" s="80"/>
      <c r="AF26" s="97" t="n">
        <v>153833.94</v>
      </c>
      <c r="AG26" s="97" t="n">
        <v>0</v>
      </c>
      <c r="AH26" s="97" t="n">
        <v>153833.94</v>
      </c>
      <c r="AI26" s="97" t="n">
        <v>0</v>
      </c>
    </row>
    <row r="27" customFormat="false" ht="42.75" hidden="false" customHeight="true" outlineLevel="0" collapsed="false">
      <c r="A27" s="91"/>
      <c r="B27" s="98"/>
      <c r="C27" s="92"/>
      <c r="D27" s="99"/>
      <c r="E27" s="92"/>
      <c r="F27" s="92"/>
      <c r="G27" s="92"/>
      <c r="H27" s="92"/>
      <c r="I27" s="92"/>
      <c r="J27" s="92"/>
      <c r="K27" s="78"/>
      <c r="L27" s="93" t="s">
        <v>88</v>
      </c>
      <c r="M27" s="94" t="n">
        <v>603</v>
      </c>
      <c r="N27" s="95" t="n">
        <v>1</v>
      </c>
      <c r="O27" s="95" t="n">
        <v>2</v>
      </c>
      <c r="P27" s="96" t="s">
        <v>78</v>
      </c>
      <c r="Q27" s="96" t="s">
        <v>84</v>
      </c>
      <c r="R27" s="96" t="s">
        <v>86</v>
      </c>
      <c r="S27" s="96" t="s">
        <v>94</v>
      </c>
      <c r="T27" s="94"/>
      <c r="U27" s="78"/>
      <c r="V27" s="97" t="n">
        <f aca="false">V28</f>
        <v>527567.08</v>
      </c>
      <c r="W27" s="97" t="n">
        <f aca="false">W28</f>
        <v>0</v>
      </c>
      <c r="X27" s="97" t="n">
        <f aca="false">X28</f>
        <v>0</v>
      </c>
      <c r="Y27" s="97" t="n">
        <f aca="false">Y28</f>
        <v>0</v>
      </c>
      <c r="Z27" s="97" t="n">
        <f aca="false">Z28</f>
        <v>0</v>
      </c>
      <c r="AA27" s="97" t="n">
        <f aca="false">AA28</f>
        <v>0</v>
      </c>
      <c r="AB27" s="97" t="n">
        <f aca="false">AB28</f>
        <v>0</v>
      </c>
      <c r="AC27" s="97" t="n">
        <f aca="false">AC28</f>
        <v>0</v>
      </c>
      <c r="AD27" s="97" t="n">
        <f aca="false">AD28</f>
        <v>0</v>
      </c>
      <c r="AE27" s="97" t="n">
        <f aca="false">AE28</f>
        <v>0</v>
      </c>
      <c r="AF27" s="97" t="n">
        <f aca="false">AF28</f>
        <v>663217.85</v>
      </c>
      <c r="AG27" s="97" t="n">
        <f aca="false">AG28</f>
        <v>0</v>
      </c>
      <c r="AH27" s="97" t="n">
        <f aca="false">AH28</f>
        <v>663217.85</v>
      </c>
      <c r="AI27" s="97" t="n">
        <f aca="false">AI28</f>
        <v>0</v>
      </c>
    </row>
    <row r="28" customFormat="false" ht="78" hidden="false" customHeight="true" outlineLevel="0" collapsed="false">
      <c r="A28" s="91"/>
      <c r="B28" s="98"/>
      <c r="C28" s="92"/>
      <c r="D28" s="99"/>
      <c r="E28" s="92"/>
      <c r="F28" s="92"/>
      <c r="G28" s="92"/>
      <c r="H28" s="92"/>
      <c r="I28" s="92"/>
      <c r="J28" s="92"/>
      <c r="K28" s="78"/>
      <c r="L28" s="93" t="s">
        <v>90</v>
      </c>
      <c r="M28" s="94" t="n">
        <v>603</v>
      </c>
      <c r="N28" s="95" t="n">
        <v>1</v>
      </c>
      <c r="O28" s="95" t="n">
        <v>2</v>
      </c>
      <c r="P28" s="96" t="s">
        <v>78</v>
      </c>
      <c r="Q28" s="96" t="s">
        <v>84</v>
      </c>
      <c r="R28" s="96" t="s">
        <v>86</v>
      </c>
      <c r="S28" s="96" t="s">
        <v>94</v>
      </c>
      <c r="T28" s="94" t="n">
        <v>100</v>
      </c>
      <c r="U28" s="78"/>
      <c r="V28" s="97" t="n">
        <f aca="false">V29</f>
        <v>527567.08</v>
      </c>
      <c r="W28" s="97" t="n">
        <f aca="false">W29</f>
        <v>0</v>
      </c>
      <c r="X28" s="97" t="n">
        <f aca="false">X29</f>
        <v>0</v>
      </c>
      <c r="Y28" s="97" t="n">
        <f aca="false">Y29</f>
        <v>0</v>
      </c>
      <c r="Z28" s="97" t="n">
        <f aca="false">Z29</f>
        <v>0</v>
      </c>
      <c r="AA28" s="97" t="n">
        <f aca="false">AA29</f>
        <v>0</v>
      </c>
      <c r="AB28" s="97" t="n">
        <f aca="false">AB29</f>
        <v>0</v>
      </c>
      <c r="AC28" s="97" t="n">
        <f aca="false">AC29</f>
        <v>0</v>
      </c>
      <c r="AD28" s="97" t="n">
        <f aca="false">AD29</f>
        <v>0</v>
      </c>
      <c r="AE28" s="97" t="n">
        <f aca="false">AE29</f>
        <v>0</v>
      </c>
      <c r="AF28" s="97" t="n">
        <f aca="false">AF29</f>
        <v>663217.85</v>
      </c>
      <c r="AG28" s="97" t="n">
        <f aca="false">AG29</f>
        <v>0</v>
      </c>
      <c r="AH28" s="97" t="n">
        <f aca="false">AH29</f>
        <v>663217.85</v>
      </c>
      <c r="AI28" s="97" t="n">
        <f aca="false">AI29</f>
        <v>0</v>
      </c>
    </row>
    <row r="29" customFormat="false" ht="39" hidden="false" customHeight="true" outlineLevel="0" collapsed="false">
      <c r="A29" s="91"/>
      <c r="B29" s="98"/>
      <c r="C29" s="92"/>
      <c r="D29" s="99"/>
      <c r="E29" s="92"/>
      <c r="F29" s="92"/>
      <c r="G29" s="92"/>
      <c r="H29" s="92"/>
      <c r="I29" s="92"/>
      <c r="J29" s="92"/>
      <c r="K29" s="78"/>
      <c r="L29" s="93" t="s">
        <v>91</v>
      </c>
      <c r="M29" s="94" t="n">
        <v>603</v>
      </c>
      <c r="N29" s="95" t="n">
        <v>1</v>
      </c>
      <c r="O29" s="95" t="n">
        <v>2</v>
      </c>
      <c r="P29" s="96" t="s">
        <v>78</v>
      </c>
      <c r="Q29" s="96" t="s">
        <v>84</v>
      </c>
      <c r="R29" s="96" t="s">
        <v>86</v>
      </c>
      <c r="S29" s="96" t="s">
        <v>94</v>
      </c>
      <c r="T29" s="94" t="n">
        <v>120</v>
      </c>
      <c r="U29" s="78"/>
      <c r="V29" s="97" t="n">
        <f aca="false">SUM(V30:V32)</f>
        <v>527567.08</v>
      </c>
      <c r="W29" s="97" t="n">
        <f aca="false">SUM(W30:W32)</f>
        <v>0</v>
      </c>
      <c r="X29" s="97" t="n">
        <f aca="false">SUM(X30:X32)</f>
        <v>0</v>
      </c>
      <c r="Y29" s="97" t="n">
        <f aca="false">SUM(Y30:Y32)</f>
        <v>0</v>
      </c>
      <c r="Z29" s="97" t="n">
        <f aca="false">SUM(Z30:Z32)</f>
        <v>0</v>
      </c>
      <c r="AA29" s="97" t="n">
        <f aca="false">SUM(AA30:AA32)</f>
        <v>0</v>
      </c>
      <c r="AB29" s="97" t="n">
        <f aca="false">SUM(AB30:AB32)</f>
        <v>0</v>
      </c>
      <c r="AC29" s="97" t="n">
        <f aca="false">SUM(AC30:AC32)</f>
        <v>0</v>
      </c>
      <c r="AD29" s="97" t="n">
        <f aca="false">SUM(AD30:AD32)</f>
        <v>0</v>
      </c>
      <c r="AE29" s="97" t="n">
        <f aca="false">SUM(AE30:AE32)</f>
        <v>0</v>
      </c>
      <c r="AF29" s="97" t="n">
        <f aca="false">SUM(AF30:AF32)</f>
        <v>663217.85</v>
      </c>
      <c r="AG29" s="97" t="n">
        <f aca="false">SUM(AG30:AG32)</f>
        <v>0</v>
      </c>
      <c r="AH29" s="97" t="n">
        <f aca="false">SUM(AH30:AH32)</f>
        <v>663217.85</v>
      </c>
      <c r="AI29" s="97" t="n">
        <f aca="false">SUM(AI30:AI32)</f>
        <v>0</v>
      </c>
    </row>
    <row r="30" customFormat="false" ht="24" hidden="false" customHeight="true" outlineLevel="0" collapsed="false">
      <c r="A30" s="91"/>
      <c r="B30" s="98"/>
      <c r="C30" s="92"/>
      <c r="D30" s="99"/>
      <c r="E30" s="92"/>
      <c r="F30" s="92"/>
      <c r="G30" s="92"/>
      <c r="H30" s="92"/>
      <c r="I30" s="92"/>
      <c r="J30" s="92"/>
      <c r="K30" s="78"/>
      <c r="L30" s="93" t="s">
        <v>92</v>
      </c>
      <c r="M30" s="94" t="n">
        <v>603</v>
      </c>
      <c r="N30" s="95" t="n">
        <v>1</v>
      </c>
      <c r="O30" s="95" t="n">
        <v>2</v>
      </c>
      <c r="P30" s="96" t="s">
        <v>78</v>
      </c>
      <c r="Q30" s="96" t="s">
        <v>84</v>
      </c>
      <c r="R30" s="96" t="s">
        <v>86</v>
      </c>
      <c r="S30" s="96" t="s">
        <v>94</v>
      </c>
      <c r="T30" s="94" t="n">
        <v>121</v>
      </c>
      <c r="U30" s="78"/>
      <c r="V30" s="97" t="n">
        <v>373960.63</v>
      </c>
      <c r="W30" s="97"/>
      <c r="X30" s="97" t="n">
        <v>0</v>
      </c>
      <c r="Y30" s="103"/>
      <c r="Z30" s="103"/>
      <c r="AA30" s="103"/>
      <c r="AB30" s="103"/>
      <c r="AC30" s="103"/>
      <c r="AD30" s="103"/>
      <c r="AE30" s="103"/>
      <c r="AF30" s="97" t="n">
        <v>509383.91</v>
      </c>
      <c r="AG30" s="97" t="n">
        <v>0</v>
      </c>
      <c r="AH30" s="97" t="n">
        <v>509383.91</v>
      </c>
      <c r="AI30" s="97" t="n">
        <v>0</v>
      </c>
    </row>
    <row r="31" customFormat="false" ht="60.75" hidden="false" customHeight="true" outlineLevel="0" collapsed="false">
      <c r="A31" s="91"/>
      <c r="B31" s="98"/>
      <c r="C31" s="92"/>
      <c r="D31" s="99"/>
      <c r="E31" s="92"/>
      <c r="F31" s="92"/>
      <c r="G31" s="92"/>
      <c r="H31" s="92"/>
      <c r="I31" s="92"/>
      <c r="J31" s="92"/>
      <c r="K31" s="78"/>
      <c r="L31" s="93" t="s">
        <v>93</v>
      </c>
      <c r="M31" s="94" t="n">
        <v>603</v>
      </c>
      <c r="N31" s="95" t="n">
        <v>1</v>
      </c>
      <c r="O31" s="95" t="n">
        <v>2</v>
      </c>
      <c r="P31" s="96" t="s">
        <v>78</v>
      </c>
      <c r="Q31" s="96" t="s">
        <v>84</v>
      </c>
      <c r="R31" s="96" t="s">
        <v>86</v>
      </c>
      <c r="S31" s="96" t="s">
        <v>94</v>
      </c>
      <c r="T31" s="94" t="n">
        <v>129</v>
      </c>
      <c r="U31" s="78"/>
      <c r="V31" s="97" t="n">
        <v>153606.45</v>
      </c>
      <c r="W31" s="97"/>
      <c r="X31" s="97" t="n">
        <v>0</v>
      </c>
      <c r="Y31" s="103"/>
      <c r="Z31" s="103"/>
      <c r="AA31" s="103"/>
      <c r="AB31" s="103"/>
      <c r="AC31" s="103"/>
      <c r="AD31" s="103"/>
      <c r="AE31" s="103"/>
      <c r="AF31" s="97" t="n">
        <v>153833.94</v>
      </c>
      <c r="AG31" s="97" t="n">
        <v>0</v>
      </c>
      <c r="AH31" s="97" t="n">
        <v>153833.94</v>
      </c>
      <c r="AI31" s="97" t="n">
        <v>0</v>
      </c>
    </row>
    <row r="32" customFormat="false" ht="66" hidden="true" customHeight="true" outlineLevel="0" collapsed="false">
      <c r="A32" s="91"/>
      <c r="B32" s="98"/>
      <c r="C32" s="92"/>
      <c r="D32" s="99"/>
      <c r="E32" s="92"/>
      <c r="F32" s="92"/>
      <c r="G32" s="92"/>
      <c r="H32" s="92"/>
      <c r="I32" s="92"/>
      <c r="J32" s="92"/>
      <c r="K32" s="78"/>
      <c r="L32" s="93" t="s">
        <v>95</v>
      </c>
      <c r="M32" s="94" t="n">
        <v>603</v>
      </c>
      <c r="N32" s="95" t="n">
        <v>1</v>
      </c>
      <c r="O32" s="95" t="n">
        <v>2</v>
      </c>
      <c r="P32" s="96" t="s">
        <v>78</v>
      </c>
      <c r="Q32" s="96" t="s">
        <v>84</v>
      </c>
      <c r="R32" s="96" t="s">
        <v>86</v>
      </c>
      <c r="S32" s="96" t="s">
        <v>94</v>
      </c>
      <c r="T32" s="94" t="n">
        <v>122</v>
      </c>
      <c r="U32" s="78"/>
      <c r="V32" s="97" t="n">
        <v>0</v>
      </c>
      <c r="W32" s="78"/>
      <c r="X32" s="97" t="n">
        <v>0</v>
      </c>
      <c r="Y32" s="102"/>
      <c r="Z32" s="17"/>
      <c r="AA32" s="80"/>
      <c r="AB32" s="80"/>
      <c r="AC32" s="80"/>
      <c r="AD32" s="80"/>
      <c r="AE32" s="80"/>
      <c r="AF32" s="97" t="n">
        <v>0</v>
      </c>
      <c r="AG32" s="97" t="n">
        <v>0</v>
      </c>
      <c r="AH32" s="97" t="n">
        <v>0</v>
      </c>
      <c r="AI32" s="97" t="n">
        <v>0</v>
      </c>
    </row>
    <row r="33" customFormat="false" ht="60.75" hidden="false" customHeight="true" outlineLevel="0" collapsed="false">
      <c r="A33" s="91"/>
      <c r="B33" s="98"/>
      <c r="C33" s="92"/>
      <c r="D33" s="99" t="n">
        <v>104</v>
      </c>
      <c r="E33" s="99"/>
      <c r="F33" s="99"/>
      <c r="G33" s="99"/>
      <c r="H33" s="99"/>
      <c r="I33" s="99"/>
      <c r="J33" s="99"/>
      <c r="K33" s="78"/>
      <c r="L33" s="93" t="s">
        <v>19</v>
      </c>
      <c r="M33" s="94" t="n">
        <v>603</v>
      </c>
      <c r="N33" s="95" t="n">
        <v>1</v>
      </c>
      <c r="O33" s="95" t="n">
        <v>4</v>
      </c>
      <c r="P33" s="96"/>
      <c r="Q33" s="96"/>
      <c r="R33" s="96"/>
      <c r="S33" s="96"/>
      <c r="T33" s="94"/>
      <c r="U33" s="78"/>
      <c r="V33" s="97" t="n">
        <f aca="false">V34</f>
        <v>2743552.93</v>
      </c>
      <c r="W33" s="97" t="e">
        <f aca="false">W34</f>
        <v>#REF!</v>
      </c>
      <c r="X33" s="97" t="n">
        <f aca="false">X34</f>
        <v>0</v>
      </c>
      <c r="Y33" s="97" t="e">
        <f aca="false">Y34</f>
        <v>#REF!</v>
      </c>
      <c r="Z33" s="97" t="e">
        <f aca="false">Z34</f>
        <v>#REF!</v>
      </c>
      <c r="AA33" s="97" t="e">
        <f aca="false">AA34</f>
        <v>#REF!</v>
      </c>
      <c r="AB33" s="97" t="e">
        <f aca="false">AB34</f>
        <v>#REF!</v>
      </c>
      <c r="AC33" s="97" t="e">
        <f aca="false">AC34</f>
        <v>#REF!</v>
      </c>
      <c r="AD33" s="97" t="e">
        <f aca="false">AD34</f>
        <v>#REF!</v>
      </c>
      <c r="AE33" s="97" t="e">
        <f aca="false">AE34</f>
        <v>#REF!</v>
      </c>
      <c r="AF33" s="97" t="n">
        <f aca="false">AF34</f>
        <v>2765734.52</v>
      </c>
      <c r="AG33" s="97" t="n">
        <f aca="false">AG34</f>
        <v>0</v>
      </c>
      <c r="AH33" s="97" t="n">
        <f aca="false">AH34</f>
        <v>2765734.52</v>
      </c>
      <c r="AI33" s="97" t="n">
        <f aca="false">AI34</f>
        <v>0</v>
      </c>
    </row>
    <row r="34" customFormat="false" ht="93.75" hidden="false" customHeight="true" outlineLevel="0" collapsed="false">
      <c r="A34" s="91"/>
      <c r="B34" s="98"/>
      <c r="C34" s="98"/>
      <c r="D34" s="99"/>
      <c r="E34" s="92" t="s">
        <v>76</v>
      </c>
      <c r="F34" s="92"/>
      <c r="G34" s="92"/>
      <c r="H34" s="92"/>
      <c r="I34" s="92"/>
      <c r="J34" s="92"/>
      <c r="K34" s="78"/>
      <c r="L34" s="100" t="s">
        <v>77</v>
      </c>
      <c r="M34" s="94" t="n">
        <v>603</v>
      </c>
      <c r="N34" s="95" t="n">
        <v>1</v>
      </c>
      <c r="O34" s="95" t="n">
        <v>4</v>
      </c>
      <c r="P34" s="96" t="s">
        <v>78</v>
      </c>
      <c r="Q34" s="96" t="s">
        <v>79</v>
      </c>
      <c r="R34" s="96" t="s">
        <v>80</v>
      </c>
      <c r="S34" s="96" t="s">
        <v>81</v>
      </c>
      <c r="T34" s="94"/>
      <c r="U34" s="78"/>
      <c r="V34" s="97" t="n">
        <f aca="false">V35+V55</f>
        <v>2743552.93</v>
      </c>
      <c r="W34" s="97" t="e">
        <f aca="false">W35+W55</f>
        <v>#REF!</v>
      </c>
      <c r="X34" s="97" t="n">
        <f aca="false">X35+X55</f>
        <v>0</v>
      </c>
      <c r="Y34" s="97" t="e">
        <f aca="false">Y35+Y55</f>
        <v>#REF!</v>
      </c>
      <c r="Z34" s="97" t="e">
        <f aca="false">Z35+Z55</f>
        <v>#REF!</v>
      </c>
      <c r="AA34" s="97" t="e">
        <f aca="false">AA35+AA55</f>
        <v>#REF!</v>
      </c>
      <c r="AB34" s="97" t="e">
        <f aca="false">AB35+AB55</f>
        <v>#REF!</v>
      </c>
      <c r="AC34" s="97" t="e">
        <f aca="false">AC35+AC55</f>
        <v>#REF!</v>
      </c>
      <c r="AD34" s="97" t="e">
        <f aca="false">AD35+AD55</f>
        <v>#REF!</v>
      </c>
      <c r="AE34" s="97" t="e">
        <f aca="false">AE35+AE55</f>
        <v>#REF!</v>
      </c>
      <c r="AF34" s="97" t="n">
        <f aca="false">AF35+AF55</f>
        <v>2765734.52</v>
      </c>
      <c r="AG34" s="97" t="n">
        <f aca="false">AG35+AG55</f>
        <v>0</v>
      </c>
      <c r="AH34" s="97" t="n">
        <f aca="false">AH35+AH55</f>
        <v>2765734.52</v>
      </c>
      <c r="AI34" s="97" t="n">
        <f aca="false">AI35+AI55</f>
        <v>0</v>
      </c>
    </row>
    <row r="35" customFormat="false" ht="55.5" hidden="false" customHeight="true" outlineLevel="0" collapsed="false">
      <c r="A35" s="91"/>
      <c r="B35" s="98"/>
      <c r="C35" s="98"/>
      <c r="D35" s="101"/>
      <c r="E35" s="92"/>
      <c r="F35" s="92" t="s">
        <v>82</v>
      </c>
      <c r="G35" s="92"/>
      <c r="H35" s="92"/>
      <c r="I35" s="92"/>
      <c r="J35" s="92"/>
      <c r="K35" s="78"/>
      <c r="L35" s="100" t="s">
        <v>83</v>
      </c>
      <c r="M35" s="94" t="n">
        <v>603</v>
      </c>
      <c r="N35" s="95" t="n">
        <v>1</v>
      </c>
      <c r="O35" s="95" t="n">
        <v>4</v>
      </c>
      <c r="P35" s="96" t="s">
        <v>78</v>
      </c>
      <c r="Q35" s="96" t="s">
        <v>84</v>
      </c>
      <c r="R35" s="96" t="s">
        <v>80</v>
      </c>
      <c r="S35" s="96" t="s">
        <v>81</v>
      </c>
      <c r="T35" s="94"/>
      <c r="U35" s="78"/>
      <c r="V35" s="97" t="n">
        <f aca="false">V36</f>
        <v>2719252.93</v>
      </c>
      <c r="W35" s="97" t="e">
        <f aca="false">W36</f>
        <v>#REF!</v>
      </c>
      <c r="X35" s="97" t="n">
        <f aca="false">X36</f>
        <v>0</v>
      </c>
      <c r="Y35" s="97" t="e">
        <f aca="false">Y36</f>
        <v>#REF!</v>
      </c>
      <c r="Z35" s="97" t="e">
        <f aca="false">Z36</f>
        <v>#REF!</v>
      </c>
      <c r="AA35" s="97" t="e">
        <f aca="false">AA36</f>
        <v>#REF!</v>
      </c>
      <c r="AB35" s="97" t="e">
        <f aca="false">AB36</f>
        <v>#REF!</v>
      </c>
      <c r="AC35" s="97" t="e">
        <f aca="false">AC36</f>
        <v>#REF!</v>
      </c>
      <c r="AD35" s="97" t="e">
        <f aca="false">AD36</f>
        <v>#REF!</v>
      </c>
      <c r="AE35" s="97" t="e">
        <f aca="false">AE36</f>
        <v>#REF!</v>
      </c>
      <c r="AF35" s="97" t="n">
        <f aca="false">AF36</f>
        <v>2741434.52</v>
      </c>
      <c r="AG35" s="97" t="n">
        <f aca="false">AG36</f>
        <v>0</v>
      </c>
      <c r="AH35" s="97" t="n">
        <f aca="false">AH36</f>
        <v>2741434.52</v>
      </c>
      <c r="AI35" s="97" t="n">
        <f aca="false">AI36</f>
        <v>0</v>
      </c>
    </row>
    <row r="36" customFormat="false" ht="40.5" hidden="false" customHeight="true" outlineLevel="0" collapsed="false">
      <c r="A36" s="91"/>
      <c r="B36" s="98"/>
      <c r="C36" s="98"/>
      <c r="D36" s="101"/>
      <c r="E36" s="92"/>
      <c r="F36" s="92"/>
      <c r="G36" s="92"/>
      <c r="H36" s="104"/>
      <c r="I36" s="104"/>
      <c r="J36" s="104"/>
      <c r="K36" s="78"/>
      <c r="L36" s="100" t="s">
        <v>85</v>
      </c>
      <c r="M36" s="94" t="n">
        <v>603</v>
      </c>
      <c r="N36" s="95" t="n">
        <v>1</v>
      </c>
      <c r="O36" s="95" t="n">
        <v>4</v>
      </c>
      <c r="P36" s="96" t="s">
        <v>78</v>
      </c>
      <c r="Q36" s="96" t="s">
        <v>84</v>
      </c>
      <c r="R36" s="96" t="s">
        <v>86</v>
      </c>
      <c r="S36" s="96" t="s">
        <v>81</v>
      </c>
      <c r="T36" s="94"/>
      <c r="U36" s="78"/>
      <c r="V36" s="97" t="n">
        <f aca="false">V43+V38</f>
        <v>2719252.93</v>
      </c>
      <c r="W36" s="97" t="e">
        <f aca="false">W43+W38</f>
        <v>#REF!</v>
      </c>
      <c r="X36" s="97" t="n">
        <f aca="false">X43+X38</f>
        <v>0</v>
      </c>
      <c r="Y36" s="97" t="e">
        <f aca="false">Y43+Y38</f>
        <v>#REF!</v>
      </c>
      <c r="Z36" s="97" t="e">
        <f aca="false">Z43+Z38</f>
        <v>#REF!</v>
      </c>
      <c r="AA36" s="97" t="e">
        <f aca="false">AA43+AA38</f>
        <v>#REF!</v>
      </c>
      <c r="AB36" s="97" t="e">
        <f aca="false">AB43+AB38</f>
        <v>#REF!</v>
      </c>
      <c r="AC36" s="97" t="e">
        <f aca="false">AC43+AC38</f>
        <v>#REF!</v>
      </c>
      <c r="AD36" s="97" t="e">
        <f aca="false">AD43+AD38</f>
        <v>#REF!</v>
      </c>
      <c r="AE36" s="97" t="e">
        <f aca="false">AE43+AE38</f>
        <v>#REF!</v>
      </c>
      <c r="AF36" s="97" t="n">
        <f aca="false">AF43+AF38</f>
        <v>2741434.52</v>
      </c>
      <c r="AG36" s="97" t="n">
        <f aca="false">AG43+AG38</f>
        <v>0</v>
      </c>
      <c r="AH36" s="97" t="n">
        <f aca="false">AH43+AH38</f>
        <v>2741434.52</v>
      </c>
      <c r="AI36" s="97" t="n">
        <f aca="false">AI43+AI38</f>
        <v>0</v>
      </c>
    </row>
    <row r="37" customFormat="false" ht="51" hidden="true" customHeight="true" outlineLevel="0" collapsed="false">
      <c r="A37" s="91"/>
      <c r="B37" s="98"/>
      <c r="C37" s="98"/>
      <c r="D37" s="101"/>
      <c r="E37" s="98"/>
      <c r="F37" s="92"/>
      <c r="G37" s="92" t="s">
        <v>87</v>
      </c>
      <c r="H37" s="92"/>
      <c r="I37" s="92"/>
      <c r="J37" s="92"/>
      <c r="K37" s="78"/>
      <c r="L37" s="93" t="s">
        <v>88</v>
      </c>
      <c r="M37" s="94" t="n">
        <v>603</v>
      </c>
      <c r="N37" s="95" t="n">
        <v>1</v>
      </c>
      <c r="O37" s="95" t="n">
        <v>4</v>
      </c>
      <c r="P37" s="96" t="s">
        <v>78</v>
      </c>
      <c r="Q37" s="96" t="s">
        <v>84</v>
      </c>
      <c r="R37" s="96" t="s">
        <v>86</v>
      </c>
      <c r="S37" s="96" t="s">
        <v>96</v>
      </c>
      <c r="T37" s="94"/>
      <c r="U37" s="78"/>
      <c r="V37" s="97" t="n">
        <v>0</v>
      </c>
      <c r="W37" s="97" t="n">
        <f aca="false">W45+W40</f>
        <v>0</v>
      </c>
      <c r="X37" s="97" t="n">
        <f aca="false">X45+X40</f>
        <v>0</v>
      </c>
      <c r="Y37" s="97" t="n">
        <f aca="false">Y45+Y40</f>
        <v>0</v>
      </c>
      <c r="Z37" s="97" t="n">
        <f aca="false">Z45+Z40</f>
        <v>0</v>
      </c>
      <c r="AA37" s="97" t="n">
        <f aca="false">AA45+AA40</f>
        <v>0</v>
      </c>
      <c r="AB37" s="97" t="n">
        <f aca="false">AB45+AB40</f>
        <v>0</v>
      </c>
      <c r="AC37" s="97" t="n">
        <f aca="false">AC45+AC40</f>
        <v>0</v>
      </c>
      <c r="AD37" s="97" t="n">
        <f aca="false">AD45+AD40</f>
        <v>0</v>
      </c>
      <c r="AE37" s="97" t="n">
        <f aca="false">AE45+AE40</f>
        <v>0</v>
      </c>
      <c r="AF37" s="97" t="n">
        <v>0</v>
      </c>
      <c r="AG37" s="97" t="n">
        <f aca="false">AG45+AG40</f>
        <v>0</v>
      </c>
      <c r="AH37" s="97" t="n">
        <v>0</v>
      </c>
      <c r="AI37" s="97" t="n">
        <f aca="false">AI45+AI40</f>
        <v>0</v>
      </c>
    </row>
    <row r="38" customFormat="false" ht="39" hidden="false" customHeight="true" outlineLevel="0" collapsed="false">
      <c r="A38" s="91"/>
      <c r="B38" s="98"/>
      <c r="C38" s="98"/>
      <c r="D38" s="101"/>
      <c r="E38" s="98"/>
      <c r="F38" s="98"/>
      <c r="G38" s="92"/>
      <c r="H38" s="92"/>
      <c r="I38" s="92"/>
      <c r="J38" s="92"/>
      <c r="K38" s="78"/>
      <c r="L38" s="93" t="s">
        <v>88</v>
      </c>
      <c r="M38" s="94" t="n">
        <v>603</v>
      </c>
      <c r="N38" s="95" t="n">
        <v>1</v>
      </c>
      <c r="O38" s="95" t="n">
        <v>4</v>
      </c>
      <c r="P38" s="96" t="s">
        <v>78</v>
      </c>
      <c r="Q38" s="96" t="s">
        <v>84</v>
      </c>
      <c r="R38" s="96" t="s">
        <v>86</v>
      </c>
      <c r="S38" s="96" t="s">
        <v>89</v>
      </c>
      <c r="T38" s="94"/>
      <c r="U38" s="78"/>
      <c r="V38" s="97" t="n">
        <f aca="false">V39</f>
        <v>1566732.98</v>
      </c>
      <c r="W38" s="97" t="n">
        <f aca="false">W39</f>
        <v>0</v>
      </c>
      <c r="X38" s="97" t="n">
        <f aca="false">X39</f>
        <v>0</v>
      </c>
      <c r="Y38" s="97" t="n">
        <f aca="false">Y39</f>
        <v>0</v>
      </c>
      <c r="Z38" s="97" t="n">
        <f aca="false">Z39</f>
        <v>0</v>
      </c>
      <c r="AA38" s="97" t="n">
        <f aca="false">AA39</f>
        <v>0</v>
      </c>
      <c r="AB38" s="97" t="n">
        <f aca="false">AB39</f>
        <v>0</v>
      </c>
      <c r="AC38" s="97" t="n">
        <f aca="false">AC39</f>
        <v>0</v>
      </c>
      <c r="AD38" s="97" t="n">
        <f aca="false">AD39</f>
        <v>0</v>
      </c>
      <c r="AE38" s="97" t="n">
        <f aca="false">AE39</f>
        <v>0</v>
      </c>
      <c r="AF38" s="97" t="n">
        <f aca="false">AF39</f>
        <v>1566732.98</v>
      </c>
      <c r="AG38" s="97" t="n">
        <f aca="false">AG39</f>
        <v>0</v>
      </c>
      <c r="AH38" s="97" t="n">
        <f aca="false">AH39</f>
        <v>1566732.98</v>
      </c>
      <c r="AI38" s="97" t="n">
        <f aca="false">AI39</f>
        <v>0</v>
      </c>
    </row>
    <row r="39" customFormat="false" ht="79.5" hidden="false" customHeight="true" outlineLevel="0" collapsed="false">
      <c r="A39" s="91"/>
      <c r="B39" s="98"/>
      <c r="C39" s="98"/>
      <c r="D39" s="101"/>
      <c r="E39" s="98"/>
      <c r="F39" s="98"/>
      <c r="G39" s="92"/>
      <c r="H39" s="92"/>
      <c r="I39" s="92"/>
      <c r="J39" s="92"/>
      <c r="K39" s="78"/>
      <c r="L39" s="93" t="s">
        <v>90</v>
      </c>
      <c r="M39" s="94" t="n">
        <v>603</v>
      </c>
      <c r="N39" s="95" t="n">
        <v>1</v>
      </c>
      <c r="O39" s="95" t="n">
        <v>4</v>
      </c>
      <c r="P39" s="96" t="s">
        <v>78</v>
      </c>
      <c r="Q39" s="96" t="s">
        <v>84</v>
      </c>
      <c r="R39" s="96" t="s">
        <v>86</v>
      </c>
      <c r="S39" s="96" t="s">
        <v>89</v>
      </c>
      <c r="T39" s="94" t="n">
        <v>100</v>
      </c>
      <c r="U39" s="78"/>
      <c r="V39" s="97" t="n">
        <f aca="false">V40</f>
        <v>1566732.98</v>
      </c>
      <c r="W39" s="97" t="n">
        <f aca="false">W40</f>
        <v>0</v>
      </c>
      <c r="X39" s="97" t="n">
        <f aca="false">X40</f>
        <v>0</v>
      </c>
      <c r="Y39" s="97" t="n">
        <f aca="false">Y40</f>
        <v>0</v>
      </c>
      <c r="Z39" s="97" t="n">
        <f aca="false">Z40</f>
        <v>0</v>
      </c>
      <c r="AA39" s="97" t="n">
        <f aca="false">AA40</f>
        <v>0</v>
      </c>
      <c r="AB39" s="97" t="n">
        <f aca="false">AB40</f>
        <v>0</v>
      </c>
      <c r="AC39" s="97" t="n">
        <f aca="false">AC40</f>
        <v>0</v>
      </c>
      <c r="AD39" s="97" t="n">
        <f aca="false">AD40</f>
        <v>0</v>
      </c>
      <c r="AE39" s="97" t="n">
        <f aca="false">AE40</f>
        <v>0</v>
      </c>
      <c r="AF39" s="97" t="n">
        <f aca="false">AF40</f>
        <v>1566732.98</v>
      </c>
      <c r="AG39" s="97" t="n">
        <f aca="false">AG40</f>
        <v>0</v>
      </c>
      <c r="AH39" s="97" t="n">
        <f aca="false">AH40</f>
        <v>1566732.98</v>
      </c>
      <c r="AI39" s="97" t="n">
        <f aca="false">AI40</f>
        <v>0</v>
      </c>
    </row>
    <row r="40" customFormat="false" ht="39" hidden="false" customHeight="true" outlineLevel="0" collapsed="false">
      <c r="A40" s="91"/>
      <c r="B40" s="98"/>
      <c r="C40" s="98"/>
      <c r="D40" s="101"/>
      <c r="E40" s="98"/>
      <c r="F40" s="98"/>
      <c r="G40" s="92"/>
      <c r="H40" s="92" t="n">
        <v>240</v>
      </c>
      <c r="I40" s="92"/>
      <c r="J40" s="92"/>
      <c r="K40" s="78"/>
      <c r="L40" s="93" t="s">
        <v>91</v>
      </c>
      <c r="M40" s="94" t="n">
        <v>603</v>
      </c>
      <c r="N40" s="95" t="n">
        <v>1</v>
      </c>
      <c r="O40" s="95" t="n">
        <v>4</v>
      </c>
      <c r="P40" s="96" t="s">
        <v>78</v>
      </c>
      <c r="Q40" s="96" t="s">
        <v>84</v>
      </c>
      <c r="R40" s="96" t="s">
        <v>86</v>
      </c>
      <c r="S40" s="96" t="s">
        <v>89</v>
      </c>
      <c r="T40" s="94" t="n">
        <v>120</v>
      </c>
      <c r="U40" s="78"/>
      <c r="V40" s="97" t="n">
        <f aca="false">V41+V42</f>
        <v>1566732.98</v>
      </c>
      <c r="W40" s="97" t="n">
        <f aca="false">W41+W42</f>
        <v>0</v>
      </c>
      <c r="X40" s="97" t="n">
        <f aca="false">X41+X42</f>
        <v>0</v>
      </c>
      <c r="Y40" s="97" t="n">
        <f aca="false">Y41+Y42</f>
        <v>0</v>
      </c>
      <c r="Z40" s="97" t="n">
        <f aca="false">Z41+Z42</f>
        <v>0</v>
      </c>
      <c r="AA40" s="97" t="n">
        <f aca="false">AA41+AA42</f>
        <v>0</v>
      </c>
      <c r="AB40" s="97" t="n">
        <f aca="false">AB41+AB42</f>
        <v>0</v>
      </c>
      <c r="AC40" s="97" t="n">
        <f aca="false">AC41+AC42</f>
        <v>0</v>
      </c>
      <c r="AD40" s="97" t="n">
        <f aca="false">AD41+AD42</f>
        <v>0</v>
      </c>
      <c r="AE40" s="97" t="n">
        <f aca="false">AE41+AE42</f>
        <v>0</v>
      </c>
      <c r="AF40" s="97" t="n">
        <f aca="false">AF41+AF42</f>
        <v>1566732.98</v>
      </c>
      <c r="AG40" s="97" t="n">
        <f aca="false">AG41+AG42</f>
        <v>0</v>
      </c>
      <c r="AH40" s="97" t="n">
        <f aca="false">AH41+AH42</f>
        <v>1566732.98</v>
      </c>
      <c r="AI40" s="97" t="n">
        <f aca="false">AI41+AI42</f>
        <v>0</v>
      </c>
    </row>
    <row r="41" customFormat="false" ht="24" hidden="false" customHeight="true" outlineLevel="0" collapsed="false">
      <c r="A41" s="91"/>
      <c r="B41" s="98"/>
      <c r="C41" s="98"/>
      <c r="D41" s="101"/>
      <c r="E41" s="98"/>
      <c r="F41" s="92"/>
      <c r="G41" s="92"/>
      <c r="H41" s="104"/>
      <c r="I41" s="104"/>
      <c r="J41" s="104"/>
      <c r="K41" s="78"/>
      <c r="L41" s="93" t="s">
        <v>92</v>
      </c>
      <c r="M41" s="94" t="n">
        <v>603</v>
      </c>
      <c r="N41" s="95" t="n">
        <v>1</v>
      </c>
      <c r="O41" s="95" t="n">
        <v>4</v>
      </c>
      <c r="P41" s="96" t="s">
        <v>78</v>
      </c>
      <c r="Q41" s="96" t="s">
        <v>84</v>
      </c>
      <c r="R41" s="96" t="s">
        <v>86</v>
      </c>
      <c r="S41" s="96" t="s">
        <v>89</v>
      </c>
      <c r="T41" s="94" t="n">
        <v>121</v>
      </c>
      <c r="U41" s="78"/>
      <c r="V41" s="97" t="n">
        <v>1190010.01</v>
      </c>
      <c r="W41" s="97"/>
      <c r="X41" s="97" t="n">
        <v>0</v>
      </c>
      <c r="Y41" s="102"/>
      <c r="Z41" s="17"/>
      <c r="AA41" s="80"/>
      <c r="AB41" s="80"/>
      <c r="AC41" s="80"/>
      <c r="AD41" s="80"/>
      <c r="AE41" s="80"/>
      <c r="AF41" s="97" t="n">
        <v>1190010.01</v>
      </c>
      <c r="AG41" s="97" t="n">
        <v>0</v>
      </c>
      <c r="AH41" s="97" t="n">
        <v>1190010.01</v>
      </c>
      <c r="AI41" s="97" t="n">
        <v>0</v>
      </c>
    </row>
    <row r="42" customFormat="false" ht="63" hidden="false" customHeight="true" outlineLevel="0" collapsed="false">
      <c r="A42" s="91"/>
      <c r="B42" s="98"/>
      <c r="C42" s="98"/>
      <c r="D42" s="101"/>
      <c r="E42" s="98"/>
      <c r="F42" s="92"/>
      <c r="G42" s="92"/>
      <c r="H42" s="104"/>
      <c r="I42" s="104"/>
      <c r="J42" s="104"/>
      <c r="K42" s="78"/>
      <c r="L42" s="93" t="s">
        <v>93</v>
      </c>
      <c r="M42" s="94" t="n">
        <v>603</v>
      </c>
      <c r="N42" s="95" t="n">
        <v>1</v>
      </c>
      <c r="O42" s="95" t="n">
        <v>4</v>
      </c>
      <c r="P42" s="96" t="s">
        <v>78</v>
      </c>
      <c r="Q42" s="96" t="s">
        <v>84</v>
      </c>
      <c r="R42" s="96" t="s">
        <v>86</v>
      </c>
      <c r="S42" s="96" t="s">
        <v>89</v>
      </c>
      <c r="T42" s="94" t="n">
        <v>129</v>
      </c>
      <c r="U42" s="78"/>
      <c r="V42" s="97" t="n">
        <v>376722.97</v>
      </c>
      <c r="W42" s="97"/>
      <c r="X42" s="97" t="n">
        <v>0</v>
      </c>
      <c r="Y42" s="102"/>
      <c r="Z42" s="17"/>
      <c r="AA42" s="80"/>
      <c r="AB42" s="80"/>
      <c r="AC42" s="80"/>
      <c r="AD42" s="80"/>
      <c r="AE42" s="80"/>
      <c r="AF42" s="97" t="n">
        <v>376722.97</v>
      </c>
      <c r="AG42" s="97" t="n">
        <v>0</v>
      </c>
      <c r="AH42" s="97" t="n">
        <v>376722.97</v>
      </c>
      <c r="AI42" s="97" t="n">
        <v>0</v>
      </c>
    </row>
    <row r="43" customFormat="false" ht="43.5" hidden="false" customHeight="true" outlineLevel="0" collapsed="false">
      <c r="A43" s="91"/>
      <c r="B43" s="98"/>
      <c r="C43" s="98"/>
      <c r="D43" s="101"/>
      <c r="E43" s="98"/>
      <c r="F43" s="92"/>
      <c r="G43" s="92"/>
      <c r="H43" s="104"/>
      <c r="I43" s="104"/>
      <c r="J43" s="104"/>
      <c r="K43" s="78"/>
      <c r="L43" s="93" t="s">
        <v>88</v>
      </c>
      <c r="M43" s="94" t="n">
        <v>603</v>
      </c>
      <c r="N43" s="95" t="n">
        <v>1</v>
      </c>
      <c r="O43" s="95" t="n">
        <v>4</v>
      </c>
      <c r="P43" s="96" t="s">
        <v>78</v>
      </c>
      <c r="Q43" s="96" t="s">
        <v>84</v>
      </c>
      <c r="R43" s="96" t="s">
        <v>86</v>
      </c>
      <c r="S43" s="96" t="s">
        <v>94</v>
      </c>
      <c r="T43" s="94"/>
      <c r="U43" s="78"/>
      <c r="V43" s="97" t="n">
        <f aca="false">V49+V44</f>
        <v>1152519.95</v>
      </c>
      <c r="W43" s="97" t="e">
        <f aca="false">W49+W44</f>
        <v>#REF!</v>
      </c>
      <c r="X43" s="97" t="n">
        <f aca="false">X49+X44</f>
        <v>0</v>
      </c>
      <c r="Y43" s="97" t="e">
        <f aca="false">Y49+Y44</f>
        <v>#REF!</v>
      </c>
      <c r="Z43" s="97" t="e">
        <f aca="false">Z49+Z44</f>
        <v>#REF!</v>
      </c>
      <c r="AA43" s="97" t="e">
        <f aca="false">AA49+AA44</f>
        <v>#REF!</v>
      </c>
      <c r="AB43" s="97" t="e">
        <f aca="false">AB49+AB44</f>
        <v>#REF!</v>
      </c>
      <c r="AC43" s="97" t="e">
        <f aca="false">AC49+AC44</f>
        <v>#REF!</v>
      </c>
      <c r="AD43" s="97" t="e">
        <f aca="false">AD49+AD44</f>
        <v>#REF!</v>
      </c>
      <c r="AE43" s="97" t="e">
        <f aca="false">AE49+AE44</f>
        <v>#REF!</v>
      </c>
      <c r="AF43" s="97" t="n">
        <f aca="false">AF49+AF44</f>
        <v>1174701.54</v>
      </c>
      <c r="AG43" s="97" t="n">
        <f aca="false">AG49+AG44</f>
        <v>0</v>
      </c>
      <c r="AH43" s="97" t="n">
        <f aca="false">AH49+AH44</f>
        <v>1174701.54</v>
      </c>
      <c r="AI43" s="97" t="n">
        <f aca="false">AI49+AI44</f>
        <v>0</v>
      </c>
    </row>
    <row r="44" customFormat="false" ht="75.75" hidden="false" customHeight="true" outlineLevel="0" collapsed="false">
      <c r="A44" s="91"/>
      <c r="B44" s="98"/>
      <c r="C44" s="98"/>
      <c r="D44" s="101"/>
      <c r="E44" s="98"/>
      <c r="F44" s="92"/>
      <c r="G44" s="92"/>
      <c r="H44" s="104"/>
      <c r="I44" s="104"/>
      <c r="J44" s="104"/>
      <c r="K44" s="78"/>
      <c r="L44" s="93" t="s">
        <v>90</v>
      </c>
      <c r="M44" s="94" t="n">
        <v>603</v>
      </c>
      <c r="N44" s="95" t="n">
        <v>1</v>
      </c>
      <c r="O44" s="95" t="n">
        <v>4</v>
      </c>
      <c r="P44" s="96" t="s">
        <v>78</v>
      </c>
      <c r="Q44" s="96" t="s">
        <v>84</v>
      </c>
      <c r="R44" s="96" t="s">
        <v>86</v>
      </c>
      <c r="S44" s="96" t="s">
        <v>94</v>
      </c>
      <c r="T44" s="94" t="n">
        <v>100</v>
      </c>
      <c r="U44" s="78"/>
      <c r="V44" s="97" t="n">
        <f aca="false">V45</f>
        <v>1128420.77</v>
      </c>
      <c r="W44" s="97" t="n">
        <f aca="false">W45</f>
        <v>0</v>
      </c>
      <c r="X44" s="97" t="n">
        <f aca="false">X45</f>
        <v>0</v>
      </c>
      <c r="Y44" s="97" t="n">
        <f aca="false">Y45</f>
        <v>0</v>
      </c>
      <c r="Z44" s="97" t="n">
        <f aca="false">Z45</f>
        <v>0</v>
      </c>
      <c r="AA44" s="97" t="n">
        <f aca="false">AA45</f>
        <v>0</v>
      </c>
      <c r="AB44" s="97" t="n">
        <f aca="false">AB45</f>
        <v>0</v>
      </c>
      <c r="AC44" s="97" t="n">
        <f aca="false">AC45</f>
        <v>0</v>
      </c>
      <c r="AD44" s="97" t="n">
        <f aca="false">AD45</f>
        <v>0</v>
      </c>
      <c r="AE44" s="97" t="n">
        <f aca="false">AE45</f>
        <v>0</v>
      </c>
      <c r="AF44" s="97" t="n">
        <f aca="false">AF45</f>
        <v>1139701.54</v>
      </c>
      <c r="AG44" s="97" t="n">
        <f aca="false">AG45</f>
        <v>0</v>
      </c>
      <c r="AH44" s="97" t="n">
        <f aca="false">AH45</f>
        <v>1139701.54</v>
      </c>
      <c r="AI44" s="97" t="n">
        <f aca="false">AI45</f>
        <v>0</v>
      </c>
    </row>
    <row r="45" customFormat="false" ht="36.75" hidden="false" customHeight="true" outlineLevel="0" collapsed="false">
      <c r="A45" s="91"/>
      <c r="B45" s="98"/>
      <c r="C45" s="98"/>
      <c r="D45" s="101"/>
      <c r="E45" s="98"/>
      <c r="F45" s="98"/>
      <c r="G45" s="92"/>
      <c r="H45" s="92" t="n">
        <v>120</v>
      </c>
      <c r="I45" s="92"/>
      <c r="J45" s="92"/>
      <c r="K45" s="78"/>
      <c r="L45" s="93" t="s">
        <v>91</v>
      </c>
      <c r="M45" s="94" t="n">
        <v>603</v>
      </c>
      <c r="N45" s="95" t="n">
        <v>1</v>
      </c>
      <c r="O45" s="95" t="n">
        <v>4</v>
      </c>
      <c r="P45" s="96" t="s">
        <v>78</v>
      </c>
      <c r="Q45" s="96" t="s">
        <v>84</v>
      </c>
      <c r="R45" s="96" t="s">
        <v>86</v>
      </c>
      <c r="S45" s="96" t="s">
        <v>94</v>
      </c>
      <c r="T45" s="94" t="n">
        <v>120</v>
      </c>
      <c r="U45" s="78"/>
      <c r="V45" s="97" t="n">
        <f aca="false">V46+V47+V48</f>
        <v>1128420.77</v>
      </c>
      <c r="W45" s="97" t="n">
        <f aca="false">W46+W47+W48</f>
        <v>0</v>
      </c>
      <c r="X45" s="97" t="n">
        <f aca="false">X46+X47+X48</f>
        <v>0</v>
      </c>
      <c r="Y45" s="97" t="n">
        <f aca="false">Y46+Y47+Y48</f>
        <v>0</v>
      </c>
      <c r="Z45" s="97" t="n">
        <f aca="false">Z46+Z47+Z48</f>
        <v>0</v>
      </c>
      <c r="AA45" s="97" t="n">
        <f aca="false">AA46+AA47+AA48</f>
        <v>0</v>
      </c>
      <c r="AB45" s="97" t="n">
        <f aca="false">AB46+AB47+AB48</f>
        <v>0</v>
      </c>
      <c r="AC45" s="97" t="n">
        <f aca="false">AC46+AC47+AC48</f>
        <v>0</v>
      </c>
      <c r="AD45" s="97" t="n">
        <f aca="false">AD46+AD47+AD48</f>
        <v>0</v>
      </c>
      <c r="AE45" s="97" t="n">
        <f aca="false">AE46+AE47+AE48</f>
        <v>0</v>
      </c>
      <c r="AF45" s="97" t="n">
        <f aca="false">AF46+AF47+AF48</f>
        <v>1139701.54</v>
      </c>
      <c r="AG45" s="97" t="n">
        <f aca="false">AG46+AG47+AG48</f>
        <v>0</v>
      </c>
      <c r="AH45" s="97" t="n">
        <f aca="false">AH46+AH47+AH48</f>
        <v>1139701.54</v>
      </c>
      <c r="AI45" s="97" t="n">
        <f aca="false">AI46+AI47+AI48</f>
        <v>0</v>
      </c>
    </row>
    <row r="46" customFormat="false" ht="24.75" hidden="false" customHeight="true" outlineLevel="0" collapsed="false">
      <c r="A46" s="91"/>
      <c r="B46" s="98"/>
      <c r="C46" s="98"/>
      <c r="D46" s="101"/>
      <c r="E46" s="98"/>
      <c r="F46" s="98"/>
      <c r="G46" s="92"/>
      <c r="H46" s="92"/>
      <c r="I46" s="92"/>
      <c r="J46" s="92"/>
      <c r="K46" s="78"/>
      <c r="L46" s="93" t="s">
        <v>92</v>
      </c>
      <c r="M46" s="94" t="n">
        <v>603</v>
      </c>
      <c r="N46" s="95" t="n">
        <v>1</v>
      </c>
      <c r="O46" s="95" t="n">
        <v>4</v>
      </c>
      <c r="P46" s="96" t="s">
        <v>78</v>
      </c>
      <c r="Q46" s="96" t="s">
        <v>84</v>
      </c>
      <c r="R46" s="96" t="s">
        <v>86</v>
      </c>
      <c r="S46" s="96" t="s">
        <v>94</v>
      </c>
      <c r="T46" s="94" t="n">
        <v>121</v>
      </c>
      <c r="U46" s="78"/>
      <c r="V46" s="97" t="n">
        <v>877776.49</v>
      </c>
      <c r="W46" s="78"/>
      <c r="X46" s="97" t="n">
        <v>0</v>
      </c>
      <c r="Y46" s="105"/>
      <c r="Z46" s="24"/>
      <c r="AA46" s="80"/>
      <c r="AB46" s="80"/>
      <c r="AC46" s="80"/>
      <c r="AD46" s="80"/>
      <c r="AE46" s="80"/>
      <c r="AF46" s="97" t="n">
        <v>888057.26</v>
      </c>
      <c r="AG46" s="97" t="n">
        <v>0</v>
      </c>
      <c r="AH46" s="97" t="n">
        <v>888057.26</v>
      </c>
      <c r="AI46" s="97" t="n">
        <v>0</v>
      </c>
    </row>
    <row r="47" customFormat="false" ht="41.25" hidden="true" customHeight="true" outlineLevel="0" collapsed="false">
      <c r="A47" s="91"/>
      <c r="B47" s="98"/>
      <c r="C47" s="98"/>
      <c r="D47" s="101"/>
      <c r="E47" s="98"/>
      <c r="F47" s="98"/>
      <c r="G47" s="92"/>
      <c r="H47" s="92"/>
      <c r="I47" s="92"/>
      <c r="J47" s="92"/>
      <c r="K47" s="78"/>
      <c r="L47" s="93" t="s">
        <v>95</v>
      </c>
      <c r="M47" s="94" t="n">
        <v>603</v>
      </c>
      <c r="N47" s="95" t="n">
        <v>1</v>
      </c>
      <c r="O47" s="95" t="n">
        <v>4</v>
      </c>
      <c r="P47" s="96" t="s">
        <v>78</v>
      </c>
      <c r="Q47" s="96" t="s">
        <v>84</v>
      </c>
      <c r="R47" s="96" t="s">
        <v>86</v>
      </c>
      <c r="S47" s="96" t="s">
        <v>94</v>
      </c>
      <c r="T47" s="94" t="n">
        <v>122</v>
      </c>
      <c r="U47" s="78"/>
      <c r="V47" s="97" t="n">
        <v>0</v>
      </c>
      <c r="W47" s="78"/>
      <c r="X47" s="97" t="n">
        <v>0</v>
      </c>
      <c r="Y47" s="105"/>
      <c r="Z47" s="24"/>
      <c r="AA47" s="80"/>
      <c r="AB47" s="80"/>
      <c r="AC47" s="80"/>
      <c r="AD47" s="80"/>
      <c r="AE47" s="80"/>
      <c r="AF47" s="97" t="n">
        <v>0</v>
      </c>
      <c r="AG47" s="97" t="n">
        <v>0</v>
      </c>
      <c r="AH47" s="97" t="n">
        <v>0</v>
      </c>
      <c r="AI47" s="97" t="n">
        <v>0</v>
      </c>
    </row>
    <row r="48" customFormat="false" ht="60.75" hidden="false" customHeight="true" outlineLevel="0" collapsed="false">
      <c r="K48" s="106"/>
      <c r="L48" s="107" t="s">
        <v>93</v>
      </c>
      <c r="M48" s="108" t="n">
        <v>603</v>
      </c>
      <c r="N48" s="95" t="n">
        <v>1</v>
      </c>
      <c r="O48" s="95" t="n">
        <v>4</v>
      </c>
      <c r="P48" s="96" t="s">
        <v>78</v>
      </c>
      <c r="Q48" s="96" t="s">
        <v>84</v>
      </c>
      <c r="R48" s="96" t="s">
        <v>86</v>
      </c>
      <c r="S48" s="96" t="s">
        <v>94</v>
      </c>
      <c r="T48" s="94" t="n">
        <v>129</v>
      </c>
      <c r="U48" s="108"/>
      <c r="V48" s="97" t="n">
        <v>250644.28</v>
      </c>
      <c r="W48" s="108"/>
      <c r="X48" s="97" t="n">
        <v>0</v>
      </c>
      <c r="Y48" s="109"/>
      <c r="Z48" s="109"/>
      <c r="AA48" s="109"/>
      <c r="AB48" s="109"/>
      <c r="AC48" s="109"/>
      <c r="AD48" s="109"/>
      <c r="AE48" s="109"/>
      <c r="AF48" s="97" t="n">
        <v>251644.28</v>
      </c>
      <c r="AG48" s="97" t="n">
        <v>0</v>
      </c>
      <c r="AH48" s="97" t="n">
        <v>251644.28</v>
      </c>
      <c r="AI48" s="97" t="n">
        <v>0</v>
      </c>
    </row>
    <row r="49" customFormat="false" ht="42" hidden="false" customHeight="true" outlineLevel="0" collapsed="false">
      <c r="K49" s="106"/>
      <c r="L49" s="107" t="s">
        <v>97</v>
      </c>
      <c r="M49" s="108" t="n">
        <v>603</v>
      </c>
      <c r="N49" s="95" t="n">
        <v>1</v>
      </c>
      <c r="O49" s="95" t="n">
        <v>4</v>
      </c>
      <c r="P49" s="96" t="s">
        <v>78</v>
      </c>
      <c r="Q49" s="96" t="s">
        <v>84</v>
      </c>
      <c r="R49" s="96" t="s">
        <v>86</v>
      </c>
      <c r="S49" s="96" t="s">
        <v>94</v>
      </c>
      <c r="T49" s="94" t="n">
        <v>200</v>
      </c>
      <c r="U49" s="106"/>
      <c r="V49" s="97" t="n">
        <f aca="false">V50</f>
        <v>24099.18</v>
      </c>
      <c r="W49" s="97" t="e">
        <f aca="false">W50</f>
        <v>#REF!</v>
      </c>
      <c r="X49" s="97" t="n">
        <f aca="false">X50</f>
        <v>0</v>
      </c>
      <c r="Y49" s="97" t="e">
        <f aca="false">Y50</f>
        <v>#REF!</v>
      </c>
      <c r="Z49" s="97" t="e">
        <f aca="false">Z50</f>
        <v>#REF!</v>
      </c>
      <c r="AA49" s="97" t="e">
        <f aca="false">AA50</f>
        <v>#REF!</v>
      </c>
      <c r="AB49" s="97" t="e">
        <f aca="false">AB50</f>
        <v>#REF!</v>
      </c>
      <c r="AC49" s="97" t="e">
        <f aca="false">AC50</f>
        <v>#REF!</v>
      </c>
      <c r="AD49" s="97" t="e">
        <f aca="false">AD50</f>
        <v>#REF!</v>
      </c>
      <c r="AE49" s="97" t="e">
        <f aca="false">AE50</f>
        <v>#REF!</v>
      </c>
      <c r="AF49" s="97" t="n">
        <f aca="false">AF50</f>
        <v>35000</v>
      </c>
      <c r="AG49" s="97" t="n">
        <f aca="false">AG50</f>
        <v>0</v>
      </c>
      <c r="AH49" s="97" t="n">
        <f aca="false">AH50</f>
        <v>35000</v>
      </c>
      <c r="AI49" s="97" t="n">
        <f aca="false">AI50</f>
        <v>0</v>
      </c>
    </row>
    <row r="50" customFormat="false" ht="42" hidden="false" customHeight="true" outlineLevel="0" collapsed="false">
      <c r="K50" s="106"/>
      <c r="L50" s="107" t="s">
        <v>98</v>
      </c>
      <c r="M50" s="108" t="n">
        <v>603</v>
      </c>
      <c r="N50" s="95" t="n">
        <v>1</v>
      </c>
      <c r="O50" s="95" t="n">
        <v>4</v>
      </c>
      <c r="P50" s="96" t="s">
        <v>78</v>
      </c>
      <c r="Q50" s="96" t="s">
        <v>84</v>
      </c>
      <c r="R50" s="96" t="s">
        <v>86</v>
      </c>
      <c r="S50" s="96" t="s">
        <v>94</v>
      </c>
      <c r="T50" s="94" t="n">
        <v>240</v>
      </c>
      <c r="U50" s="106"/>
      <c r="V50" s="97" t="n">
        <f aca="false">V51</f>
        <v>24099.18</v>
      </c>
      <c r="W50" s="97" t="e">
        <f aca="false">W51+#REF!</f>
        <v>#REF!</v>
      </c>
      <c r="X50" s="97" t="n">
        <f aca="false">X51</f>
        <v>0</v>
      </c>
      <c r="Y50" s="97" t="e">
        <f aca="false">Y51+#REF!</f>
        <v>#REF!</v>
      </c>
      <c r="Z50" s="97" t="e">
        <f aca="false">Z51+#REF!</f>
        <v>#REF!</v>
      </c>
      <c r="AA50" s="97" t="e">
        <f aca="false">AA51+#REF!</f>
        <v>#REF!</v>
      </c>
      <c r="AB50" s="97" t="e">
        <f aca="false">AB51+#REF!</f>
        <v>#REF!</v>
      </c>
      <c r="AC50" s="97" t="e">
        <f aca="false">AC51+#REF!</f>
        <v>#REF!</v>
      </c>
      <c r="AD50" s="97" t="e">
        <f aca="false">AD51+#REF!</f>
        <v>#REF!</v>
      </c>
      <c r="AE50" s="97" t="e">
        <f aca="false">AE51+#REF!</f>
        <v>#REF!</v>
      </c>
      <c r="AF50" s="97" t="n">
        <f aca="false">AF51</f>
        <v>35000</v>
      </c>
      <c r="AG50" s="97" t="n">
        <f aca="false">AG51</f>
        <v>0</v>
      </c>
      <c r="AH50" s="97" t="n">
        <f aca="false">AH51</f>
        <v>35000</v>
      </c>
      <c r="AI50" s="97" t="n">
        <f aca="false">AI51</f>
        <v>0</v>
      </c>
    </row>
    <row r="51" customFormat="false" ht="42" hidden="false" customHeight="true" outlineLevel="0" collapsed="false">
      <c r="K51" s="106"/>
      <c r="L51" s="107" t="s">
        <v>99</v>
      </c>
      <c r="M51" s="108" t="n">
        <v>603</v>
      </c>
      <c r="N51" s="95" t="n">
        <v>1</v>
      </c>
      <c r="O51" s="95" t="n">
        <v>4</v>
      </c>
      <c r="P51" s="96" t="s">
        <v>78</v>
      </c>
      <c r="Q51" s="96" t="s">
        <v>84</v>
      </c>
      <c r="R51" s="96" t="s">
        <v>86</v>
      </c>
      <c r="S51" s="96" t="s">
        <v>94</v>
      </c>
      <c r="T51" s="94" t="n">
        <v>244</v>
      </c>
      <c r="U51" s="106"/>
      <c r="V51" s="97" t="n">
        <v>24099.18</v>
      </c>
      <c r="W51" s="106"/>
      <c r="X51" s="97" t="n">
        <v>0</v>
      </c>
      <c r="AF51" s="97" t="n">
        <v>35000</v>
      </c>
      <c r="AG51" s="97" t="n">
        <v>0</v>
      </c>
      <c r="AH51" s="97" t="n">
        <v>35000</v>
      </c>
      <c r="AI51" s="97" t="n">
        <v>0</v>
      </c>
    </row>
    <row r="52" customFormat="false" ht="17.25" hidden="true" customHeight="true" outlineLevel="0" collapsed="false">
      <c r="K52" s="106"/>
      <c r="L52" s="107" t="s">
        <v>93</v>
      </c>
      <c r="M52" s="106"/>
      <c r="N52" s="106"/>
      <c r="O52" s="106"/>
      <c r="P52" s="110"/>
      <c r="Q52" s="110"/>
      <c r="R52" s="110"/>
      <c r="S52" s="110"/>
      <c r="T52" s="106"/>
      <c r="U52" s="106"/>
      <c r="V52" s="106"/>
      <c r="W52" s="106"/>
      <c r="X52" s="106"/>
      <c r="AF52" s="97"/>
      <c r="AG52" s="97"/>
      <c r="AH52" s="97"/>
      <c r="AI52" s="97"/>
    </row>
    <row r="53" customFormat="false" ht="18.75" hidden="true" customHeight="true" outlineLevel="0" collapsed="false">
      <c r="A53" s="91"/>
      <c r="B53" s="98"/>
      <c r="C53" s="98"/>
      <c r="D53" s="101"/>
      <c r="E53" s="98"/>
      <c r="F53" s="98"/>
      <c r="G53" s="92"/>
      <c r="H53" s="92"/>
      <c r="I53" s="92"/>
      <c r="J53" s="92"/>
      <c r="K53" s="78"/>
      <c r="L53" s="93" t="s">
        <v>100</v>
      </c>
      <c r="M53" s="94" t="n">
        <v>603</v>
      </c>
      <c r="N53" s="95" t="n">
        <v>1</v>
      </c>
      <c r="O53" s="95" t="n">
        <v>4</v>
      </c>
      <c r="P53" s="96" t="s">
        <v>78</v>
      </c>
      <c r="Q53" s="96" t="s">
        <v>84</v>
      </c>
      <c r="R53" s="96" t="s">
        <v>101</v>
      </c>
      <c r="S53" s="96"/>
      <c r="T53" s="94"/>
      <c r="U53" s="78"/>
      <c r="V53" s="97" t="n">
        <f aca="false">V54</f>
        <v>0</v>
      </c>
      <c r="W53" s="97" t="n">
        <f aca="false">W54</f>
        <v>1</v>
      </c>
      <c r="X53" s="97" t="n">
        <f aca="false">X54</f>
        <v>0</v>
      </c>
      <c r="Y53" s="105"/>
      <c r="Z53" s="24"/>
      <c r="AA53" s="80"/>
      <c r="AB53" s="80"/>
      <c r="AC53" s="80"/>
      <c r="AD53" s="80"/>
      <c r="AE53" s="80"/>
      <c r="AF53" s="97"/>
      <c r="AG53" s="97"/>
      <c r="AH53" s="97"/>
      <c r="AI53" s="97"/>
    </row>
    <row r="54" customFormat="false" ht="18.75" hidden="true" customHeight="true" outlineLevel="0" collapsed="false">
      <c r="A54" s="91"/>
      <c r="B54" s="98"/>
      <c r="C54" s="98"/>
      <c r="D54" s="101"/>
      <c r="E54" s="98"/>
      <c r="F54" s="98"/>
      <c r="G54" s="92"/>
      <c r="H54" s="92"/>
      <c r="I54" s="92"/>
      <c r="J54" s="92"/>
      <c r="K54" s="78"/>
      <c r="L54" s="93" t="s">
        <v>102</v>
      </c>
      <c r="M54" s="94" t="n">
        <v>603</v>
      </c>
      <c r="N54" s="95" t="n">
        <v>1</v>
      </c>
      <c r="O54" s="95" t="n">
        <v>4</v>
      </c>
      <c r="P54" s="96" t="s">
        <v>78</v>
      </c>
      <c r="Q54" s="96" t="s">
        <v>84</v>
      </c>
      <c r="R54" s="96" t="s">
        <v>101</v>
      </c>
      <c r="S54" s="96"/>
      <c r="T54" s="94" t="n">
        <v>240</v>
      </c>
      <c r="U54" s="78"/>
      <c r="V54" s="97" t="n">
        <v>0</v>
      </c>
      <c r="W54" s="97" t="n">
        <v>1</v>
      </c>
      <c r="X54" s="97" t="n">
        <v>0</v>
      </c>
      <c r="Y54" s="105"/>
      <c r="Z54" s="24"/>
      <c r="AA54" s="80"/>
      <c r="AB54" s="80"/>
      <c r="AC54" s="80"/>
      <c r="AD54" s="80"/>
      <c r="AE54" s="80"/>
      <c r="AF54" s="97"/>
      <c r="AG54" s="97"/>
      <c r="AH54" s="97"/>
      <c r="AI54" s="97"/>
    </row>
    <row r="55" customFormat="false" ht="42.75" hidden="false" customHeight="true" outlineLevel="0" collapsed="false">
      <c r="A55" s="91"/>
      <c r="B55" s="98"/>
      <c r="C55" s="98"/>
      <c r="D55" s="101"/>
      <c r="E55" s="98"/>
      <c r="F55" s="98"/>
      <c r="G55" s="92"/>
      <c r="H55" s="92"/>
      <c r="I55" s="92"/>
      <c r="J55" s="92"/>
      <c r="K55" s="78"/>
      <c r="L55" s="93" t="s">
        <v>103</v>
      </c>
      <c r="M55" s="94" t="n">
        <v>603</v>
      </c>
      <c r="N55" s="95" t="n">
        <v>1</v>
      </c>
      <c r="O55" s="95" t="n">
        <v>4</v>
      </c>
      <c r="P55" s="96" t="s">
        <v>78</v>
      </c>
      <c r="Q55" s="96" t="s">
        <v>104</v>
      </c>
      <c r="R55" s="96" t="s">
        <v>80</v>
      </c>
      <c r="S55" s="96" t="s">
        <v>81</v>
      </c>
      <c r="T55" s="94"/>
      <c r="U55" s="78"/>
      <c r="V55" s="97" t="n">
        <f aca="false">V56+V60</f>
        <v>24300</v>
      </c>
      <c r="W55" s="97" t="n">
        <f aca="false">W60</f>
        <v>0</v>
      </c>
      <c r="X55" s="97" t="n">
        <f aca="false">X60</f>
        <v>0</v>
      </c>
      <c r="Y55" s="97" t="n">
        <f aca="false">Y60</f>
        <v>0</v>
      </c>
      <c r="Z55" s="97" t="n">
        <f aca="false">Z60</f>
        <v>0</v>
      </c>
      <c r="AA55" s="97" t="n">
        <f aca="false">AA60</f>
        <v>0</v>
      </c>
      <c r="AB55" s="97" t="n">
        <f aca="false">AB60</f>
        <v>0</v>
      </c>
      <c r="AC55" s="97" t="n">
        <f aca="false">AC60</f>
        <v>0</v>
      </c>
      <c r="AD55" s="97" t="n">
        <f aca="false">AD60</f>
        <v>0</v>
      </c>
      <c r="AE55" s="97" t="n">
        <f aca="false">AE60</f>
        <v>0</v>
      </c>
      <c r="AF55" s="97" t="n">
        <f aca="false">AF60</f>
        <v>24300</v>
      </c>
      <c r="AG55" s="97" t="n">
        <f aca="false">AG60</f>
        <v>0</v>
      </c>
      <c r="AH55" s="97" t="n">
        <f aca="false">AH60</f>
        <v>24300</v>
      </c>
      <c r="AI55" s="97" t="n">
        <f aca="false">AI60</f>
        <v>0</v>
      </c>
    </row>
    <row r="56" customFormat="false" ht="42" hidden="true" customHeight="true" outlineLevel="0" collapsed="false">
      <c r="A56" s="91"/>
      <c r="B56" s="98"/>
      <c r="C56" s="98"/>
      <c r="D56" s="101"/>
      <c r="E56" s="98"/>
      <c r="F56" s="98"/>
      <c r="G56" s="92"/>
      <c r="H56" s="92"/>
      <c r="I56" s="92"/>
      <c r="J56" s="92"/>
      <c r="K56" s="78"/>
      <c r="L56" s="93" t="s">
        <v>105</v>
      </c>
      <c r="M56" s="94" t="n">
        <v>603</v>
      </c>
      <c r="N56" s="95" t="n">
        <v>1</v>
      </c>
      <c r="O56" s="95" t="n">
        <v>4</v>
      </c>
      <c r="P56" s="96" t="s">
        <v>78</v>
      </c>
      <c r="Q56" s="96" t="s">
        <v>104</v>
      </c>
      <c r="R56" s="96" t="s">
        <v>78</v>
      </c>
      <c r="S56" s="96" t="s">
        <v>81</v>
      </c>
      <c r="T56" s="94"/>
      <c r="U56" s="78"/>
      <c r="V56" s="97" t="n">
        <f aca="false">V57</f>
        <v>0</v>
      </c>
      <c r="W56" s="97" t="n">
        <f aca="false">W57</f>
        <v>0</v>
      </c>
      <c r="X56" s="97" t="n">
        <f aca="false">X57</f>
        <v>0</v>
      </c>
      <c r="Y56" s="97" t="n">
        <f aca="false">Y57</f>
        <v>0</v>
      </c>
      <c r="Z56" s="97" t="n">
        <f aca="false">Z57</f>
        <v>0</v>
      </c>
      <c r="AA56" s="97" t="n">
        <f aca="false">AA57</f>
        <v>0</v>
      </c>
      <c r="AB56" s="97" t="n">
        <f aca="false">AB57</f>
        <v>0</v>
      </c>
      <c r="AC56" s="97" t="n">
        <f aca="false">AC57</f>
        <v>0</v>
      </c>
      <c r="AD56" s="97" t="n">
        <f aca="false">AD57</f>
        <v>0</v>
      </c>
      <c r="AE56" s="97" t="n">
        <f aca="false">AE57</f>
        <v>0</v>
      </c>
      <c r="AF56" s="97" t="n">
        <f aca="false">AF57</f>
        <v>0</v>
      </c>
      <c r="AG56" s="97" t="n">
        <f aca="false">AG57</f>
        <v>0</v>
      </c>
      <c r="AH56" s="97" t="n">
        <f aca="false">AH57</f>
        <v>0</v>
      </c>
      <c r="AI56" s="97" t="n">
        <f aca="false">AI57</f>
        <v>0</v>
      </c>
    </row>
    <row r="57" customFormat="false" ht="18" hidden="true" customHeight="true" outlineLevel="0" collapsed="false">
      <c r="A57" s="91"/>
      <c r="B57" s="98"/>
      <c r="C57" s="98"/>
      <c r="D57" s="101"/>
      <c r="E57" s="98"/>
      <c r="F57" s="98"/>
      <c r="G57" s="92"/>
      <c r="H57" s="92"/>
      <c r="I57" s="92"/>
      <c r="J57" s="92"/>
      <c r="K57" s="78"/>
      <c r="L57" s="93" t="s">
        <v>106</v>
      </c>
      <c r="M57" s="94" t="n">
        <v>603</v>
      </c>
      <c r="N57" s="95" t="n">
        <v>1</v>
      </c>
      <c r="O57" s="95" t="n">
        <v>4</v>
      </c>
      <c r="P57" s="96" t="s">
        <v>78</v>
      </c>
      <c r="Q57" s="96" t="s">
        <v>104</v>
      </c>
      <c r="R57" s="96" t="s">
        <v>78</v>
      </c>
      <c r="S57" s="96" t="s">
        <v>94</v>
      </c>
      <c r="T57" s="94"/>
      <c r="U57" s="78"/>
      <c r="V57" s="97" t="n">
        <f aca="false">V58</f>
        <v>0</v>
      </c>
      <c r="W57" s="97" t="n">
        <f aca="false">W58</f>
        <v>0</v>
      </c>
      <c r="X57" s="97" t="n">
        <f aca="false">X58</f>
        <v>0</v>
      </c>
      <c r="Y57" s="97" t="n">
        <f aca="false">Y58</f>
        <v>0</v>
      </c>
      <c r="Z57" s="97" t="n">
        <f aca="false">Z58</f>
        <v>0</v>
      </c>
      <c r="AA57" s="97" t="n">
        <f aca="false">AA58</f>
        <v>0</v>
      </c>
      <c r="AB57" s="97" t="n">
        <f aca="false">AB58</f>
        <v>0</v>
      </c>
      <c r="AC57" s="97" t="n">
        <f aca="false">AC58</f>
        <v>0</v>
      </c>
      <c r="AD57" s="97" t="n">
        <f aca="false">AD58</f>
        <v>0</v>
      </c>
      <c r="AE57" s="97" t="n">
        <f aca="false">AE58</f>
        <v>0</v>
      </c>
      <c r="AF57" s="97" t="n">
        <f aca="false">AF58</f>
        <v>0</v>
      </c>
      <c r="AG57" s="97" t="n">
        <f aca="false">AG58</f>
        <v>0</v>
      </c>
      <c r="AH57" s="97" t="n">
        <f aca="false">AH58</f>
        <v>0</v>
      </c>
      <c r="AI57" s="97" t="n">
        <f aca="false">AI58</f>
        <v>0</v>
      </c>
    </row>
    <row r="58" customFormat="false" ht="12" hidden="true" customHeight="true" outlineLevel="0" collapsed="false">
      <c r="A58" s="91"/>
      <c r="B58" s="98"/>
      <c r="C58" s="98"/>
      <c r="D58" s="101"/>
      <c r="E58" s="98"/>
      <c r="F58" s="98"/>
      <c r="G58" s="92"/>
      <c r="H58" s="92"/>
      <c r="I58" s="92"/>
      <c r="J58" s="92"/>
      <c r="K58" s="78"/>
      <c r="L58" s="93" t="s">
        <v>107</v>
      </c>
      <c r="M58" s="94" t="n">
        <v>603</v>
      </c>
      <c r="N58" s="95" t="n">
        <v>1</v>
      </c>
      <c r="O58" s="95" t="n">
        <v>4</v>
      </c>
      <c r="P58" s="96" t="s">
        <v>78</v>
      </c>
      <c r="Q58" s="96" t="s">
        <v>104</v>
      </c>
      <c r="R58" s="96" t="s">
        <v>78</v>
      </c>
      <c r="S58" s="96" t="s">
        <v>94</v>
      </c>
      <c r="T58" s="94" t="n">
        <v>500</v>
      </c>
      <c r="U58" s="78"/>
      <c r="V58" s="97" t="n">
        <f aca="false">V59</f>
        <v>0</v>
      </c>
      <c r="W58" s="97" t="n">
        <f aca="false">W59</f>
        <v>0</v>
      </c>
      <c r="X58" s="97" t="n">
        <f aca="false">X59</f>
        <v>0</v>
      </c>
      <c r="Y58" s="97" t="n">
        <f aca="false">Y59</f>
        <v>0</v>
      </c>
      <c r="Z58" s="97" t="n">
        <f aca="false">Z59</f>
        <v>0</v>
      </c>
      <c r="AA58" s="97" t="n">
        <f aca="false">AA59</f>
        <v>0</v>
      </c>
      <c r="AB58" s="97" t="n">
        <f aca="false">AB59</f>
        <v>0</v>
      </c>
      <c r="AC58" s="97" t="n">
        <f aca="false">AC59</f>
        <v>0</v>
      </c>
      <c r="AD58" s="97" t="n">
        <f aca="false">AD59</f>
        <v>0</v>
      </c>
      <c r="AE58" s="97" t="n">
        <f aca="false">AE59</f>
        <v>0</v>
      </c>
      <c r="AF58" s="97" t="n">
        <f aca="false">AF59</f>
        <v>0</v>
      </c>
      <c r="AG58" s="97" t="n">
        <f aca="false">AG59</f>
        <v>0</v>
      </c>
      <c r="AH58" s="97" t="n">
        <f aca="false">AH59</f>
        <v>0</v>
      </c>
      <c r="AI58" s="97" t="n">
        <f aca="false">AI59</f>
        <v>0</v>
      </c>
    </row>
    <row r="59" customFormat="false" ht="17.25" hidden="true" customHeight="true" outlineLevel="0" collapsed="false">
      <c r="A59" s="91"/>
      <c r="B59" s="98"/>
      <c r="C59" s="98"/>
      <c r="D59" s="101"/>
      <c r="E59" s="98"/>
      <c r="F59" s="98"/>
      <c r="G59" s="92"/>
      <c r="H59" s="92"/>
      <c r="I59" s="92"/>
      <c r="J59" s="92"/>
      <c r="K59" s="78"/>
      <c r="L59" s="93" t="s">
        <v>108</v>
      </c>
      <c r="M59" s="94" t="n">
        <v>603</v>
      </c>
      <c r="N59" s="95" t="n">
        <v>1</v>
      </c>
      <c r="O59" s="95" t="n">
        <v>4</v>
      </c>
      <c r="P59" s="96" t="s">
        <v>78</v>
      </c>
      <c r="Q59" s="96" t="s">
        <v>104</v>
      </c>
      <c r="R59" s="96" t="s">
        <v>78</v>
      </c>
      <c r="S59" s="96" t="s">
        <v>94</v>
      </c>
      <c r="T59" s="94" t="n">
        <v>540</v>
      </c>
      <c r="U59" s="78"/>
      <c r="V59" s="97" t="n">
        <v>0</v>
      </c>
      <c r="W59" s="97"/>
      <c r="X59" s="97" t="n">
        <v>0</v>
      </c>
      <c r="Y59" s="105"/>
      <c r="Z59" s="24"/>
      <c r="AA59" s="80"/>
      <c r="AB59" s="80"/>
      <c r="AC59" s="80"/>
      <c r="AD59" s="80"/>
      <c r="AE59" s="80"/>
      <c r="AF59" s="97" t="n">
        <v>0</v>
      </c>
      <c r="AG59" s="97" t="n">
        <v>0</v>
      </c>
      <c r="AH59" s="97" t="n">
        <v>0</v>
      </c>
      <c r="AI59" s="97" t="n">
        <v>0</v>
      </c>
    </row>
    <row r="60" customFormat="false" ht="93.75" hidden="false" customHeight="true" outlineLevel="0" collapsed="false">
      <c r="A60" s="91"/>
      <c r="B60" s="98"/>
      <c r="C60" s="98"/>
      <c r="D60" s="101"/>
      <c r="E60" s="98"/>
      <c r="F60" s="98"/>
      <c r="G60" s="92"/>
      <c r="H60" s="92"/>
      <c r="I60" s="92"/>
      <c r="J60" s="92"/>
      <c r="K60" s="78"/>
      <c r="L60" s="93" t="s">
        <v>109</v>
      </c>
      <c r="M60" s="94" t="n">
        <v>603</v>
      </c>
      <c r="N60" s="95" t="n">
        <v>1</v>
      </c>
      <c r="O60" s="95" t="n">
        <v>4</v>
      </c>
      <c r="P60" s="96" t="s">
        <v>78</v>
      </c>
      <c r="Q60" s="96" t="s">
        <v>104</v>
      </c>
      <c r="R60" s="96" t="s">
        <v>110</v>
      </c>
      <c r="S60" s="96" t="s">
        <v>81</v>
      </c>
      <c r="T60" s="94"/>
      <c r="U60" s="78"/>
      <c r="V60" s="97" t="n">
        <f aca="false">V61</f>
        <v>24300</v>
      </c>
      <c r="W60" s="97" t="n">
        <f aca="false">W61</f>
        <v>0</v>
      </c>
      <c r="X60" s="97" t="n">
        <f aca="false">X61</f>
        <v>0</v>
      </c>
      <c r="Y60" s="97" t="n">
        <f aca="false">Y61</f>
        <v>0</v>
      </c>
      <c r="Z60" s="97" t="n">
        <f aca="false">Z61</f>
        <v>0</v>
      </c>
      <c r="AA60" s="97" t="n">
        <f aca="false">AA61</f>
        <v>0</v>
      </c>
      <c r="AB60" s="97" t="n">
        <f aca="false">AB61</f>
        <v>0</v>
      </c>
      <c r="AC60" s="97" t="n">
        <f aca="false">AC61</f>
        <v>0</v>
      </c>
      <c r="AD60" s="97" t="n">
        <f aca="false">AD61</f>
        <v>0</v>
      </c>
      <c r="AE60" s="97" t="n">
        <f aca="false">AE61</f>
        <v>0</v>
      </c>
      <c r="AF60" s="97" t="n">
        <f aca="false">AF61</f>
        <v>24300</v>
      </c>
      <c r="AG60" s="97" t="n">
        <f aca="false">AG61</f>
        <v>0</v>
      </c>
      <c r="AH60" s="97" t="n">
        <f aca="false">AH61</f>
        <v>24300</v>
      </c>
      <c r="AI60" s="97" t="n">
        <f aca="false">AI61</f>
        <v>0</v>
      </c>
    </row>
    <row r="61" customFormat="false" ht="95.25" hidden="false" customHeight="true" outlineLevel="0" collapsed="false">
      <c r="A61" s="91"/>
      <c r="B61" s="98"/>
      <c r="C61" s="98"/>
      <c r="D61" s="101"/>
      <c r="E61" s="98"/>
      <c r="F61" s="98"/>
      <c r="G61" s="92"/>
      <c r="H61" s="92"/>
      <c r="I61" s="92"/>
      <c r="J61" s="92"/>
      <c r="K61" s="78"/>
      <c r="L61" s="93" t="s">
        <v>109</v>
      </c>
      <c r="M61" s="94" t="n">
        <v>603</v>
      </c>
      <c r="N61" s="95" t="n">
        <v>1</v>
      </c>
      <c r="O61" s="95" t="n">
        <v>4</v>
      </c>
      <c r="P61" s="96" t="s">
        <v>78</v>
      </c>
      <c r="Q61" s="96" t="s">
        <v>104</v>
      </c>
      <c r="R61" s="96" t="s">
        <v>110</v>
      </c>
      <c r="S61" s="96" t="s">
        <v>94</v>
      </c>
      <c r="T61" s="94"/>
      <c r="U61" s="78"/>
      <c r="V61" s="97" t="n">
        <f aca="false">V62</f>
        <v>24300</v>
      </c>
      <c r="W61" s="97" t="n">
        <f aca="false">W62</f>
        <v>0</v>
      </c>
      <c r="X61" s="97" t="n">
        <f aca="false">X62</f>
        <v>0</v>
      </c>
      <c r="Y61" s="97" t="n">
        <f aca="false">Y62</f>
        <v>0</v>
      </c>
      <c r="Z61" s="97" t="n">
        <f aca="false">Z62</f>
        <v>0</v>
      </c>
      <c r="AA61" s="97" t="n">
        <f aca="false">AA62</f>
        <v>0</v>
      </c>
      <c r="AB61" s="97" t="n">
        <f aca="false">AB62</f>
        <v>0</v>
      </c>
      <c r="AC61" s="97" t="n">
        <f aca="false">AC62</f>
        <v>0</v>
      </c>
      <c r="AD61" s="97" t="n">
        <f aca="false">AD62</f>
        <v>0</v>
      </c>
      <c r="AE61" s="97" t="n">
        <f aca="false">AE62</f>
        <v>0</v>
      </c>
      <c r="AF61" s="97" t="n">
        <f aca="false">AF62</f>
        <v>24300</v>
      </c>
      <c r="AG61" s="97" t="n">
        <f aca="false">AG62</f>
        <v>0</v>
      </c>
      <c r="AH61" s="97" t="n">
        <f aca="false">AH62</f>
        <v>24300</v>
      </c>
      <c r="AI61" s="97" t="n">
        <f aca="false">AI62</f>
        <v>0</v>
      </c>
    </row>
    <row r="62" customFormat="false" ht="22.5" hidden="false" customHeight="true" outlineLevel="0" collapsed="false">
      <c r="A62" s="91"/>
      <c r="B62" s="98"/>
      <c r="C62" s="98"/>
      <c r="D62" s="101"/>
      <c r="E62" s="98"/>
      <c r="F62" s="98"/>
      <c r="G62" s="92"/>
      <c r="H62" s="92"/>
      <c r="I62" s="92"/>
      <c r="J62" s="92"/>
      <c r="K62" s="78"/>
      <c r="L62" s="93" t="s">
        <v>111</v>
      </c>
      <c r="M62" s="94" t="n">
        <v>603</v>
      </c>
      <c r="N62" s="95" t="n">
        <v>1</v>
      </c>
      <c r="O62" s="95" t="n">
        <v>4</v>
      </c>
      <c r="P62" s="96" t="s">
        <v>78</v>
      </c>
      <c r="Q62" s="96" t="s">
        <v>104</v>
      </c>
      <c r="R62" s="96" t="s">
        <v>110</v>
      </c>
      <c r="S62" s="96" t="s">
        <v>94</v>
      </c>
      <c r="T62" s="94" t="n">
        <v>500</v>
      </c>
      <c r="U62" s="78"/>
      <c r="V62" s="97" t="n">
        <f aca="false">V63</f>
        <v>24300</v>
      </c>
      <c r="W62" s="97" t="n">
        <f aca="false">W63</f>
        <v>0</v>
      </c>
      <c r="X62" s="97" t="n">
        <f aca="false">X63</f>
        <v>0</v>
      </c>
      <c r="Y62" s="97" t="n">
        <f aca="false">Y63</f>
        <v>0</v>
      </c>
      <c r="Z62" s="97" t="n">
        <f aca="false">Z63</f>
        <v>0</v>
      </c>
      <c r="AA62" s="97" t="n">
        <f aca="false">AA63</f>
        <v>0</v>
      </c>
      <c r="AB62" s="97" t="n">
        <f aca="false">AB63</f>
        <v>0</v>
      </c>
      <c r="AC62" s="97" t="n">
        <f aca="false">AC63</f>
        <v>0</v>
      </c>
      <c r="AD62" s="97" t="n">
        <f aca="false">AD63</f>
        <v>0</v>
      </c>
      <c r="AE62" s="97" t="n">
        <f aca="false">AE63</f>
        <v>0</v>
      </c>
      <c r="AF62" s="97" t="n">
        <f aca="false">AF63</f>
        <v>24300</v>
      </c>
      <c r="AG62" s="97" t="n">
        <f aca="false">AG63</f>
        <v>0</v>
      </c>
      <c r="AH62" s="97" t="n">
        <f aca="false">AH63</f>
        <v>24300</v>
      </c>
      <c r="AI62" s="97" t="n">
        <f aca="false">AI63</f>
        <v>0</v>
      </c>
    </row>
    <row r="63" customFormat="false" ht="22.5" hidden="false" customHeight="true" outlineLevel="0" collapsed="false">
      <c r="A63" s="91"/>
      <c r="B63" s="98"/>
      <c r="C63" s="98"/>
      <c r="D63" s="101"/>
      <c r="E63" s="98"/>
      <c r="F63" s="98"/>
      <c r="G63" s="92"/>
      <c r="H63" s="92"/>
      <c r="I63" s="92"/>
      <c r="J63" s="92"/>
      <c r="K63" s="78"/>
      <c r="L63" s="93" t="s">
        <v>112</v>
      </c>
      <c r="M63" s="94" t="n">
        <v>603</v>
      </c>
      <c r="N63" s="95" t="n">
        <v>1</v>
      </c>
      <c r="O63" s="95" t="n">
        <v>4</v>
      </c>
      <c r="P63" s="96" t="s">
        <v>78</v>
      </c>
      <c r="Q63" s="96" t="s">
        <v>104</v>
      </c>
      <c r="R63" s="96" t="s">
        <v>110</v>
      </c>
      <c r="S63" s="96" t="s">
        <v>94</v>
      </c>
      <c r="T63" s="94" t="n">
        <v>540</v>
      </c>
      <c r="U63" s="78"/>
      <c r="V63" s="97" t="n">
        <v>24300</v>
      </c>
      <c r="W63" s="97"/>
      <c r="X63" s="97" t="n">
        <v>0</v>
      </c>
      <c r="Y63" s="105"/>
      <c r="Z63" s="24"/>
      <c r="AA63" s="80"/>
      <c r="AB63" s="80"/>
      <c r="AC63" s="80"/>
      <c r="AD63" s="80"/>
      <c r="AE63" s="80"/>
      <c r="AF63" s="97" t="n">
        <v>24300</v>
      </c>
      <c r="AG63" s="97" t="n">
        <v>0</v>
      </c>
      <c r="AH63" s="97" t="n">
        <v>24300</v>
      </c>
      <c r="AI63" s="97" t="n">
        <v>0</v>
      </c>
    </row>
    <row r="64" customFormat="false" ht="21" hidden="true" customHeight="true" outlineLevel="0" collapsed="false">
      <c r="A64" s="91"/>
      <c r="B64" s="98"/>
      <c r="C64" s="98"/>
      <c r="D64" s="101"/>
      <c r="E64" s="98"/>
      <c r="F64" s="98"/>
      <c r="G64" s="92"/>
      <c r="H64" s="92"/>
      <c r="I64" s="92"/>
      <c r="J64" s="92"/>
      <c r="K64" s="78"/>
      <c r="L64" s="93" t="s">
        <v>97</v>
      </c>
      <c r="M64" s="94" t="n">
        <v>603</v>
      </c>
      <c r="N64" s="95" t="n">
        <v>1</v>
      </c>
      <c r="O64" s="95" t="n">
        <v>4</v>
      </c>
      <c r="P64" s="96" t="s">
        <v>78</v>
      </c>
      <c r="Q64" s="96" t="s">
        <v>84</v>
      </c>
      <c r="R64" s="96" t="s">
        <v>86</v>
      </c>
      <c r="S64" s="96" t="s">
        <v>96</v>
      </c>
      <c r="T64" s="94" t="n">
        <v>200</v>
      </c>
      <c r="U64" s="78"/>
      <c r="V64" s="97"/>
      <c r="W64" s="97"/>
      <c r="X64" s="97"/>
      <c r="Y64" s="105"/>
      <c r="Z64" s="24"/>
      <c r="AA64" s="80"/>
      <c r="AB64" s="80"/>
      <c r="AC64" s="80"/>
      <c r="AD64" s="80"/>
      <c r="AE64" s="80"/>
      <c r="AF64" s="97"/>
      <c r="AG64" s="97"/>
      <c r="AH64" s="97"/>
      <c r="AI64" s="97"/>
    </row>
    <row r="65" customFormat="false" ht="24.75" hidden="true" customHeight="true" outlineLevel="0" collapsed="false">
      <c r="A65" s="91"/>
      <c r="B65" s="98"/>
      <c r="C65" s="98"/>
      <c r="D65" s="101"/>
      <c r="E65" s="98"/>
      <c r="F65" s="98"/>
      <c r="G65" s="92"/>
      <c r="H65" s="92"/>
      <c r="I65" s="92"/>
      <c r="J65" s="92"/>
      <c r="K65" s="78"/>
      <c r="L65" s="93" t="s">
        <v>102</v>
      </c>
      <c r="M65" s="94" t="n">
        <v>603</v>
      </c>
      <c r="N65" s="95" t="n">
        <v>1</v>
      </c>
      <c r="O65" s="95" t="n">
        <v>4</v>
      </c>
      <c r="P65" s="96" t="s">
        <v>78</v>
      </c>
      <c r="Q65" s="96" t="s">
        <v>84</v>
      </c>
      <c r="R65" s="96" t="s">
        <v>86</v>
      </c>
      <c r="S65" s="96" t="s">
        <v>96</v>
      </c>
      <c r="T65" s="94" t="n">
        <v>240</v>
      </c>
      <c r="U65" s="78"/>
      <c r="V65" s="97" t="n">
        <v>0</v>
      </c>
      <c r="W65" s="97" t="n">
        <v>0</v>
      </c>
      <c r="X65" s="97" t="n">
        <v>0</v>
      </c>
      <c r="Y65" s="105"/>
      <c r="Z65" s="24"/>
      <c r="AA65" s="80"/>
      <c r="AB65" s="80"/>
      <c r="AC65" s="80"/>
      <c r="AD65" s="80"/>
      <c r="AE65" s="80"/>
      <c r="AF65" s="97"/>
      <c r="AG65" s="97"/>
      <c r="AH65" s="97"/>
      <c r="AI65" s="97"/>
    </row>
    <row r="66" customFormat="false" ht="26.25" hidden="false" customHeight="true" outlineLevel="0" collapsed="false">
      <c r="A66" s="91"/>
      <c r="B66" s="98"/>
      <c r="C66" s="98"/>
      <c r="D66" s="101"/>
      <c r="E66" s="98"/>
      <c r="F66" s="98"/>
      <c r="G66" s="92"/>
      <c r="H66" s="92"/>
      <c r="I66" s="92"/>
      <c r="J66" s="92"/>
      <c r="K66" s="78"/>
      <c r="L66" s="93" t="s">
        <v>21</v>
      </c>
      <c r="M66" s="94" t="n">
        <v>603</v>
      </c>
      <c r="N66" s="95" t="n">
        <v>1</v>
      </c>
      <c r="O66" s="95" t="n">
        <v>7</v>
      </c>
      <c r="P66" s="96"/>
      <c r="Q66" s="96"/>
      <c r="R66" s="96"/>
      <c r="S66" s="96"/>
      <c r="T66" s="94"/>
      <c r="U66" s="78"/>
      <c r="V66" s="97" t="n">
        <f aca="false">V67</f>
        <v>171850</v>
      </c>
      <c r="W66" s="97" t="n">
        <f aca="false">W67</f>
        <v>1</v>
      </c>
      <c r="X66" s="97" t="n">
        <f aca="false">X67</f>
        <v>0</v>
      </c>
      <c r="Y66" s="105"/>
      <c r="Z66" s="24"/>
      <c r="AA66" s="80"/>
      <c r="AB66" s="80"/>
      <c r="AC66" s="80"/>
      <c r="AD66" s="80"/>
      <c r="AE66" s="80"/>
      <c r="AF66" s="97" t="n">
        <f aca="false">AF67</f>
        <v>0</v>
      </c>
      <c r="AG66" s="97" t="n">
        <f aca="false">AG67</f>
        <v>0</v>
      </c>
      <c r="AH66" s="97" t="n">
        <f aca="false">AH67</f>
        <v>0</v>
      </c>
      <c r="AI66" s="97" t="n">
        <f aca="false">AI67</f>
        <v>0</v>
      </c>
    </row>
    <row r="67" customFormat="false" ht="95.25" hidden="false" customHeight="true" outlineLevel="0" collapsed="false">
      <c r="A67" s="91"/>
      <c r="B67" s="98"/>
      <c r="C67" s="98"/>
      <c r="D67" s="101"/>
      <c r="E67" s="98"/>
      <c r="F67" s="98"/>
      <c r="G67" s="92"/>
      <c r="H67" s="92"/>
      <c r="I67" s="92"/>
      <c r="J67" s="92"/>
      <c r="K67" s="78"/>
      <c r="L67" s="100" t="s">
        <v>77</v>
      </c>
      <c r="M67" s="94" t="n">
        <v>603</v>
      </c>
      <c r="N67" s="95" t="n">
        <v>1</v>
      </c>
      <c r="O67" s="95" t="n">
        <v>7</v>
      </c>
      <c r="P67" s="96" t="s">
        <v>78</v>
      </c>
      <c r="Q67" s="96" t="s">
        <v>79</v>
      </c>
      <c r="R67" s="96" t="s">
        <v>80</v>
      </c>
      <c r="S67" s="96" t="s">
        <v>81</v>
      </c>
      <c r="T67" s="94" t="n">
        <v>0</v>
      </c>
      <c r="U67" s="78"/>
      <c r="V67" s="97" t="n">
        <f aca="false">V68</f>
        <v>171850</v>
      </c>
      <c r="W67" s="97" t="n">
        <f aca="false">W68</f>
        <v>1</v>
      </c>
      <c r="X67" s="97" t="n">
        <f aca="false">X68</f>
        <v>0</v>
      </c>
      <c r="Y67" s="105"/>
      <c r="Z67" s="24"/>
      <c r="AA67" s="80"/>
      <c r="AB67" s="80"/>
      <c r="AC67" s="80"/>
      <c r="AD67" s="80"/>
      <c r="AE67" s="80"/>
      <c r="AF67" s="97" t="n">
        <f aca="false">AF68</f>
        <v>0</v>
      </c>
      <c r="AG67" s="97" t="n">
        <f aca="false">AG68</f>
        <v>0</v>
      </c>
      <c r="AH67" s="97" t="n">
        <f aca="false">AH68</f>
        <v>0</v>
      </c>
      <c r="AI67" s="97" t="n">
        <f aca="false">AI68</f>
        <v>0</v>
      </c>
    </row>
    <row r="68" customFormat="false" ht="57.75" hidden="false" customHeight="true" outlineLevel="0" collapsed="false">
      <c r="A68" s="91"/>
      <c r="B68" s="98"/>
      <c r="C68" s="98"/>
      <c r="D68" s="101"/>
      <c r="E68" s="98"/>
      <c r="F68" s="98"/>
      <c r="G68" s="92"/>
      <c r="H68" s="92"/>
      <c r="I68" s="92"/>
      <c r="J68" s="92"/>
      <c r="K68" s="78"/>
      <c r="L68" s="100" t="s">
        <v>83</v>
      </c>
      <c r="M68" s="94" t="n">
        <v>603</v>
      </c>
      <c r="N68" s="95" t="n">
        <v>1</v>
      </c>
      <c r="O68" s="95" t="n">
        <v>7</v>
      </c>
      <c r="P68" s="96" t="s">
        <v>78</v>
      </c>
      <c r="Q68" s="96" t="s">
        <v>84</v>
      </c>
      <c r="R68" s="96" t="s">
        <v>80</v>
      </c>
      <c r="S68" s="96" t="s">
        <v>81</v>
      </c>
      <c r="T68" s="94" t="n">
        <v>0</v>
      </c>
      <c r="U68" s="78"/>
      <c r="V68" s="97" t="n">
        <f aca="false">V69</f>
        <v>171850</v>
      </c>
      <c r="W68" s="97" t="n">
        <f aca="false">W69</f>
        <v>1</v>
      </c>
      <c r="X68" s="97" t="n">
        <f aca="false">X69</f>
        <v>0</v>
      </c>
      <c r="Y68" s="105"/>
      <c r="Z68" s="24"/>
      <c r="AA68" s="80"/>
      <c r="AB68" s="80"/>
      <c r="AC68" s="80"/>
      <c r="AD68" s="80"/>
      <c r="AE68" s="80"/>
      <c r="AF68" s="97" t="n">
        <f aca="false">AF69</f>
        <v>0</v>
      </c>
      <c r="AG68" s="97" t="n">
        <f aca="false">AG69</f>
        <v>0</v>
      </c>
      <c r="AH68" s="97" t="n">
        <f aca="false">AH69</f>
        <v>0</v>
      </c>
      <c r="AI68" s="97" t="n">
        <f aca="false">AI69</f>
        <v>0</v>
      </c>
    </row>
    <row r="69" customFormat="false" ht="27" hidden="false" customHeight="true" outlineLevel="0" collapsed="false">
      <c r="A69" s="91"/>
      <c r="B69" s="98"/>
      <c r="C69" s="98"/>
      <c r="D69" s="101"/>
      <c r="E69" s="98"/>
      <c r="F69" s="98"/>
      <c r="G69" s="92"/>
      <c r="H69" s="92"/>
      <c r="I69" s="92"/>
      <c r="J69" s="92"/>
      <c r="K69" s="78"/>
      <c r="L69" s="111" t="s">
        <v>21</v>
      </c>
      <c r="M69" s="94" t="n">
        <v>603</v>
      </c>
      <c r="N69" s="95" t="n">
        <v>1</v>
      </c>
      <c r="O69" s="95" t="n">
        <v>7</v>
      </c>
      <c r="P69" s="96" t="s">
        <v>78</v>
      </c>
      <c r="Q69" s="96" t="s">
        <v>84</v>
      </c>
      <c r="R69" s="96" t="s">
        <v>86</v>
      </c>
      <c r="S69" s="96" t="s">
        <v>81</v>
      </c>
      <c r="T69" s="94" t="n">
        <v>0</v>
      </c>
      <c r="U69" s="78"/>
      <c r="V69" s="97" t="n">
        <f aca="false">V70</f>
        <v>171850</v>
      </c>
      <c r="W69" s="97" t="n">
        <f aca="false">W70</f>
        <v>1</v>
      </c>
      <c r="X69" s="97" t="n">
        <f aca="false">X70</f>
        <v>0</v>
      </c>
      <c r="Y69" s="105"/>
      <c r="Z69" s="24"/>
      <c r="AA69" s="80"/>
      <c r="AB69" s="80"/>
      <c r="AC69" s="80"/>
      <c r="AD69" s="80"/>
      <c r="AE69" s="80"/>
      <c r="AF69" s="97" t="n">
        <f aca="false">AF70</f>
        <v>0</v>
      </c>
      <c r="AG69" s="97" t="n">
        <f aca="false">AG70</f>
        <v>0</v>
      </c>
      <c r="AH69" s="97" t="n">
        <f aca="false">AH70</f>
        <v>0</v>
      </c>
      <c r="AI69" s="97" t="n">
        <f aca="false">AI70</f>
        <v>0</v>
      </c>
    </row>
    <row r="70" customFormat="false" ht="33.75" hidden="false" customHeight="true" outlineLevel="0" collapsed="false">
      <c r="A70" s="91"/>
      <c r="B70" s="98"/>
      <c r="C70" s="98"/>
      <c r="D70" s="101"/>
      <c r="E70" s="98"/>
      <c r="F70" s="98"/>
      <c r="G70" s="92"/>
      <c r="H70" s="92"/>
      <c r="I70" s="92"/>
      <c r="J70" s="92"/>
      <c r="K70" s="78"/>
      <c r="L70" s="111" t="s">
        <v>102</v>
      </c>
      <c r="M70" s="94" t="n">
        <v>603</v>
      </c>
      <c r="N70" s="95" t="n">
        <v>1</v>
      </c>
      <c r="O70" s="95" t="n">
        <v>7</v>
      </c>
      <c r="P70" s="96" t="s">
        <v>78</v>
      </c>
      <c r="Q70" s="96" t="s">
        <v>84</v>
      </c>
      <c r="R70" s="96" t="s">
        <v>86</v>
      </c>
      <c r="S70" s="96" t="s">
        <v>113</v>
      </c>
      <c r="T70" s="94" t="n">
        <v>240</v>
      </c>
      <c r="U70" s="78"/>
      <c r="V70" s="97" t="n">
        <f aca="false">V71</f>
        <v>171850</v>
      </c>
      <c r="W70" s="97" t="n">
        <v>1</v>
      </c>
      <c r="X70" s="97" t="n">
        <v>0</v>
      </c>
      <c r="Y70" s="105"/>
      <c r="Z70" s="24"/>
      <c r="AA70" s="80"/>
      <c r="AB70" s="80"/>
      <c r="AC70" s="80"/>
      <c r="AD70" s="80"/>
      <c r="AE70" s="80"/>
      <c r="AF70" s="97" t="n">
        <v>0</v>
      </c>
      <c r="AG70" s="97" t="n">
        <v>0</v>
      </c>
      <c r="AH70" s="97" t="n">
        <v>0</v>
      </c>
      <c r="AI70" s="97" t="n">
        <v>0</v>
      </c>
    </row>
    <row r="71" customFormat="false" ht="37.5" hidden="false" customHeight="true" outlineLevel="0" collapsed="false">
      <c r="A71" s="91"/>
      <c r="B71" s="98"/>
      <c r="C71" s="98"/>
      <c r="D71" s="101"/>
      <c r="E71" s="98"/>
      <c r="F71" s="98"/>
      <c r="G71" s="92"/>
      <c r="H71" s="92"/>
      <c r="I71" s="92"/>
      <c r="J71" s="92"/>
      <c r="K71" s="78"/>
      <c r="L71" s="111" t="s">
        <v>99</v>
      </c>
      <c r="M71" s="94" t="n">
        <v>603</v>
      </c>
      <c r="N71" s="95" t="n">
        <v>1</v>
      </c>
      <c r="O71" s="95" t="n">
        <v>7</v>
      </c>
      <c r="P71" s="96" t="s">
        <v>78</v>
      </c>
      <c r="Q71" s="96" t="s">
        <v>84</v>
      </c>
      <c r="R71" s="96" t="s">
        <v>86</v>
      </c>
      <c r="S71" s="96" t="s">
        <v>113</v>
      </c>
      <c r="T71" s="94" t="n">
        <v>244</v>
      </c>
      <c r="U71" s="78"/>
      <c r="V71" s="97" t="n">
        <v>171850</v>
      </c>
      <c r="W71" s="97"/>
      <c r="X71" s="97" t="n">
        <v>0</v>
      </c>
      <c r="Y71" s="102"/>
      <c r="Z71" s="17"/>
      <c r="AA71" s="80"/>
      <c r="AB71" s="80"/>
      <c r="AC71" s="80"/>
      <c r="AD71" s="80"/>
      <c r="AE71" s="80"/>
      <c r="AF71" s="97" t="n">
        <v>0</v>
      </c>
      <c r="AG71" s="97" t="n">
        <v>0</v>
      </c>
      <c r="AH71" s="97" t="n">
        <v>0</v>
      </c>
      <c r="AI71" s="97" t="n">
        <v>0</v>
      </c>
    </row>
    <row r="72" customFormat="false" ht="25.5" hidden="false" customHeight="true" outlineLevel="0" collapsed="false">
      <c r="A72" s="91"/>
      <c r="B72" s="98"/>
      <c r="C72" s="98"/>
      <c r="D72" s="101"/>
      <c r="E72" s="98"/>
      <c r="F72" s="98"/>
      <c r="G72" s="92"/>
      <c r="H72" s="92"/>
      <c r="I72" s="92"/>
      <c r="J72" s="92"/>
      <c r="K72" s="78"/>
      <c r="L72" s="93" t="s">
        <v>22</v>
      </c>
      <c r="M72" s="94" t="n">
        <v>603</v>
      </c>
      <c r="N72" s="95" t="n">
        <v>1</v>
      </c>
      <c r="O72" s="95" t="n">
        <v>11</v>
      </c>
      <c r="P72" s="96"/>
      <c r="Q72" s="96"/>
      <c r="R72" s="96"/>
      <c r="S72" s="96"/>
      <c r="T72" s="94"/>
      <c r="U72" s="78"/>
      <c r="V72" s="97" t="n">
        <f aca="false">V73</f>
        <v>10000</v>
      </c>
      <c r="W72" s="97" t="n">
        <f aca="false">W73</f>
        <v>10001</v>
      </c>
      <c r="X72" s="97" t="n">
        <f aca="false">X73</f>
        <v>0</v>
      </c>
      <c r="Y72" s="97" t="n">
        <f aca="false">Y73</f>
        <v>0</v>
      </c>
      <c r="Z72" s="97" t="n">
        <f aca="false">Z73</f>
        <v>0</v>
      </c>
      <c r="AA72" s="97" t="n">
        <f aca="false">AA73</f>
        <v>0</v>
      </c>
      <c r="AB72" s="97" t="n">
        <f aca="false">AB73</f>
        <v>0</v>
      </c>
      <c r="AC72" s="97" t="n">
        <f aca="false">AC73</f>
        <v>0</v>
      </c>
      <c r="AD72" s="97" t="n">
        <f aca="false">AD73</f>
        <v>0</v>
      </c>
      <c r="AE72" s="97" t="n">
        <f aca="false">AE73</f>
        <v>0</v>
      </c>
      <c r="AF72" s="97" t="n">
        <f aca="false">AF73</f>
        <v>10000</v>
      </c>
      <c r="AG72" s="97" t="n">
        <f aca="false">AG73</f>
        <v>0</v>
      </c>
      <c r="AH72" s="97" t="n">
        <f aca="false">AH73</f>
        <v>10000</v>
      </c>
      <c r="AI72" s="97" t="n">
        <f aca="false">AI73</f>
        <v>0</v>
      </c>
    </row>
    <row r="73" customFormat="false" ht="102" hidden="false" customHeight="true" outlineLevel="0" collapsed="false">
      <c r="A73" s="91"/>
      <c r="B73" s="98"/>
      <c r="C73" s="98"/>
      <c r="D73" s="101"/>
      <c r="E73" s="98"/>
      <c r="F73" s="98"/>
      <c r="G73" s="92"/>
      <c r="H73" s="92"/>
      <c r="I73" s="92"/>
      <c r="J73" s="92"/>
      <c r="K73" s="78"/>
      <c r="L73" s="100" t="s">
        <v>77</v>
      </c>
      <c r="M73" s="94" t="n">
        <v>603</v>
      </c>
      <c r="N73" s="95" t="n">
        <v>1</v>
      </c>
      <c r="O73" s="95" t="n">
        <v>11</v>
      </c>
      <c r="P73" s="96" t="s">
        <v>78</v>
      </c>
      <c r="Q73" s="96" t="s">
        <v>79</v>
      </c>
      <c r="R73" s="96" t="s">
        <v>80</v>
      </c>
      <c r="S73" s="96" t="s">
        <v>81</v>
      </c>
      <c r="T73" s="94"/>
      <c r="U73" s="78"/>
      <c r="V73" s="97" t="n">
        <f aca="false">V74</f>
        <v>10000</v>
      </c>
      <c r="W73" s="97" t="n">
        <f aca="false">W74</f>
        <v>10001</v>
      </c>
      <c r="X73" s="97" t="n">
        <f aca="false">X74</f>
        <v>0</v>
      </c>
      <c r="Y73" s="97" t="n">
        <f aca="false">Y74</f>
        <v>0</v>
      </c>
      <c r="Z73" s="97" t="n">
        <f aca="false">Z74</f>
        <v>0</v>
      </c>
      <c r="AA73" s="97" t="n">
        <f aca="false">AA74</f>
        <v>0</v>
      </c>
      <c r="AB73" s="97" t="n">
        <f aca="false">AB74</f>
        <v>0</v>
      </c>
      <c r="AC73" s="97" t="n">
        <f aca="false">AC74</f>
        <v>0</v>
      </c>
      <c r="AD73" s="97" t="n">
        <f aca="false">AD74</f>
        <v>0</v>
      </c>
      <c r="AE73" s="97" t="n">
        <f aca="false">AE74</f>
        <v>0</v>
      </c>
      <c r="AF73" s="97" t="n">
        <f aca="false">AF74</f>
        <v>10000</v>
      </c>
      <c r="AG73" s="97" t="n">
        <f aca="false">AG74</f>
        <v>0</v>
      </c>
      <c r="AH73" s="97" t="n">
        <f aca="false">AH74</f>
        <v>10000</v>
      </c>
      <c r="AI73" s="97" t="n">
        <f aca="false">AI74</f>
        <v>0</v>
      </c>
    </row>
    <row r="74" customFormat="false" ht="60" hidden="false" customHeight="true" outlineLevel="0" collapsed="false">
      <c r="A74" s="91"/>
      <c r="B74" s="98"/>
      <c r="C74" s="98"/>
      <c r="D74" s="101"/>
      <c r="E74" s="98"/>
      <c r="F74" s="98"/>
      <c r="G74" s="92"/>
      <c r="H74" s="92"/>
      <c r="I74" s="92"/>
      <c r="J74" s="92"/>
      <c r="K74" s="78"/>
      <c r="L74" s="100" t="s">
        <v>83</v>
      </c>
      <c r="M74" s="94" t="n">
        <v>603</v>
      </c>
      <c r="N74" s="95" t="n">
        <v>1</v>
      </c>
      <c r="O74" s="95" t="n">
        <v>11</v>
      </c>
      <c r="P74" s="96" t="s">
        <v>78</v>
      </c>
      <c r="Q74" s="96" t="s">
        <v>84</v>
      </c>
      <c r="R74" s="96" t="s">
        <v>80</v>
      </c>
      <c r="S74" s="96" t="s">
        <v>81</v>
      </c>
      <c r="T74" s="94"/>
      <c r="U74" s="78"/>
      <c r="V74" s="97" t="n">
        <f aca="false">V76</f>
        <v>10000</v>
      </c>
      <c r="W74" s="97" t="n">
        <f aca="false">W76</f>
        <v>10001</v>
      </c>
      <c r="X74" s="97" t="n">
        <f aca="false">X76</f>
        <v>0</v>
      </c>
      <c r="Y74" s="97" t="n">
        <f aca="false">Y76</f>
        <v>0</v>
      </c>
      <c r="Z74" s="97" t="n">
        <f aca="false">Z76</f>
        <v>0</v>
      </c>
      <c r="AA74" s="97" t="n">
        <f aca="false">AA76</f>
        <v>0</v>
      </c>
      <c r="AB74" s="97" t="n">
        <f aca="false">AB76</f>
        <v>0</v>
      </c>
      <c r="AC74" s="97" t="n">
        <f aca="false">AC76</f>
        <v>0</v>
      </c>
      <c r="AD74" s="97" t="n">
        <f aca="false">AD76</f>
        <v>0</v>
      </c>
      <c r="AE74" s="97" t="n">
        <f aca="false">AE76</f>
        <v>0</v>
      </c>
      <c r="AF74" s="97" t="n">
        <f aca="false">AF76</f>
        <v>10000</v>
      </c>
      <c r="AG74" s="97" t="n">
        <f aca="false">AG76</f>
        <v>0</v>
      </c>
      <c r="AH74" s="97" t="n">
        <f aca="false">AH76</f>
        <v>10000</v>
      </c>
      <c r="AI74" s="97" t="n">
        <f aca="false">AI76</f>
        <v>0</v>
      </c>
    </row>
    <row r="75" customFormat="false" ht="41.25" hidden="false" customHeight="true" outlineLevel="0" collapsed="false">
      <c r="A75" s="91"/>
      <c r="B75" s="98"/>
      <c r="C75" s="98"/>
      <c r="D75" s="101"/>
      <c r="E75" s="98"/>
      <c r="F75" s="98"/>
      <c r="G75" s="92"/>
      <c r="H75" s="92"/>
      <c r="I75" s="92"/>
      <c r="J75" s="92"/>
      <c r="K75" s="78"/>
      <c r="L75" s="100" t="s">
        <v>85</v>
      </c>
      <c r="M75" s="94" t="n">
        <v>603</v>
      </c>
      <c r="N75" s="95" t="n">
        <v>1</v>
      </c>
      <c r="O75" s="95" t="n">
        <v>11</v>
      </c>
      <c r="P75" s="96" t="s">
        <v>78</v>
      </c>
      <c r="Q75" s="96" t="s">
        <v>84</v>
      </c>
      <c r="R75" s="96" t="s">
        <v>86</v>
      </c>
      <c r="S75" s="96" t="s">
        <v>81</v>
      </c>
      <c r="T75" s="94"/>
      <c r="U75" s="78"/>
      <c r="V75" s="97" t="n">
        <f aca="false">V76</f>
        <v>10000</v>
      </c>
      <c r="W75" s="97" t="n">
        <f aca="false">W76</f>
        <v>10001</v>
      </c>
      <c r="X75" s="97" t="n">
        <f aca="false">X76</f>
        <v>0</v>
      </c>
      <c r="Y75" s="97" t="n">
        <f aca="false">Y76</f>
        <v>0</v>
      </c>
      <c r="Z75" s="97" t="n">
        <f aca="false">Z76</f>
        <v>0</v>
      </c>
      <c r="AA75" s="97" t="n">
        <f aca="false">AA76</f>
        <v>0</v>
      </c>
      <c r="AB75" s="97" t="n">
        <f aca="false">AB76</f>
        <v>0</v>
      </c>
      <c r="AC75" s="97" t="n">
        <f aca="false">AC76</f>
        <v>0</v>
      </c>
      <c r="AD75" s="97" t="n">
        <f aca="false">AD76</f>
        <v>0</v>
      </c>
      <c r="AE75" s="97" t="n">
        <f aca="false">AE76</f>
        <v>0</v>
      </c>
      <c r="AF75" s="97" t="n">
        <f aca="false">AF76</f>
        <v>10000</v>
      </c>
      <c r="AG75" s="97" t="n">
        <f aca="false">AG76</f>
        <v>0</v>
      </c>
      <c r="AH75" s="97" t="n">
        <f aca="false">AH76</f>
        <v>10000</v>
      </c>
      <c r="AI75" s="97" t="n">
        <f aca="false">AI76</f>
        <v>0</v>
      </c>
    </row>
    <row r="76" customFormat="false" ht="21" hidden="false" customHeight="true" outlineLevel="0" collapsed="false">
      <c r="A76" s="91"/>
      <c r="B76" s="98"/>
      <c r="C76" s="98"/>
      <c r="D76" s="101"/>
      <c r="E76" s="98"/>
      <c r="F76" s="98"/>
      <c r="G76" s="92"/>
      <c r="H76" s="92"/>
      <c r="I76" s="92"/>
      <c r="J76" s="92"/>
      <c r="K76" s="78"/>
      <c r="L76" s="100" t="s">
        <v>114</v>
      </c>
      <c r="M76" s="94" t="n">
        <v>603</v>
      </c>
      <c r="N76" s="95" t="n">
        <v>1</v>
      </c>
      <c r="O76" s="95" t="n">
        <v>11</v>
      </c>
      <c r="P76" s="96" t="s">
        <v>78</v>
      </c>
      <c r="Q76" s="96" t="s">
        <v>84</v>
      </c>
      <c r="R76" s="96" t="s">
        <v>86</v>
      </c>
      <c r="S76" s="96" t="s">
        <v>115</v>
      </c>
      <c r="T76" s="94"/>
      <c r="U76" s="78"/>
      <c r="V76" s="97" t="n">
        <f aca="false">V77</f>
        <v>10000</v>
      </c>
      <c r="W76" s="97" t="n">
        <f aca="false">W77</f>
        <v>10001</v>
      </c>
      <c r="X76" s="97" t="n">
        <f aca="false">X77</f>
        <v>0</v>
      </c>
      <c r="Y76" s="97" t="n">
        <f aca="false">Y77</f>
        <v>0</v>
      </c>
      <c r="Z76" s="97" t="n">
        <f aca="false">Z77</f>
        <v>0</v>
      </c>
      <c r="AA76" s="97" t="n">
        <f aca="false">AA77</f>
        <v>0</v>
      </c>
      <c r="AB76" s="97" t="n">
        <f aca="false">AB77</f>
        <v>0</v>
      </c>
      <c r="AC76" s="97" t="n">
        <f aca="false">AC77</f>
        <v>0</v>
      </c>
      <c r="AD76" s="97" t="n">
        <f aca="false">AD77</f>
        <v>0</v>
      </c>
      <c r="AE76" s="97" t="n">
        <f aca="false">AE77</f>
        <v>0</v>
      </c>
      <c r="AF76" s="97" t="n">
        <f aca="false">AF77</f>
        <v>10000</v>
      </c>
      <c r="AG76" s="97" t="n">
        <f aca="false">AG77</f>
        <v>0</v>
      </c>
      <c r="AH76" s="97" t="n">
        <f aca="false">AH77</f>
        <v>10000</v>
      </c>
      <c r="AI76" s="97" t="n">
        <f aca="false">AI77</f>
        <v>0</v>
      </c>
    </row>
    <row r="77" customFormat="false" ht="20.25" hidden="false" customHeight="true" outlineLevel="0" collapsed="false">
      <c r="A77" s="91"/>
      <c r="B77" s="98"/>
      <c r="C77" s="98"/>
      <c r="D77" s="101"/>
      <c r="E77" s="98"/>
      <c r="F77" s="98"/>
      <c r="G77" s="92"/>
      <c r="H77" s="92"/>
      <c r="I77" s="92"/>
      <c r="J77" s="92"/>
      <c r="K77" s="78"/>
      <c r="L77" s="100" t="s">
        <v>116</v>
      </c>
      <c r="M77" s="94" t="n">
        <v>603</v>
      </c>
      <c r="N77" s="95" t="n">
        <v>1</v>
      </c>
      <c r="O77" s="95" t="n">
        <v>11</v>
      </c>
      <c r="P77" s="96" t="s">
        <v>78</v>
      </c>
      <c r="Q77" s="96" t="s">
        <v>84</v>
      </c>
      <c r="R77" s="96" t="s">
        <v>86</v>
      </c>
      <c r="S77" s="96" t="s">
        <v>115</v>
      </c>
      <c r="T77" s="94" t="n">
        <v>800</v>
      </c>
      <c r="U77" s="78"/>
      <c r="V77" s="97" t="n">
        <f aca="false">V78</f>
        <v>10000</v>
      </c>
      <c r="W77" s="97" t="n">
        <f aca="false">W78</f>
        <v>10001</v>
      </c>
      <c r="X77" s="97" t="n">
        <f aca="false">X78</f>
        <v>0</v>
      </c>
      <c r="Y77" s="97" t="n">
        <f aca="false">Y78</f>
        <v>0</v>
      </c>
      <c r="Z77" s="97" t="n">
        <f aca="false">Z78</f>
        <v>0</v>
      </c>
      <c r="AA77" s="97" t="n">
        <f aca="false">AA78</f>
        <v>0</v>
      </c>
      <c r="AB77" s="97" t="n">
        <f aca="false">AB78</f>
        <v>0</v>
      </c>
      <c r="AC77" s="97" t="n">
        <f aca="false">AC78</f>
        <v>0</v>
      </c>
      <c r="AD77" s="97" t="n">
        <f aca="false">AD78</f>
        <v>0</v>
      </c>
      <c r="AE77" s="97" t="n">
        <f aca="false">AE78</f>
        <v>0</v>
      </c>
      <c r="AF77" s="97" t="n">
        <f aca="false">AF78</f>
        <v>10000</v>
      </c>
      <c r="AG77" s="97" t="n">
        <f aca="false">AG78</f>
        <v>0</v>
      </c>
      <c r="AH77" s="97" t="n">
        <f aca="false">AH78</f>
        <v>10000</v>
      </c>
      <c r="AI77" s="97" t="n">
        <f aca="false">AI78</f>
        <v>0</v>
      </c>
    </row>
    <row r="78" customFormat="false" ht="16.5" hidden="false" customHeight="true" outlineLevel="0" collapsed="false">
      <c r="A78" s="91"/>
      <c r="B78" s="98"/>
      <c r="C78" s="98"/>
      <c r="D78" s="101"/>
      <c r="E78" s="98"/>
      <c r="F78" s="98"/>
      <c r="G78" s="92"/>
      <c r="H78" s="92"/>
      <c r="I78" s="92"/>
      <c r="J78" s="92"/>
      <c r="K78" s="78"/>
      <c r="L78" s="100" t="s">
        <v>117</v>
      </c>
      <c r="M78" s="94" t="n">
        <v>603</v>
      </c>
      <c r="N78" s="95" t="n">
        <v>1</v>
      </c>
      <c r="O78" s="95" t="n">
        <v>11</v>
      </c>
      <c r="P78" s="96" t="s">
        <v>78</v>
      </c>
      <c r="Q78" s="96" t="s">
        <v>84</v>
      </c>
      <c r="R78" s="96" t="s">
        <v>86</v>
      </c>
      <c r="S78" s="96" t="s">
        <v>115</v>
      </c>
      <c r="T78" s="94" t="n">
        <v>870</v>
      </c>
      <c r="U78" s="78"/>
      <c r="V78" s="97" t="n">
        <v>10000</v>
      </c>
      <c r="W78" s="97" t="n">
        <v>10001</v>
      </c>
      <c r="X78" s="97" t="n">
        <v>0</v>
      </c>
      <c r="Y78" s="105"/>
      <c r="Z78" s="24"/>
      <c r="AA78" s="80"/>
      <c r="AB78" s="80"/>
      <c r="AC78" s="80"/>
      <c r="AD78" s="80"/>
      <c r="AE78" s="80"/>
      <c r="AF78" s="97" t="n">
        <v>10000</v>
      </c>
      <c r="AG78" s="97" t="n">
        <v>0</v>
      </c>
      <c r="AH78" s="97" t="n">
        <v>10000</v>
      </c>
      <c r="AI78" s="97" t="n">
        <v>0</v>
      </c>
    </row>
    <row r="79" customFormat="false" ht="19.5" hidden="false" customHeight="false" outlineLevel="0" collapsed="false">
      <c r="A79" s="91"/>
      <c r="B79" s="98"/>
      <c r="C79" s="92"/>
      <c r="D79" s="99" t="n">
        <v>113</v>
      </c>
      <c r="E79" s="99"/>
      <c r="F79" s="99"/>
      <c r="G79" s="99"/>
      <c r="H79" s="99"/>
      <c r="I79" s="99"/>
      <c r="J79" s="99"/>
      <c r="K79" s="78"/>
      <c r="L79" s="93" t="s">
        <v>23</v>
      </c>
      <c r="M79" s="94" t="n">
        <v>603</v>
      </c>
      <c r="N79" s="95" t="n">
        <v>1</v>
      </c>
      <c r="O79" s="95" t="n">
        <v>13</v>
      </c>
      <c r="P79" s="96"/>
      <c r="Q79" s="96"/>
      <c r="R79" s="96"/>
      <c r="S79" s="96"/>
      <c r="T79" s="94"/>
      <c r="U79" s="78"/>
      <c r="V79" s="97" t="n">
        <f aca="false">V80</f>
        <v>8179947.08</v>
      </c>
      <c r="W79" s="97" t="n">
        <f aca="false">W80</f>
        <v>0</v>
      </c>
      <c r="X79" s="97" t="n">
        <f aca="false">X80</f>
        <v>0</v>
      </c>
      <c r="Y79" s="97" t="n">
        <f aca="false">Y80</f>
        <v>0</v>
      </c>
      <c r="Z79" s="97" t="n">
        <f aca="false">Z80</f>
        <v>0</v>
      </c>
      <c r="AA79" s="97" t="n">
        <f aca="false">AA80</f>
        <v>0</v>
      </c>
      <c r="AB79" s="97" t="n">
        <f aca="false">AB80</f>
        <v>0</v>
      </c>
      <c r="AC79" s="97" t="n">
        <f aca="false">AC80</f>
        <v>0</v>
      </c>
      <c r="AD79" s="97" t="n">
        <f aca="false">AD80</f>
        <v>0</v>
      </c>
      <c r="AE79" s="97" t="n">
        <f aca="false">AE80</f>
        <v>0</v>
      </c>
      <c r="AF79" s="97" t="n">
        <f aca="false">AF80</f>
        <v>6723595.46</v>
      </c>
      <c r="AG79" s="97" t="n">
        <f aca="false">AG80</f>
        <v>0</v>
      </c>
      <c r="AH79" s="97" t="n">
        <f aca="false">AH80</f>
        <v>6511108.9</v>
      </c>
      <c r="AI79" s="97" t="n">
        <f aca="false">AI80</f>
        <v>0</v>
      </c>
    </row>
    <row r="80" customFormat="false" ht="110.25" hidden="false" customHeight="true" outlineLevel="0" collapsed="false">
      <c r="A80" s="91"/>
      <c r="B80" s="98"/>
      <c r="C80" s="98"/>
      <c r="D80" s="99"/>
      <c r="E80" s="92" t="s">
        <v>118</v>
      </c>
      <c r="F80" s="92"/>
      <c r="G80" s="92"/>
      <c r="H80" s="92"/>
      <c r="I80" s="92"/>
      <c r="J80" s="92"/>
      <c r="K80" s="78"/>
      <c r="L80" s="100" t="s">
        <v>77</v>
      </c>
      <c r="M80" s="94" t="n">
        <v>603</v>
      </c>
      <c r="N80" s="95" t="n">
        <v>1</v>
      </c>
      <c r="O80" s="95" t="n">
        <v>13</v>
      </c>
      <c r="P80" s="96" t="s">
        <v>78</v>
      </c>
      <c r="Q80" s="96" t="s">
        <v>79</v>
      </c>
      <c r="R80" s="96" t="s">
        <v>80</v>
      </c>
      <c r="S80" s="96" t="s">
        <v>81</v>
      </c>
      <c r="T80" s="94"/>
      <c r="U80" s="78"/>
      <c r="V80" s="97" t="n">
        <f aca="false">V86+V96+V152</f>
        <v>8179947.08</v>
      </c>
      <c r="W80" s="97" t="n">
        <f aca="false">W86+W96</f>
        <v>0</v>
      </c>
      <c r="X80" s="97" t="n">
        <f aca="false">X86+X96</f>
        <v>0</v>
      </c>
      <c r="Y80" s="97" t="n">
        <f aca="false">Y86+Y96</f>
        <v>0</v>
      </c>
      <c r="Z80" s="97" t="n">
        <f aca="false">Z86+Z96</f>
        <v>0</v>
      </c>
      <c r="AA80" s="97" t="n">
        <f aca="false">AA86+AA96</f>
        <v>0</v>
      </c>
      <c r="AB80" s="97" t="n">
        <f aca="false">AB86+AB96</f>
        <v>0</v>
      </c>
      <c r="AC80" s="97" t="n">
        <f aca="false">AC86+AC96</f>
        <v>0</v>
      </c>
      <c r="AD80" s="97" t="n">
        <f aca="false">AD86+AD96</f>
        <v>0</v>
      </c>
      <c r="AE80" s="97" t="n">
        <f aca="false">AE86+AE96</f>
        <v>0</v>
      </c>
      <c r="AF80" s="97" t="n">
        <f aca="false">AF86+AF96</f>
        <v>6723595.46</v>
      </c>
      <c r="AG80" s="97" t="n">
        <f aca="false">AG86+AG96</f>
        <v>0</v>
      </c>
      <c r="AH80" s="97" t="n">
        <f aca="false">AH86+AH96</f>
        <v>6511108.9</v>
      </c>
      <c r="AI80" s="97" t="n">
        <f aca="false">AI86+AI96</f>
        <v>0</v>
      </c>
    </row>
    <row r="81" customFormat="false" ht="12" hidden="true" customHeight="true" outlineLevel="0" collapsed="false">
      <c r="A81" s="91"/>
      <c r="B81" s="98"/>
      <c r="C81" s="98"/>
      <c r="D81" s="101"/>
      <c r="E81" s="92"/>
      <c r="F81" s="92" t="s">
        <v>119</v>
      </c>
      <c r="G81" s="92"/>
      <c r="H81" s="92"/>
      <c r="I81" s="92"/>
      <c r="J81" s="92"/>
      <c r="K81" s="78"/>
      <c r="L81" s="100" t="s">
        <v>120</v>
      </c>
      <c r="M81" s="94" t="n">
        <v>603</v>
      </c>
      <c r="N81" s="95" t="n">
        <v>1</v>
      </c>
      <c r="O81" s="95" t="n">
        <v>13</v>
      </c>
      <c r="P81" s="96" t="s">
        <v>78</v>
      </c>
      <c r="Q81" s="96" t="s">
        <v>121</v>
      </c>
      <c r="R81" s="96" t="s">
        <v>80</v>
      </c>
      <c r="S81" s="96" t="s">
        <v>122</v>
      </c>
      <c r="T81" s="94"/>
      <c r="U81" s="78"/>
      <c r="V81" s="97" t="n">
        <f aca="false">V83</f>
        <v>0</v>
      </c>
      <c r="W81" s="97" t="n">
        <f aca="false">W83</f>
        <v>1</v>
      </c>
      <c r="X81" s="97" t="n">
        <f aca="false">X83</f>
        <v>0</v>
      </c>
      <c r="Y81" s="97" t="n">
        <f aca="false">Y83</f>
        <v>3</v>
      </c>
      <c r="Z81" s="97" t="n">
        <f aca="false">Z83</f>
        <v>4</v>
      </c>
      <c r="AA81" s="97" t="n">
        <f aca="false">AA83</f>
        <v>5</v>
      </c>
      <c r="AB81" s="97" t="n">
        <f aca="false">AB83</f>
        <v>6</v>
      </c>
      <c r="AC81" s="97" t="n">
        <f aca="false">AC83</f>
        <v>7</v>
      </c>
      <c r="AD81" s="97" t="n">
        <f aca="false">AD83</f>
        <v>8</v>
      </c>
      <c r="AE81" s="97" t="n">
        <f aca="false">AE83</f>
        <v>9</v>
      </c>
      <c r="AF81" s="97" t="n">
        <f aca="false">AF83</f>
        <v>0</v>
      </c>
      <c r="AG81" s="97" t="n">
        <f aca="false">AG83</f>
        <v>0</v>
      </c>
      <c r="AH81" s="97" t="n">
        <f aca="false">AH83</f>
        <v>0</v>
      </c>
      <c r="AI81" s="97" t="n">
        <f aca="false">AI83</f>
        <v>0</v>
      </c>
    </row>
    <row r="82" customFormat="false" ht="20.25" hidden="true" customHeight="true" outlineLevel="0" collapsed="false">
      <c r="A82" s="91"/>
      <c r="B82" s="98"/>
      <c r="C82" s="98"/>
      <c r="D82" s="101"/>
      <c r="E82" s="92"/>
      <c r="F82" s="92"/>
      <c r="G82" s="92"/>
      <c r="H82" s="92"/>
      <c r="I82" s="92"/>
      <c r="J82" s="92"/>
      <c r="K82" s="78"/>
      <c r="L82" s="100" t="s">
        <v>123</v>
      </c>
      <c r="M82" s="94" t="n">
        <v>603</v>
      </c>
      <c r="N82" s="95" t="n">
        <v>1</v>
      </c>
      <c r="O82" s="95" t="n">
        <v>13</v>
      </c>
      <c r="P82" s="96" t="s">
        <v>78</v>
      </c>
      <c r="Q82" s="96" t="s">
        <v>121</v>
      </c>
      <c r="R82" s="96" t="s">
        <v>86</v>
      </c>
      <c r="S82" s="96" t="s">
        <v>122</v>
      </c>
      <c r="T82" s="94"/>
      <c r="U82" s="78"/>
      <c r="V82" s="97" t="n">
        <f aca="false">V83</f>
        <v>0</v>
      </c>
      <c r="W82" s="97" t="n">
        <f aca="false">W83</f>
        <v>1</v>
      </c>
      <c r="X82" s="97" t="n">
        <f aca="false">X83</f>
        <v>0</v>
      </c>
      <c r="Y82" s="97" t="n">
        <f aca="false">Y83</f>
        <v>3</v>
      </c>
      <c r="Z82" s="97" t="n">
        <f aca="false">Z83</f>
        <v>4</v>
      </c>
      <c r="AA82" s="97" t="n">
        <f aca="false">AA83</f>
        <v>5</v>
      </c>
      <c r="AB82" s="97" t="n">
        <f aca="false">AB83</f>
        <v>6</v>
      </c>
      <c r="AC82" s="97" t="n">
        <f aca="false">AC83</f>
        <v>7</v>
      </c>
      <c r="AD82" s="97" t="n">
        <f aca="false">AD83</f>
        <v>8</v>
      </c>
      <c r="AE82" s="97" t="n">
        <f aca="false">AE83</f>
        <v>9</v>
      </c>
      <c r="AF82" s="97" t="n">
        <f aca="false">AF83</f>
        <v>0</v>
      </c>
      <c r="AG82" s="97" t="n">
        <f aca="false">AG83</f>
        <v>0</v>
      </c>
      <c r="AH82" s="97" t="n">
        <f aca="false">AH83</f>
        <v>0</v>
      </c>
      <c r="AI82" s="97" t="n">
        <f aca="false">AI83</f>
        <v>0</v>
      </c>
    </row>
    <row r="83" customFormat="false" ht="27" hidden="true" customHeight="true" outlineLevel="0" collapsed="false">
      <c r="A83" s="91"/>
      <c r="B83" s="98"/>
      <c r="C83" s="98"/>
      <c r="D83" s="101"/>
      <c r="E83" s="98"/>
      <c r="F83" s="92"/>
      <c r="G83" s="92" t="s">
        <v>124</v>
      </c>
      <c r="H83" s="92"/>
      <c r="I83" s="92"/>
      <c r="J83" s="92"/>
      <c r="K83" s="78"/>
      <c r="L83" s="100" t="s">
        <v>125</v>
      </c>
      <c r="M83" s="94" t="n">
        <v>603</v>
      </c>
      <c r="N83" s="95" t="n">
        <v>1</v>
      </c>
      <c r="O83" s="95" t="n">
        <v>13</v>
      </c>
      <c r="P83" s="96" t="s">
        <v>78</v>
      </c>
      <c r="Q83" s="96" t="s">
        <v>121</v>
      </c>
      <c r="R83" s="96" t="s">
        <v>86</v>
      </c>
      <c r="S83" s="96" t="s">
        <v>126</v>
      </c>
      <c r="T83" s="94"/>
      <c r="U83" s="78"/>
      <c r="V83" s="97" t="n">
        <f aca="false">V85</f>
        <v>0</v>
      </c>
      <c r="W83" s="97" t="n">
        <f aca="false">W85</f>
        <v>1</v>
      </c>
      <c r="X83" s="97" t="n">
        <f aca="false">X85</f>
        <v>0</v>
      </c>
      <c r="Y83" s="97" t="n">
        <f aca="false">Y85</f>
        <v>3</v>
      </c>
      <c r="Z83" s="97" t="n">
        <f aca="false">Z85</f>
        <v>4</v>
      </c>
      <c r="AA83" s="97" t="n">
        <f aca="false">AA85</f>
        <v>5</v>
      </c>
      <c r="AB83" s="97" t="n">
        <f aca="false">AB85</f>
        <v>6</v>
      </c>
      <c r="AC83" s="97" t="n">
        <f aca="false">AC85</f>
        <v>7</v>
      </c>
      <c r="AD83" s="97" t="n">
        <f aca="false">AD85</f>
        <v>8</v>
      </c>
      <c r="AE83" s="97" t="n">
        <f aca="false">AE85</f>
        <v>9</v>
      </c>
      <c r="AF83" s="97" t="n">
        <f aca="false">AF85</f>
        <v>0</v>
      </c>
      <c r="AG83" s="97" t="n">
        <f aca="false">AG85</f>
        <v>0</v>
      </c>
      <c r="AH83" s="97" t="n">
        <f aca="false">AH85</f>
        <v>0</v>
      </c>
      <c r="AI83" s="97" t="n">
        <f aca="false">AI85</f>
        <v>0</v>
      </c>
    </row>
    <row r="84" customFormat="false" ht="8.25" hidden="true" customHeight="true" outlineLevel="0" collapsed="false">
      <c r="A84" s="91"/>
      <c r="B84" s="98"/>
      <c r="C84" s="98"/>
      <c r="D84" s="101"/>
      <c r="E84" s="98"/>
      <c r="F84" s="92"/>
      <c r="G84" s="92"/>
      <c r="H84" s="92"/>
      <c r="I84" s="92"/>
      <c r="J84" s="92"/>
      <c r="K84" s="78"/>
      <c r="L84" s="93" t="s">
        <v>97</v>
      </c>
      <c r="M84" s="94" t="n">
        <v>603</v>
      </c>
      <c r="N84" s="95" t="n">
        <v>1</v>
      </c>
      <c r="O84" s="95" t="n">
        <v>13</v>
      </c>
      <c r="P84" s="96" t="s">
        <v>78</v>
      </c>
      <c r="Q84" s="96" t="s">
        <v>121</v>
      </c>
      <c r="R84" s="96" t="s">
        <v>86</v>
      </c>
      <c r="S84" s="96" t="s">
        <v>126</v>
      </c>
      <c r="T84" s="94" t="n">
        <v>200</v>
      </c>
      <c r="U84" s="78"/>
      <c r="V84" s="97" t="n">
        <f aca="false">V85</f>
        <v>0</v>
      </c>
      <c r="W84" s="97" t="n">
        <f aca="false">W85</f>
        <v>1</v>
      </c>
      <c r="X84" s="97" t="n">
        <f aca="false">X85</f>
        <v>0</v>
      </c>
      <c r="Y84" s="97" t="n">
        <f aca="false">Y85</f>
        <v>3</v>
      </c>
      <c r="Z84" s="97" t="n">
        <f aca="false">Z85</f>
        <v>4</v>
      </c>
      <c r="AA84" s="97" t="n">
        <f aca="false">AA85</f>
        <v>5</v>
      </c>
      <c r="AB84" s="97" t="n">
        <f aca="false">AB85</f>
        <v>6</v>
      </c>
      <c r="AC84" s="97" t="n">
        <f aca="false">AC85</f>
        <v>7</v>
      </c>
      <c r="AD84" s="97" t="n">
        <f aca="false">AD85</f>
        <v>8</v>
      </c>
      <c r="AE84" s="97" t="n">
        <f aca="false">AE85</f>
        <v>9</v>
      </c>
      <c r="AF84" s="97" t="n">
        <f aca="false">AF85</f>
        <v>0</v>
      </c>
      <c r="AG84" s="97" t="n">
        <f aca="false">AG85</f>
        <v>0</v>
      </c>
      <c r="AH84" s="97" t="n">
        <f aca="false">AH85</f>
        <v>0</v>
      </c>
      <c r="AI84" s="97" t="n">
        <f aca="false">AI85</f>
        <v>0</v>
      </c>
    </row>
    <row r="85" customFormat="false" ht="12" hidden="true" customHeight="true" outlineLevel="0" collapsed="false">
      <c r="A85" s="91"/>
      <c r="B85" s="98"/>
      <c r="C85" s="98"/>
      <c r="D85" s="101"/>
      <c r="E85" s="98"/>
      <c r="F85" s="98"/>
      <c r="G85" s="92"/>
      <c r="H85" s="92" t="n">
        <v>240</v>
      </c>
      <c r="I85" s="92"/>
      <c r="J85" s="92"/>
      <c r="K85" s="78"/>
      <c r="L85" s="93" t="s">
        <v>102</v>
      </c>
      <c r="M85" s="94" t="n">
        <v>603</v>
      </c>
      <c r="N85" s="95" t="n">
        <v>1</v>
      </c>
      <c r="O85" s="95" t="n">
        <v>13</v>
      </c>
      <c r="P85" s="96" t="s">
        <v>78</v>
      </c>
      <c r="Q85" s="96" t="s">
        <v>121</v>
      </c>
      <c r="R85" s="96" t="s">
        <v>86</v>
      </c>
      <c r="S85" s="96" t="s">
        <v>126</v>
      </c>
      <c r="T85" s="94" t="n">
        <v>240</v>
      </c>
      <c r="U85" s="78"/>
      <c r="V85" s="97" t="n">
        <v>0</v>
      </c>
      <c r="W85" s="97" t="n">
        <v>1</v>
      </c>
      <c r="X85" s="97" t="n">
        <v>0</v>
      </c>
      <c r="Y85" s="97" t="n">
        <v>3</v>
      </c>
      <c r="Z85" s="97" t="n">
        <v>4</v>
      </c>
      <c r="AA85" s="97" t="n">
        <v>5</v>
      </c>
      <c r="AB85" s="97" t="n">
        <v>6</v>
      </c>
      <c r="AC85" s="97" t="n">
        <v>7</v>
      </c>
      <c r="AD85" s="97" t="n">
        <v>8</v>
      </c>
      <c r="AE85" s="97" t="n">
        <v>9</v>
      </c>
      <c r="AF85" s="97" t="n">
        <v>0</v>
      </c>
      <c r="AG85" s="97" t="n">
        <v>0</v>
      </c>
      <c r="AH85" s="97" t="n">
        <v>0</v>
      </c>
      <c r="AI85" s="97" t="n">
        <v>0</v>
      </c>
    </row>
    <row r="86" customFormat="false" ht="15.75" hidden="true" customHeight="true" outlineLevel="0" collapsed="false">
      <c r="A86" s="91"/>
      <c r="B86" s="98"/>
      <c r="C86" s="98"/>
      <c r="D86" s="101"/>
      <c r="E86" s="92"/>
      <c r="F86" s="92" t="s">
        <v>127</v>
      </c>
      <c r="G86" s="92"/>
      <c r="H86" s="92"/>
      <c r="I86" s="92"/>
      <c r="J86" s="92"/>
      <c r="K86" s="78"/>
      <c r="L86" s="100" t="s">
        <v>128</v>
      </c>
      <c r="M86" s="94" t="n">
        <v>603</v>
      </c>
      <c r="N86" s="95" t="n">
        <v>1</v>
      </c>
      <c r="O86" s="95" t="n">
        <v>13</v>
      </c>
      <c r="P86" s="96" t="s">
        <v>78</v>
      </c>
      <c r="Q86" s="96" t="s">
        <v>121</v>
      </c>
      <c r="R86" s="96" t="s">
        <v>80</v>
      </c>
      <c r="S86" s="96" t="s">
        <v>81</v>
      </c>
      <c r="T86" s="94"/>
      <c r="U86" s="78"/>
      <c r="V86" s="97" t="n">
        <f aca="false">V87</f>
        <v>0</v>
      </c>
      <c r="W86" s="97" t="n">
        <f aca="false">W87</f>
        <v>0</v>
      </c>
      <c r="X86" s="97" t="n">
        <f aca="false">X87</f>
        <v>0</v>
      </c>
      <c r="Y86" s="97" t="n">
        <f aca="false">Y87</f>
        <v>0</v>
      </c>
      <c r="Z86" s="97" t="n">
        <f aca="false">Z87</f>
        <v>0</v>
      </c>
      <c r="AA86" s="97" t="n">
        <f aca="false">AA87</f>
        <v>0</v>
      </c>
      <c r="AB86" s="97" t="n">
        <f aca="false">AB87</f>
        <v>0</v>
      </c>
      <c r="AC86" s="97" t="n">
        <f aca="false">AC87</f>
        <v>0</v>
      </c>
      <c r="AD86" s="97" t="n">
        <f aca="false">AD87</f>
        <v>0</v>
      </c>
      <c r="AE86" s="97" t="n">
        <f aca="false">AE87</f>
        <v>0</v>
      </c>
      <c r="AF86" s="97" t="n">
        <f aca="false">AF87</f>
        <v>0</v>
      </c>
      <c r="AG86" s="97" t="n">
        <f aca="false">AG87</f>
        <v>0</v>
      </c>
      <c r="AH86" s="97" t="n">
        <f aca="false">AH87</f>
        <v>0</v>
      </c>
      <c r="AI86" s="97" t="n">
        <f aca="false">AI87</f>
        <v>0</v>
      </c>
    </row>
    <row r="87" customFormat="false" ht="12.75" hidden="true" customHeight="true" outlineLevel="0" collapsed="false">
      <c r="A87" s="91"/>
      <c r="B87" s="98"/>
      <c r="C87" s="98"/>
      <c r="D87" s="101"/>
      <c r="E87" s="92"/>
      <c r="F87" s="92"/>
      <c r="G87" s="92"/>
      <c r="H87" s="92"/>
      <c r="I87" s="92"/>
      <c r="J87" s="92"/>
      <c r="K87" s="78"/>
      <c r="L87" s="100" t="s">
        <v>123</v>
      </c>
      <c r="M87" s="94" t="n">
        <v>603</v>
      </c>
      <c r="N87" s="95" t="n">
        <v>1</v>
      </c>
      <c r="O87" s="95" t="n">
        <v>13</v>
      </c>
      <c r="P87" s="96" t="s">
        <v>78</v>
      </c>
      <c r="Q87" s="96" t="s">
        <v>121</v>
      </c>
      <c r="R87" s="96" t="s">
        <v>86</v>
      </c>
      <c r="S87" s="96" t="s">
        <v>81</v>
      </c>
      <c r="T87" s="94"/>
      <c r="U87" s="78"/>
      <c r="V87" s="97" t="n">
        <f aca="false">V88+V92</f>
        <v>0</v>
      </c>
      <c r="W87" s="97" t="n">
        <f aca="false">W88+W92</f>
        <v>0</v>
      </c>
      <c r="X87" s="97" t="n">
        <f aca="false">X88+X92</f>
        <v>0</v>
      </c>
      <c r="Y87" s="97" t="n">
        <f aca="false">Y88+Y92</f>
        <v>0</v>
      </c>
      <c r="Z87" s="97" t="n">
        <f aca="false">Z88+Z92</f>
        <v>0</v>
      </c>
      <c r="AA87" s="97" t="n">
        <f aca="false">AA88+AA92</f>
        <v>0</v>
      </c>
      <c r="AB87" s="97" t="n">
        <f aca="false">AB88+AB92</f>
        <v>0</v>
      </c>
      <c r="AC87" s="97" t="n">
        <f aca="false">AC88+AC92</f>
        <v>0</v>
      </c>
      <c r="AD87" s="97" t="n">
        <f aca="false">AD88+AD92</f>
        <v>0</v>
      </c>
      <c r="AE87" s="97" t="n">
        <f aca="false">AE88+AE92</f>
        <v>0</v>
      </c>
      <c r="AF87" s="97" t="n">
        <f aca="false">AF88+AF92</f>
        <v>0</v>
      </c>
      <c r="AG87" s="97" t="n">
        <f aca="false">AG88+AG92</f>
        <v>0</v>
      </c>
      <c r="AH87" s="97" t="n">
        <f aca="false">AH88+AH92</f>
        <v>0</v>
      </c>
      <c r="AI87" s="97" t="n">
        <f aca="false">AI88+AI92</f>
        <v>0</v>
      </c>
    </row>
    <row r="88" customFormat="false" ht="15.75" hidden="true" customHeight="true" outlineLevel="0" collapsed="false">
      <c r="A88" s="91"/>
      <c r="B88" s="98"/>
      <c r="C88" s="98"/>
      <c r="D88" s="101"/>
      <c r="E88" s="92"/>
      <c r="F88" s="92"/>
      <c r="G88" s="92"/>
      <c r="H88" s="92"/>
      <c r="I88" s="92"/>
      <c r="J88" s="92"/>
      <c r="K88" s="78"/>
      <c r="L88" s="100" t="s">
        <v>125</v>
      </c>
      <c r="M88" s="94" t="n">
        <v>603</v>
      </c>
      <c r="N88" s="95" t="n">
        <v>1</v>
      </c>
      <c r="O88" s="95" t="n">
        <v>13</v>
      </c>
      <c r="P88" s="96" t="s">
        <v>78</v>
      </c>
      <c r="Q88" s="96" t="s">
        <v>121</v>
      </c>
      <c r="R88" s="96" t="s">
        <v>86</v>
      </c>
      <c r="S88" s="96" t="s">
        <v>129</v>
      </c>
      <c r="T88" s="94"/>
      <c r="U88" s="78"/>
      <c r="V88" s="97" t="n">
        <f aca="false">V89</f>
        <v>0</v>
      </c>
      <c r="W88" s="97" t="n">
        <f aca="false">W89</f>
        <v>0</v>
      </c>
      <c r="X88" s="97" t="n">
        <f aca="false">X89</f>
        <v>0</v>
      </c>
      <c r="Y88" s="97" t="n">
        <f aca="false">Y89</f>
        <v>0</v>
      </c>
      <c r="Z88" s="97" t="n">
        <f aca="false">Z89</f>
        <v>0</v>
      </c>
      <c r="AA88" s="97" t="n">
        <f aca="false">AA89</f>
        <v>0</v>
      </c>
      <c r="AB88" s="97" t="n">
        <f aca="false">AB89</f>
        <v>0</v>
      </c>
      <c r="AC88" s="97" t="n">
        <f aca="false">AC89</f>
        <v>0</v>
      </c>
      <c r="AD88" s="97" t="n">
        <f aca="false">AD89</f>
        <v>0</v>
      </c>
      <c r="AE88" s="97" t="n">
        <f aca="false">AE89</f>
        <v>0</v>
      </c>
      <c r="AF88" s="97" t="n">
        <f aca="false">AF89</f>
        <v>0</v>
      </c>
      <c r="AG88" s="97" t="n">
        <f aca="false">AG89</f>
        <v>0</v>
      </c>
      <c r="AH88" s="97" t="n">
        <f aca="false">AH89</f>
        <v>0</v>
      </c>
      <c r="AI88" s="97" t="n">
        <f aca="false">AI89</f>
        <v>0</v>
      </c>
    </row>
    <row r="89" customFormat="false" ht="21.75" hidden="true" customHeight="true" outlineLevel="0" collapsed="false">
      <c r="A89" s="91"/>
      <c r="B89" s="98"/>
      <c r="C89" s="98"/>
      <c r="D89" s="101"/>
      <c r="E89" s="92"/>
      <c r="F89" s="92"/>
      <c r="G89" s="92"/>
      <c r="H89" s="92"/>
      <c r="I89" s="92"/>
      <c r="J89" s="92"/>
      <c r="K89" s="78"/>
      <c r="L89" s="93" t="s">
        <v>97</v>
      </c>
      <c r="M89" s="94" t="n">
        <v>603</v>
      </c>
      <c r="N89" s="95" t="n">
        <v>1</v>
      </c>
      <c r="O89" s="95" t="n">
        <v>13</v>
      </c>
      <c r="P89" s="96" t="s">
        <v>78</v>
      </c>
      <c r="Q89" s="96" t="s">
        <v>121</v>
      </c>
      <c r="R89" s="96" t="s">
        <v>86</v>
      </c>
      <c r="S89" s="96" t="s">
        <v>129</v>
      </c>
      <c r="T89" s="94" t="n">
        <v>200</v>
      </c>
      <c r="U89" s="78"/>
      <c r="V89" s="97" t="n">
        <f aca="false">V90</f>
        <v>0</v>
      </c>
      <c r="W89" s="97" t="n">
        <f aca="false">W90</f>
        <v>0</v>
      </c>
      <c r="X89" s="97" t="n">
        <f aca="false">X90</f>
        <v>0</v>
      </c>
      <c r="Y89" s="97" t="n">
        <f aca="false">Y90</f>
        <v>0</v>
      </c>
      <c r="Z89" s="97" t="n">
        <f aca="false">Z90</f>
        <v>0</v>
      </c>
      <c r="AA89" s="97" t="n">
        <f aca="false">AA90</f>
        <v>0</v>
      </c>
      <c r="AB89" s="97" t="n">
        <f aca="false">AB90</f>
        <v>0</v>
      </c>
      <c r="AC89" s="97" t="n">
        <f aca="false">AC90</f>
        <v>0</v>
      </c>
      <c r="AD89" s="97" t="n">
        <f aca="false">AD90</f>
        <v>0</v>
      </c>
      <c r="AE89" s="97" t="n">
        <f aca="false">AE90</f>
        <v>0</v>
      </c>
      <c r="AF89" s="97" t="n">
        <f aca="false">AF90</f>
        <v>0</v>
      </c>
      <c r="AG89" s="97" t="n">
        <f aca="false">AG90</f>
        <v>0</v>
      </c>
      <c r="AH89" s="97" t="n">
        <f aca="false">AH90</f>
        <v>0</v>
      </c>
      <c r="AI89" s="97" t="n">
        <f aca="false">AI90</f>
        <v>0</v>
      </c>
    </row>
    <row r="90" customFormat="false" ht="20.25" hidden="true" customHeight="true" outlineLevel="0" collapsed="false">
      <c r="A90" s="91"/>
      <c r="B90" s="98"/>
      <c r="C90" s="98"/>
      <c r="D90" s="101"/>
      <c r="E90" s="92"/>
      <c r="F90" s="92"/>
      <c r="G90" s="92"/>
      <c r="H90" s="92"/>
      <c r="I90" s="92"/>
      <c r="J90" s="92"/>
      <c r="K90" s="78"/>
      <c r="L90" s="93" t="s">
        <v>102</v>
      </c>
      <c r="M90" s="94" t="n">
        <v>603</v>
      </c>
      <c r="N90" s="95" t="n">
        <v>1</v>
      </c>
      <c r="O90" s="95" t="n">
        <v>13</v>
      </c>
      <c r="P90" s="96" t="s">
        <v>78</v>
      </c>
      <c r="Q90" s="96" t="s">
        <v>121</v>
      </c>
      <c r="R90" s="96" t="s">
        <v>86</v>
      </c>
      <c r="S90" s="96" t="s">
        <v>129</v>
      </c>
      <c r="T90" s="94" t="n">
        <v>240</v>
      </c>
      <c r="U90" s="78"/>
      <c r="V90" s="97" t="n">
        <f aca="false">V91</f>
        <v>0</v>
      </c>
      <c r="W90" s="97" t="n">
        <f aca="false">W91</f>
        <v>0</v>
      </c>
      <c r="X90" s="97" t="n">
        <f aca="false">X91</f>
        <v>0</v>
      </c>
      <c r="Y90" s="97" t="n">
        <f aca="false">Y91</f>
        <v>0</v>
      </c>
      <c r="Z90" s="97" t="n">
        <f aca="false">Z91</f>
        <v>0</v>
      </c>
      <c r="AA90" s="97" t="n">
        <f aca="false">AA91</f>
        <v>0</v>
      </c>
      <c r="AB90" s="97" t="n">
        <f aca="false">AB91</f>
        <v>0</v>
      </c>
      <c r="AC90" s="97" t="n">
        <f aca="false">AC91</f>
        <v>0</v>
      </c>
      <c r="AD90" s="97" t="n">
        <f aca="false">AD91</f>
        <v>0</v>
      </c>
      <c r="AE90" s="97" t="n">
        <f aca="false">AE91</f>
        <v>0</v>
      </c>
      <c r="AF90" s="97" t="n">
        <f aca="false">AF91</f>
        <v>0</v>
      </c>
      <c r="AG90" s="97" t="n">
        <f aca="false">AG91</f>
        <v>0</v>
      </c>
      <c r="AH90" s="97" t="n">
        <f aca="false">AH91</f>
        <v>0</v>
      </c>
      <c r="AI90" s="97" t="n">
        <f aca="false">AI91</f>
        <v>0</v>
      </c>
    </row>
    <row r="91" customFormat="false" ht="18" hidden="true" customHeight="true" outlineLevel="0" collapsed="false">
      <c r="A91" s="91"/>
      <c r="B91" s="98"/>
      <c r="C91" s="98"/>
      <c r="D91" s="101"/>
      <c r="E91" s="92"/>
      <c r="F91" s="92"/>
      <c r="G91" s="92"/>
      <c r="H91" s="92"/>
      <c r="I91" s="92"/>
      <c r="J91" s="92"/>
      <c r="K91" s="78"/>
      <c r="L91" s="93" t="s">
        <v>99</v>
      </c>
      <c r="M91" s="94" t="n">
        <v>603</v>
      </c>
      <c r="N91" s="95" t="n">
        <v>1</v>
      </c>
      <c r="O91" s="95" t="n">
        <v>13</v>
      </c>
      <c r="P91" s="96" t="s">
        <v>78</v>
      </c>
      <c r="Q91" s="96" t="s">
        <v>121</v>
      </c>
      <c r="R91" s="96" t="s">
        <v>86</v>
      </c>
      <c r="S91" s="96" t="s">
        <v>129</v>
      </c>
      <c r="T91" s="94" t="n">
        <v>244</v>
      </c>
      <c r="U91" s="78"/>
      <c r="V91" s="97" t="n">
        <v>0</v>
      </c>
      <c r="W91" s="97"/>
      <c r="X91" s="97" t="n">
        <v>0</v>
      </c>
      <c r="Y91" s="97"/>
      <c r="Z91" s="97"/>
      <c r="AA91" s="97"/>
      <c r="AB91" s="97"/>
      <c r="AC91" s="97"/>
      <c r="AD91" s="97"/>
      <c r="AE91" s="97"/>
      <c r="AF91" s="97" t="n">
        <v>0</v>
      </c>
      <c r="AG91" s="97" t="n">
        <v>0</v>
      </c>
      <c r="AH91" s="97" t="n">
        <v>0</v>
      </c>
      <c r="AI91" s="97" t="n">
        <v>0</v>
      </c>
    </row>
    <row r="92" customFormat="false" ht="18.75" hidden="true" customHeight="true" outlineLevel="0" collapsed="false">
      <c r="A92" s="91"/>
      <c r="B92" s="98"/>
      <c r="C92" s="98"/>
      <c r="D92" s="101"/>
      <c r="E92" s="92"/>
      <c r="F92" s="92"/>
      <c r="G92" s="92"/>
      <c r="H92" s="92"/>
      <c r="I92" s="92"/>
      <c r="J92" s="92"/>
      <c r="K92" s="78"/>
      <c r="L92" s="100" t="s">
        <v>125</v>
      </c>
      <c r="M92" s="94" t="n">
        <v>603</v>
      </c>
      <c r="N92" s="95" t="n">
        <v>1</v>
      </c>
      <c r="O92" s="95" t="n">
        <v>13</v>
      </c>
      <c r="P92" s="96" t="s">
        <v>78</v>
      </c>
      <c r="Q92" s="96" t="s">
        <v>121</v>
      </c>
      <c r="R92" s="96" t="s">
        <v>86</v>
      </c>
      <c r="S92" s="96" t="s">
        <v>130</v>
      </c>
      <c r="T92" s="94"/>
      <c r="U92" s="78"/>
      <c r="V92" s="97" t="n">
        <f aca="false">V93</f>
        <v>0</v>
      </c>
      <c r="W92" s="97" t="n">
        <f aca="false">W93</f>
        <v>0</v>
      </c>
      <c r="X92" s="97" t="n">
        <f aca="false">X93</f>
        <v>0</v>
      </c>
      <c r="Y92" s="97" t="n">
        <f aca="false">Y93</f>
        <v>0</v>
      </c>
      <c r="Z92" s="97" t="n">
        <f aca="false">Z93</f>
        <v>0</v>
      </c>
      <c r="AA92" s="97" t="n">
        <f aca="false">AA93</f>
        <v>0</v>
      </c>
      <c r="AB92" s="97" t="n">
        <f aca="false">AB93</f>
        <v>0</v>
      </c>
      <c r="AC92" s="97" t="n">
        <f aca="false">AC93</f>
        <v>0</v>
      </c>
      <c r="AD92" s="97" t="n">
        <f aca="false">AD93</f>
        <v>0</v>
      </c>
      <c r="AE92" s="97" t="n">
        <f aca="false">AE93</f>
        <v>0</v>
      </c>
      <c r="AF92" s="97" t="n">
        <f aca="false">AF93</f>
        <v>0</v>
      </c>
      <c r="AG92" s="97" t="n">
        <f aca="false">AG93</f>
        <v>0</v>
      </c>
      <c r="AH92" s="97" t="n">
        <f aca="false">AH93</f>
        <v>0</v>
      </c>
      <c r="AI92" s="97" t="n">
        <f aca="false">AI93</f>
        <v>0</v>
      </c>
    </row>
    <row r="93" customFormat="false" ht="14.25" hidden="true" customHeight="true" outlineLevel="0" collapsed="false">
      <c r="A93" s="91"/>
      <c r="B93" s="98"/>
      <c r="C93" s="98"/>
      <c r="D93" s="101"/>
      <c r="E93" s="98"/>
      <c r="F93" s="92"/>
      <c r="G93" s="92"/>
      <c r="H93" s="92"/>
      <c r="I93" s="92"/>
      <c r="J93" s="92"/>
      <c r="K93" s="78"/>
      <c r="L93" s="93" t="s">
        <v>97</v>
      </c>
      <c r="M93" s="94" t="n">
        <v>603</v>
      </c>
      <c r="N93" s="95" t="n">
        <v>1</v>
      </c>
      <c r="O93" s="95" t="n">
        <v>13</v>
      </c>
      <c r="P93" s="96" t="s">
        <v>78</v>
      </c>
      <c r="Q93" s="96" t="s">
        <v>121</v>
      </c>
      <c r="R93" s="96" t="s">
        <v>86</v>
      </c>
      <c r="S93" s="96" t="s">
        <v>130</v>
      </c>
      <c r="T93" s="94" t="n">
        <v>200</v>
      </c>
      <c r="U93" s="78"/>
      <c r="V93" s="97" t="n">
        <f aca="false">V94</f>
        <v>0</v>
      </c>
      <c r="W93" s="97" t="n">
        <f aca="false">W94</f>
        <v>0</v>
      </c>
      <c r="X93" s="97" t="n">
        <f aca="false">X94</f>
        <v>0</v>
      </c>
      <c r="Y93" s="97" t="n">
        <f aca="false">Y94</f>
        <v>0</v>
      </c>
      <c r="Z93" s="97" t="n">
        <f aca="false">Z94</f>
        <v>0</v>
      </c>
      <c r="AA93" s="97" t="n">
        <f aca="false">AA94</f>
        <v>0</v>
      </c>
      <c r="AB93" s="97" t="n">
        <f aca="false">AB94</f>
        <v>0</v>
      </c>
      <c r="AC93" s="97" t="n">
        <f aca="false">AC94</f>
        <v>0</v>
      </c>
      <c r="AD93" s="97" t="n">
        <f aca="false">AD94</f>
        <v>0</v>
      </c>
      <c r="AE93" s="97" t="n">
        <f aca="false">AE94</f>
        <v>0</v>
      </c>
      <c r="AF93" s="97" t="n">
        <f aca="false">AF94</f>
        <v>0</v>
      </c>
      <c r="AG93" s="97" t="n">
        <f aca="false">AG94</f>
        <v>0</v>
      </c>
      <c r="AH93" s="97" t="n">
        <f aca="false">AH94</f>
        <v>0</v>
      </c>
      <c r="AI93" s="97" t="n">
        <f aca="false">AI94</f>
        <v>0</v>
      </c>
    </row>
    <row r="94" customFormat="false" ht="20.25" hidden="true" customHeight="true" outlineLevel="0" collapsed="false">
      <c r="A94" s="91"/>
      <c r="B94" s="98"/>
      <c r="C94" s="98"/>
      <c r="D94" s="101"/>
      <c r="E94" s="98"/>
      <c r="F94" s="98"/>
      <c r="G94" s="92"/>
      <c r="H94" s="92" t="n">
        <v>240</v>
      </c>
      <c r="I94" s="92"/>
      <c r="J94" s="92"/>
      <c r="K94" s="78"/>
      <c r="L94" s="93" t="s">
        <v>102</v>
      </c>
      <c r="M94" s="94" t="n">
        <v>603</v>
      </c>
      <c r="N94" s="95" t="n">
        <v>1</v>
      </c>
      <c r="O94" s="95" t="n">
        <v>13</v>
      </c>
      <c r="P94" s="96" t="s">
        <v>78</v>
      </c>
      <c r="Q94" s="96" t="s">
        <v>121</v>
      </c>
      <c r="R94" s="96" t="s">
        <v>86</v>
      </c>
      <c r="S94" s="96" t="s">
        <v>130</v>
      </c>
      <c r="T94" s="94" t="n">
        <v>240</v>
      </c>
      <c r="U94" s="78"/>
      <c r="V94" s="97" t="n">
        <f aca="false">V95</f>
        <v>0</v>
      </c>
      <c r="W94" s="97" t="n">
        <f aca="false">W95</f>
        <v>0</v>
      </c>
      <c r="X94" s="97" t="n">
        <f aca="false">X95</f>
        <v>0</v>
      </c>
      <c r="Y94" s="97" t="n">
        <f aca="false">Y95</f>
        <v>0</v>
      </c>
      <c r="Z94" s="97" t="n">
        <f aca="false">Z95</f>
        <v>0</v>
      </c>
      <c r="AA94" s="97" t="n">
        <f aca="false">AA95</f>
        <v>0</v>
      </c>
      <c r="AB94" s="97" t="n">
        <f aca="false">AB95</f>
        <v>0</v>
      </c>
      <c r="AC94" s="97" t="n">
        <f aca="false">AC95</f>
        <v>0</v>
      </c>
      <c r="AD94" s="97" t="n">
        <f aca="false">AD95</f>
        <v>0</v>
      </c>
      <c r="AE94" s="97" t="n">
        <f aca="false">AE95</f>
        <v>0</v>
      </c>
      <c r="AF94" s="97" t="n">
        <f aca="false">AF95</f>
        <v>0</v>
      </c>
      <c r="AG94" s="97" t="n">
        <f aca="false">AG95</f>
        <v>0</v>
      </c>
      <c r="AH94" s="97" t="n">
        <f aca="false">AH95</f>
        <v>0</v>
      </c>
      <c r="AI94" s="97" t="n">
        <f aca="false">AI95</f>
        <v>0</v>
      </c>
    </row>
    <row r="95" customFormat="false" ht="32.25" hidden="true" customHeight="true" outlineLevel="0" collapsed="false">
      <c r="A95" s="91"/>
      <c r="B95" s="98"/>
      <c r="C95" s="98"/>
      <c r="D95" s="101"/>
      <c r="E95" s="98"/>
      <c r="F95" s="92"/>
      <c r="G95" s="92"/>
      <c r="H95" s="92"/>
      <c r="I95" s="92"/>
      <c r="J95" s="92"/>
      <c r="K95" s="78"/>
      <c r="L95" s="93" t="s">
        <v>99</v>
      </c>
      <c r="M95" s="94" t="n">
        <v>603</v>
      </c>
      <c r="N95" s="95" t="n">
        <v>1</v>
      </c>
      <c r="O95" s="95" t="n">
        <v>13</v>
      </c>
      <c r="P95" s="96" t="s">
        <v>78</v>
      </c>
      <c r="Q95" s="96" t="s">
        <v>121</v>
      </c>
      <c r="R95" s="96" t="s">
        <v>86</v>
      </c>
      <c r="S95" s="96" t="s">
        <v>130</v>
      </c>
      <c r="T95" s="94" t="n">
        <v>244</v>
      </c>
      <c r="U95" s="78"/>
      <c r="V95" s="97" t="n">
        <v>0</v>
      </c>
      <c r="W95" s="97"/>
      <c r="X95" s="97" t="n">
        <v>0</v>
      </c>
      <c r="Y95" s="97"/>
      <c r="Z95" s="97"/>
      <c r="AA95" s="97"/>
      <c r="AB95" s="97"/>
      <c r="AC95" s="97"/>
      <c r="AD95" s="97"/>
      <c r="AE95" s="97"/>
      <c r="AF95" s="97" t="n">
        <v>0</v>
      </c>
      <c r="AG95" s="97" t="n">
        <v>0</v>
      </c>
      <c r="AH95" s="97" t="n">
        <v>0</v>
      </c>
      <c r="AI95" s="97" t="n">
        <v>0</v>
      </c>
    </row>
    <row r="96" customFormat="false" ht="58.5" hidden="false" customHeight="true" outlineLevel="0" collapsed="false">
      <c r="A96" s="91"/>
      <c r="B96" s="98"/>
      <c r="C96" s="98"/>
      <c r="D96" s="101"/>
      <c r="E96" s="98"/>
      <c r="F96" s="92"/>
      <c r="G96" s="92"/>
      <c r="H96" s="92"/>
      <c r="I96" s="92"/>
      <c r="J96" s="92"/>
      <c r="K96" s="78"/>
      <c r="L96" s="100" t="s">
        <v>83</v>
      </c>
      <c r="M96" s="94" t="n">
        <v>603</v>
      </c>
      <c r="N96" s="95" t="n">
        <v>1</v>
      </c>
      <c r="O96" s="95" t="n">
        <v>13</v>
      </c>
      <c r="P96" s="96" t="s">
        <v>78</v>
      </c>
      <c r="Q96" s="96" t="s">
        <v>84</v>
      </c>
      <c r="R96" s="96" t="s">
        <v>80</v>
      </c>
      <c r="S96" s="96" t="s">
        <v>81</v>
      </c>
      <c r="T96" s="94"/>
      <c r="U96" s="78"/>
      <c r="V96" s="97" t="n">
        <f aca="false">V97</f>
        <v>8169947.08</v>
      </c>
      <c r="W96" s="97" t="n">
        <f aca="false">W97</f>
        <v>0</v>
      </c>
      <c r="X96" s="97" t="n">
        <f aca="false">X97</f>
        <v>0</v>
      </c>
      <c r="Y96" s="97" t="n">
        <f aca="false">Y97</f>
        <v>0</v>
      </c>
      <c r="Z96" s="97" t="n">
        <f aca="false">Z97</f>
        <v>0</v>
      </c>
      <c r="AA96" s="97" t="n">
        <f aca="false">AA97</f>
        <v>0</v>
      </c>
      <c r="AB96" s="97" t="n">
        <f aca="false">AB97</f>
        <v>0</v>
      </c>
      <c r="AC96" s="97" t="n">
        <f aca="false">AC97</f>
        <v>0</v>
      </c>
      <c r="AD96" s="97" t="n">
        <f aca="false">AD97</f>
        <v>0</v>
      </c>
      <c r="AE96" s="97" t="n">
        <f aca="false">AE97</f>
        <v>0</v>
      </c>
      <c r="AF96" s="97" t="n">
        <f aca="false">AF97</f>
        <v>6723595.46</v>
      </c>
      <c r="AG96" s="97" t="n">
        <f aca="false">AG97</f>
        <v>0</v>
      </c>
      <c r="AH96" s="97" t="n">
        <f aca="false">AH97</f>
        <v>6511108.9</v>
      </c>
      <c r="AI96" s="97" t="n">
        <f aca="false">AI97</f>
        <v>0</v>
      </c>
    </row>
    <row r="97" customFormat="false" ht="40.5" hidden="false" customHeight="true" outlineLevel="0" collapsed="false">
      <c r="A97" s="91"/>
      <c r="B97" s="98"/>
      <c r="C97" s="98"/>
      <c r="D97" s="101"/>
      <c r="E97" s="98"/>
      <c r="F97" s="92"/>
      <c r="G97" s="92"/>
      <c r="H97" s="92"/>
      <c r="I97" s="92"/>
      <c r="J97" s="92"/>
      <c r="K97" s="78"/>
      <c r="L97" s="93" t="s">
        <v>85</v>
      </c>
      <c r="M97" s="94" t="n">
        <v>603</v>
      </c>
      <c r="N97" s="95" t="n">
        <v>1</v>
      </c>
      <c r="O97" s="95" t="n">
        <v>13</v>
      </c>
      <c r="P97" s="96" t="s">
        <v>78</v>
      </c>
      <c r="Q97" s="96" t="s">
        <v>84</v>
      </c>
      <c r="R97" s="96" t="s">
        <v>86</v>
      </c>
      <c r="S97" s="96" t="s">
        <v>81</v>
      </c>
      <c r="T97" s="94"/>
      <c r="U97" s="78"/>
      <c r="V97" s="97" t="n">
        <f aca="false">V102+V98+V110+V129+V148+V125</f>
        <v>8169947.08</v>
      </c>
      <c r="W97" s="97" t="n">
        <f aca="false">W102+W98+W110+W129+W148</f>
        <v>0</v>
      </c>
      <c r="X97" s="97" t="n">
        <f aca="false">X102+X98+X110+X129+X148</f>
        <v>0</v>
      </c>
      <c r="Y97" s="97" t="n">
        <f aca="false">Y102+Y98+Y110+Y129+Y148</f>
        <v>0</v>
      </c>
      <c r="Z97" s="97" t="n">
        <f aca="false">Z102+Z98+Z110+Z129+Z148</f>
        <v>0</v>
      </c>
      <c r="AA97" s="97" t="n">
        <f aca="false">AA102+AA98+AA110+AA129+AA148</f>
        <v>0</v>
      </c>
      <c r="AB97" s="97" t="n">
        <f aca="false">AB102+AB98+AB110+AB129+AB148</f>
        <v>0</v>
      </c>
      <c r="AC97" s="97" t="n">
        <f aca="false">AC102+AC98+AC110+AC129+AC148</f>
        <v>0</v>
      </c>
      <c r="AD97" s="97" t="n">
        <f aca="false">AD102+AD98+AD110+AD129+AD148</f>
        <v>0</v>
      </c>
      <c r="AE97" s="97" t="n">
        <f aca="false">AE102+AE98+AE110+AE129+AE148</f>
        <v>0</v>
      </c>
      <c r="AF97" s="97" t="n">
        <f aca="false">AF102+AF98+AF110+AF129+AF148+AF125</f>
        <v>6723595.46</v>
      </c>
      <c r="AG97" s="97" t="n">
        <f aca="false">AG102+AG98+AG110+AG129+AG148</f>
        <v>0</v>
      </c>
      <c r="AH97" s="97" t="n">
        <f aca="false">AH102+AH98+AH110+AH129+AH148+AH125</f>
        <v>6511108.9</v>
      </c>
      <c r="AI97" s="97" t="n">
        <f aca="false">AI102+AI98+AI110+AI129+AI148</f>
        <v>0</v>
      </c>
    </row>
    <row r="98" customFormat="false" ht="40.5" hidden="true" customHeight="true" outlineLevel="0" collapsed="false">
      <c r="A98" s="91"/>
      <c r="B98" s="98"/>
      <c r="C98" s="98"/>
      <c r="D98" s="101"/>
      <c r="E98" s="98"/>
      <c r="F98" s="92"/>
      <c r="G98" s="92"/>
      <c r="H98" s="92"/>
      <c r="I98" s="92"/>
      <c r="J98" s="92"/>
      <c r="K98" s="78"/>
      <c r="L98" s="93" t="s">
        <v>131</v>
      </c>
      <c r="M98" s="94" t="n">
        <v>603</v>
      </c>
      <c r="N98" s="95" t="n">
        <v>1</v>
      </c>
      <c r="O98" s="95" t="n">
        <v>13</v>
      </c>
      <c r="P98" s="96" t="s">
        <v>78</v>
      </c>
      <c r="Q98" s="96" t="s">
        <v>84</v>
      </c>
      <c r="R98" s="96" t="s">
        <v>86</v>
      </c>
      <c r="S98" s="96" t="s">
        <v>132</v>
      </c>
      <c r="T98" s="94"/>
      <c r="U98" s="78"/>
      <c r="V98" s="97" t="n">
        <f aca="false">V99</f>
        <v>0</v>
      </c>
      <c r="W98" s="97" t="n">
        <f aca="false">W99</f>
        <v>0</v>
      </c>
      <c r="X98" s="97" t="n">
        <f aca="false">X99</f>
        <v>0</v>
      </c>
      <c r="Y98" s="97" t="n">
        <f aca="false">Y99</f>
        <v>0</v>
      </c>
      <c r="Z98" s="97" t="n">
        <f aca="false">Z99</f>
        <v>0</v>
      </c>
      <c r="AA98" s="97" t="n">
        <f aca="false">AA99</f>
        <v>0</v>
      </c>
      <c r="AB98" s="97" t="n">
        <f aca="false">AB99</f>
        <v>0</v>
      </c>
      <c r="AC98" s="97" t="n">
        <f aca="false">AC99</f>
        <v>0</v>
      </c>
      <c r="AD98" s="97" t="n">
        <f aca="false">AD99</f>
        <v>0</v>
      </c>
      <c r="AE98" s="97" t="n">
        <f aca="false">AE99</f>
        <v>0</v>
      </c>
      <c r="AF98" s="97" t="n">
        <f aca="false">AF99</f>
        <v>0</v>
      </c>
      <c r="AG98" s="97" t="n">
        <f aca="false">AG99</f>
        <v>0</v>
      </c>
      <c r="AH98" s="97" t="n">
        <f aca="false">AH99</f>
        <v>0</v>
      </c>
      <c r="AI98" s="97" t="n">
        <f aca="false">AI99</f>
        <v>0</v>
      </c>
    </row>
    <row r="99" customFormat="false" ht="40.5" hidden="true" customHeight="true" outlineLevel="0" collapsed="false">
      <c r="A99" s="91"/>
      <c r="B99" s="98"/>
      <c r="C99" s="98"/>
      <c r="D99" s="101"/>
      <c r="E99" s="98"/>
      <c r="F99" s="92"/>
      <c r="G99" s="92"/>
      <c r="H99" s="92"/>
      <c r="I99" s="92"/>
      <c r="J99" s="92"/>
      <c r="K99" s="78"/>
      <c r="L99" s="93" t="s">
        <v>97</v>
      </c>
      <c r="M99" s="94" t="n">
        <v>603</v>
      </c>
      <c r="N99" s="95" t="n">
        <v>1</v>
      </c>
      <c r="O99" s="95" t="n">
        <v>13</v>
      </c>
      <c r="P99" s="96" t="s">
        <v>78</v>
      </c>
      <c r="Q99" s="96" t="s">
        <v>84</v>
      </c>
      <c r="R99" s="96" t="s">
        <v>86</v>
      </c>
      <c r="S99" s="96" t="s">
        <v>132</v>
      </c>
      <c r="T99" s="94" t="n">
        <v>200</v>
      </c>
      <c r="U99" s="78"/>
      <c r="V99" s="97" t="n">
        <f aca="false">V100</f>
        <v>0</v>
      </c>
      <c r="W99" s="97" t="n">
        <f aca="false">W100</f>
        <v>0</v>
      </c>
      <c r="X99" s="97" t="n">
        <f aca="false">X100</f>
        <v>0</v>
      </c>
      <c r="Y99" s="97" t="n">
        <f aca="false">Y100</f>
        <v>0</v>
      </c>
      <c r="Z99" s="97" t="n">
        <f aca="false">Z100</f>
        <v>0</v>
      </c>
      <c r="AA99" s="97" t="n">
        <f aca="false">AA100</f>
        <v>0</v>
      </c>
      <c r="AB99" s="97" t="n">
        <f aca="false">AB100</f>
        <v>0</v>
      </c>
      <c r="AC99" s="97" t="n">
        <f aca="false">AC100</f>
        <v>0</v>
      </c>
      <c r="AD99" s="97" t="n">
        <f aca="false">AD100</f>
        <v>0</v>
      </c>
      <c r="AE99" s="97" t="n">
        <f aca="false">AE100</f>
        <v>0</v>
      </c>
      <c r="AF99" s="97" t="n">
        <f aca="false">AF100</f>
        <v>0</v>
      </c>
      <c r="AG99" s="97" t="n">
        <f aca="false">AG100</f>
        <v>0</v>
      </c>
      <c r="AH99" s="97" t="n">
        <f aca="false">AH100</f>
        <v>0</v>
      </c>
      <c r="AI99" s="97" t="n">
        <f aca="false">AI100</f>
        <v>0</v>
      </c>
    </row>
    <row r="100" customFormat="false" ht="40.5" hidden="true" customHeight="true" outlineLevel="0" collapsed="false">
      <c r="A100" s="91"/>
      <c r="B100" s="98"/>
      <c r="C100" s="98"/>
      <c r="D100" s="101"/>
      <c r="E100" s="98"/>
      <c r="F100" s="92"/>
      <c r="G100" s="92"/>
      <c r="H100" s="92"/>
      <c r="I100" s="92"/>
      <c r="J100" s="92"/>
      <c r="K100" s="78"/>
      <c r="L100" s="93" t="s">
        <v>102</v>
      </c>
      <c r="M100" s="94" t="n">
        <v>603</v>
      </c>
      <c r="N100" s="95" t="n">
        <v>1</v>
      </c>
      <c r="O100" s="95" t="n">
        <v>13</v>
      </c>
      <c r="P100" s="96" t="s">
        <v>78</v>
      </c>
      <c r="Q100" s="96" t="s">
        <v>84</v>
      </c>
      <c r="R100" s="96" t="s">
        <v>86</v>
      </c>
      <c r="S100" s="96" t="s">
        <v>132</v>
      </c>
      <c r="T100" s="94" t="n">
        <v>240</v>
      </c>
      <c r="U100" s="78"/>
      <c r="V100" s="97" t="n">
        <f aca="false">V101</f>
        <v>0</v>
      </c>
      <c r="W100" s="97" t="n">
        <f aca="false">W101</f>
        <v>0</v>
      </c>
      <c r="X100" s="97" t="n">
        <f aca="false">X101</f>
        <v>0</v>
      </c>
      <c r="Y100" s="97" t="n">
        <f aca="false">Y101</f>
        <v>0</v>
      </c>
      <c r="Z100" s="97" t="n">
        <f aca="false">Z101</f>
        <v>0</v>
      </c>
      <c r="AA100" s="97" t="n">
        <f aca="false">AA101</f>
        <v>0</v>
      </c>
      <c r="AB100" s="97" t="n">
        <f aca="false">AB101</f>
        <v>0</v>
      </c>
      <c r="AC100" s="97" t="n">
        <f aca="false">AC101</f>
        <v>0</v>
      </c>
      <c r="AD100" s="97" t="n">
        <f aca="false">AD101</f>
        <v>0</v>
      </c>
      <c r="AE100" s="97" t="n">
        <f aca="false">AE101</f>
        <v>0</v>
      </c>
      <c r="AF100" s="97" t="n">
        <f aca="false">AF101</f>
        <v>0</v>
      </c>
      <c r="AG100" s="97" t="n">
        <f aca="false">AG101</f>
        <v>0</v>
      </c>
      <c r="AH100" s="97" t="n">
        <f aca="false">AH101</f>
        <v>0</v>
      </c>
      <c r="AI100" s="97" t="n">
        <f aca="false">AI101</f>
        <v>0</v>
      </c>
    </row>
    <row r="101" customFormat="false" ht="40.5" hidden="true" customHeight="true" outlineLevel="0" collapsed="false">
      <c r="A101" s="91"/>
      <c r="B101" s="98"/>
      <c r="C101" s="98"/>
      <c r="D101" s="101"/>
      <c r="E101" s="98"/>
      <c r="F101" s="92"/>
      <c r="G101" s="92"/>
      <c r="H101" s="92"/>
      <c r="I101" s="92"/>
      <c r="J101" s="92"/>
      <c r="K101" s="78"/>
      <c r="L101" s="93" t="s">
        <v>99</v>
      </c>
      <c r="M101" s="94" t="n">
        <v>603</v>
      </c>
      <c r="N101" s="95" t="n">
        <v>1</v>
      </c>
      <c r="O101" s="95" t="n">
        <v>13</v>
      </c>
      <c r="P101" s="96" t="s">
        <v>78</v>
      </c>
      <c r="Q101" s="96" t="s">
        <v>84</v>
      </c>
      <c r="R101" s="96" t="s">
        <v>86</v>
      </c>
      <c r="S101" s="96" t="s">
        <v>132</v>
      </c>
      <c r="T101" s="94" t="n">
        <v>244</v>
      </c>
      <c r="U101" s="78"/>
      <c r="V101" s="97" t="n">
        <v>0</v>
      </c>
      <c r="W101" s="97"/>
      <c r="X101" s="97" t="n">
        <v>0</v>
      </c>
      <c r="Y101" s="97"/>
      <c r="Z101" s="97"/>
      <c r="AA101" s="97"/>
      <c r="AB101" s="97"/>
      <c r="AC101" s="97"/>
      <c r="AD101" s="97"/>
      <c r="AE101" s="97"/>
      <c r="AF101" s="97" t="n">
        <v>0</v>
      </c>
      <c r="AG101" s="97" t="n">
        <v>0</v>
      </c>
      <c r="AH101" s="97" t="n">
        <v>0</v>
      </c>
      <c r="AI101" s="97" t="n">
        <v>0</v>
      </c>
    </row>
    <row r="102" customFormat="false" ht="40.5" hidden="true" customHeight="true" outlineLevel="0" collapsed="false">
      <c r="A102" s="91"/>
      <c r="B102" s="98"/>
      <c r="C102" s="98"/>
      <c r="D102" s="101"/>
      <c r="E102" s="98"/>
      <c r="F102" s="92"/>
      <c r="G102" s="92"/>
      <c r="H102" s="92"/>
      <c r="I102" s="92"/>
      <c r="J102" s="92"/>
      <c r="K102" s="78"/>
      <c r="L102" s="93" t="s">
        <v>133</v>
      </c>
      <c r="M102" s="94" t="n">
        <v>603</v>
      </c>
      <c r="N102" s="95" t="n">
        <v>1</v>
      </c>
      <c r="O102" s="95" t="n">
        <v>13</v>
      </c>
      <c r="P102" s="96" t="s">
        <v>78</v>
      </c>
      <c r="Q102" s="96" t="s">
        <v>84</v>
      </c>
      <c r="R102" s="96" t="s">
        <v>86</v>
      </c>
      <c r="S102" s="96" t="s">
        <v>134</v>
      </c>
      <c r="T102" s="94"/>
      <c r="U102" s="78"/>
      <c r="V102" s="97" t="n">
        <f aca="false">V103</f>
        <v>0</v>
      </c>
      <c r="W102" s="97" t="n">
        <f aca="false">W103</f>
        <v>0</v>
      </c>
      <c r="X102" s="97" t="n">
        <f aca="false">X103</f>
        <v>0</v>
      </c>
      <c r="Y102" s="97" t="n">
        <f aca="false">Y103</f>
        <v>0</v>
      </c>
      <c r="Z102" s="97" t="n">
        <f aca="false">Z103</f>
        <v>0</v>
      </c>
      <c r="AA102" s="97" t="n">
        <f aca="false">AA103</f>
        <v>0</v>
      </c>
      <c r="AB102" s="97" t="n">
        <f aca="false">AB103</f>
        <v>0</v>
      </c>
      <c r="AC102" s="97" t="n">
        <f aca="false">AC103</f>
        <v>0</v>
      </c>
      <c r="AD102" s="97" t="n">
        <f aca="false">AD103</f>
        <v>0</v>
      </c>
      <c r="AE102" s="97" t="n">
        <f aca="false">AE103</f>
        <v>0</v>
      </c>
      <c r="AF102" s="97" t="n">
        <f aca="false">AF103</f>
        <v>0</v>
      </c>
      <c r="AG102" s="97" t="n">
        <f aca="false">AG103</f>
        <v>0</v>
      </c>
      <c r="AH102" s="97" t="n">
        <f aca="false">AH103</f>
        <v>0</v>
      </c>
      <c r="AI102" s="97" t="n">
        <f aca="false">AI103</f>
        <v>0</v>
      </c>
    </row>
    <row r="103" customFormat="false" ht="73.5" hidden="true" customHeight="true" outlineLevel="0" collapsed="false">
      <c r="A103" s="91"/>
      <c r="B103" s="98"/>
      <c r="C103" s="98"/>
      <c r="D103" s="101"/>
      <c r="E103" s="98"/>
      <c r="F103" s="92"/>
      <c r="G103" s="92"/>
      <c r="H103" s="92"/>
      <c r="I103" s="92"/>
      <c r="J103" s="92"/>
      <c r="K103" s="78"/>
      <c r="L103" s="93" t="s">
        <v>135</v>
      </c>
      <c r="M103" s="94" t="n">
        <v>603</v>
      </c>
      <c r="N103" s="95" t="n">
        <v>1</v>
      </c>
      <c r="O103" s="95" t="n">
        <v>13</v>
      </c>
      <c r="P103" s="96" t="s">
        <v>78</v>
      </c>
      <c r="Q103" s="96" t="s">
        <v>84</v>
      </c>
      <c r="R103" s="96" t="s">
        <v>86</v>
      </c>
      <c r="S103" s="96" t="s">
        <v>134</v>
      </c>
      <c r="T103" s="94" t="n">
        <v>100</v>
      </c>
      <c r="U103" s="78"/>
      <c r="V103" s="97" t="n">
        <f aca="false">V104</f>
        <v>0</v>
      </c>
      <c r="W103" s="97" t="n">
        <f aca="false">W104</f>
        <v>0</v>
      </c>
      <c r="X103" s="97" t="n">
        <f aca="false">X104</f>
        <v>0</v>
      </c>
      <c r="Y103" s="97" t="n">
        <f aca="false">Y104</f>
        <v>0</v>
      </c>
      <c r="Z103" s="97" t="n">
        <f aca="false">Z104</f>
        <v>0</v>
      </c>
      <c r="AA103" s="97" t="n">
        <f aca="false">AA104</f>
        <v>0</v>
      </c>
      <c r="AB103" s="97" t="n">
        <f aca="false">AB104</f>
        <v>0</v>
      </c>
      <c r="AC103" s="97" t="n">
        <f aca="false">AC104</f>
        <v>0</v>
      </c>
      <c r="AD103" s="97" t="n">
        <f aca="false">AD104</f>
        <v>0</v>
      </c>
      <c r="AE103" s="97" t="n">
        <f aca="false">AE104</f>
        <v>0</v>
      </c>
      <c r="AF103" s="97" t="n">
        <f aca="false">AF104</f>
        <v>0</v>
      </c>
      <c r="AG103" s="97" t="n">
        <f aca="false">AG104</f>
        <v>0</v>
      </c>
      <c r="AH103" s="97" t="n">
        <f aca="false">AH104</f>
        <v>0</v>
      </c>
      <c r="AI103" s="97" t="n">
        <f aca="false">AI104</f>
        <v>0</v>
      </c>
    </row>
    <row r="104" customFormat="false" ht="24.75" hidden="true" customHeight="true" outlineLevel="0" collapsed="false">
      <c r="A104" s="91"/>
      <c r="B104" s="98"/>
      <c r="C104" s="98"/>
      <c r="D104" s="101"/>
      <c r="E104" s="98"/>
      <c r="F104" s="92"/>
      <c r="G104" s="92"/>
      <c r="H104" s="92"/>
      <c r="I104" s="92"/>
      <c r="J104" s="92"/>
      <c r="K104" s="78"/>
      <c r="L104" s="93" t="s">
        <v>136</v>
      </c>
      <c r="M104" s="94" t="n">
        <v>603</v>
      </c>
      <c r="N104" s="95" t="n">
        <v>1</v>
      </c>
      <c r="O104" s="95" t="n">
        <v>13</v>
      </c>
      <c r="P104" s="96" t="s">
        <v>78</v>
      </c>
      <c r="Q104" s="96" t="s">
        <v>84</v>
      </c>
      <c r="R104" s="96" t="s">
        <v>86</v>
      </c>
      <c r="S104" s="96" t="s">
        <v>134</v>
      </c>
      <c r="T104" s="94" t="n">
        <v>110</v>
      </c>
      <c r="U104" s="78"/>
      <c r="V104" s="97" t="n">
        <f aca="false">V105+V106</f>
        <v>0</v>
      </c>
      <c r="W104" s="97" t="n">
        <f aca="false">W105+W106</f>
        <v>0</v>
      </c>
      <c r="X104" s="97" t="n">
        <f aca="false">X105+X106</f>
        <v>0</v>
      </c>
      <c r="Y104" s="97" t="n">
        <f aca="false">Y105+Y106</f>
        <v>0</v>
      </c>
      <c r="Z104" s="97" t="n">
        <f aca="false">Z105+Z106</f>
        <v>0</v>
      </c>
      <c r="AA104" s="97" t="n">
        <f aca="false">AA105+AA106</f>
        <v>0</v>
      </c>
      <c r="AB104" s="97" t="n">
        <f aca="false">AB105+AB106</f>
        <v>0</v>
      </c>
      <c r="AC104" s="97" t="n">
        <f aca="false">AC105+AC106</f>
        <v>0</v>
      </c>
      <c r="AD104" s="97" t="n">
        <f aca="false">AD105+AD106</f>
        <v>0</v>
      </c>
      <c r="AE104" s="97" t="n">
        <f aca="false">AE105+AE106</f>
        <v>0</v>
      </c>
      <c r="AF104" s="97" t="n">
        <f aca="false">AF105+AF106</f>
        <v>0</v>
      </c>
      <c r="AG104" s="97" t="n">
        <f aca="false">AG105+AG106</f>
        <v>0</v>
      </c>
      <c r="AH104" s="97" t="n">
        <f aca="false">AH105+AH106</f>
        <v>0</v>
      </c>
      <c r="AI104" s="97" t="n">
        <f aca="false">AI105+AI106</f>
        <v>0</v>
      </c>
    </row>
    <row r="105" customFormat="false" ht="24.75" hidden="true" customHeight="true" outlineLevel="0" collapsed="false">
      <c r="A105" s="91"/>
      <c r="B105" s="98"/>
      <c r="C105" s="98"/>
      <c r="D105" s="101"/>
      <c r="E105" s="98"/>
      <c r="F105" s="92"/>
      <c r="G105" s="92"/>
      <c r="H105" s="92"/>
      <c r="I105" s="92"/>
      <c r="J105" s="92"/>
      <c r="K105" s="78"/>
      <c r="L105" s="93" t="s">
        <v>137</v>
      </c>
      <c r="M105" s="94" t="n">
        <v>603</v>
      </c>
      <c r="N105" s="95" t="n">
        <v>1</v>
      </c>
      <c r="O105" s="95" t="n">
        <v>13</v>
      </c>
      <c r="P105" s="96" t="s">
        <v>78</v>
      </c>
      <c r="Q105" s="96" t="s">
        <v>84</v>
      </c>
      <c r="R105" s="96" t="s">
        <v>86</v>
      </c>
      <c r="S105" s="96" t="s">
        <v>134</v>
      </c>
      <c r="T105" s="94" t="n">
        <v>111</v>
      </c>
      <c r="U105" s="78"/>
      <c r="V105" s="97" t="n">
        <v>0</v>
      </c>
      <c r="W105" s="97"/>
      <c r="X105" s="97" t="n">
        <v>0</v>
      </c>
      <c r="Y105" s="97"/>
      <c r="Z105" s="97"/>
      <c r="AA105" s="97"/>
      <c r="AB105" s="97"/>
      <c r="AC105" s="97"/>
      <c r="AD105" s="97"/>
      <c r="AE105" s="97"/>
      <c r="AF105" s="97" t="n">
        <v>0</v>
      </c>
      <c r="AG105" s="97" t="n">
        <v>0</v>
      </c>
      <c r="AH105" s="97" t="n">
        <v>0</v>
      </c>
      <c r="AI105" s="97" t="n">
        <v>0</v>
      </c>
    </row>
    <row r="106" customFormat="false" ht="39" hidden="true" customHeight="true" outlineLevel="0" collapsed="false">
      <c r="A106" s="91"/>
      <c r="B106" s="98"/>
      <c r="C106" s="98"/>
      <c r="D106" s="101"/>
      <c r="E106" s="98"/>
      <c r="F106" s="92"/>
      <c r="G106" s="92"/>
      <c r="H106" s="92"/>
      <c r="I106" s="92"/>
      <c r="J106" s="92"/>
      <c r="K106" s="78"/>
      <c r="L106" s="93" t="s">
        <v>138</v>
      </c>
      <c r="M106" s="94" t="n">
        <v>603</v>
      </c>
      <c r="N106" s="95" t="n">
        <v>1</v>
      </c>
      <c r="O106" s="95" t="n">
        <v>13</v>
      </c>
      <c r="P106" s="96" t="s">
        <v>78</v>
      </c>
      <c r="Q106" s="96" t="s">
        <v>84</v>
      </c>
      <c r="R106" s="96" t="s">
        <v>86</v>
      </c>
      <c r="S106" s="96" t="s">
        <v>134</v>
      </c>
      <c r="T106" s="94" t="n">
        <v>119</v>
      </c>
      <c r="U106" s="78"/>
      <c r="V106" s="97" t="n">
        <v>0</v>
      </c>
      <c r="W106" s="97"/>
      <c r="X106" s="97" t="n">
        <v>0</v>
      </c>
      <c r="Y106" s="97"/>
      <c r="Z106" s="97"/>
      <c r="AA106" s="97"/>
      <c r="AB106" s="97"/>
      <c r="AC106" s="97"/>
      <c r="AD106" s="97"/>
      <c r="AE106" s="97"/>
      <c r="AF106" s="97" t="n">
        <v>0</v>
      </c>
      <c r="AG106" s="97" t="n">
        <v>0</v>
      </c>
      <c r="AH106" s="97" t="n">
        <v>0</v>
      </c>
      <c r="AI106" s="97" t="n">
        <v>0</v>
      </c>
    </row>
    <row r="107" customFormat="false" ht="40.5" hidden="true" customHeight="true" outlineLevel="0" collapsed="false">
      <c r="A107" s="91"/>
      <c r="B107" s="98"/>
      <c r="C107" s="98"/>
      <c r="D107" s="101"/>
      <c r="E107" s="98"/>
      <c r="F107" s="92"/>
      <c r="G107" s="92"/>
      <c r="H107" s="92"/>
      <c r="I107" s="92"/>
      <c r="J107" s="92"/>
      <c r="K107" s="78"/>
      <c r="L107" s="93" t="s">
        <v>97</v>
      </c>
      <c r="M107" s="94" t="n">
        <v>603</v>
      </c>
      <c r="N107" s="95" t="n">
        <v>1</v>
      </c>
      <c r="O107" s="95" t="n">
        <v>13</v>
      </c>
      <c r="P107" s="96" t="s">
        <v>78</v>
      </c>
      <c r="Q107" s="96" t="s">
        <v>84</v>
      </c>
      <c r="R107" s="96" t="s">
        <v>86</v>
      </c>
      <c r="S107" s="96" t="s">
        <v>134</v>
      </c>
      <c r="T107" s="94" t="n">
        <v>200</v>
      </c>
      <c r="U107" s="78"/>
      <c r="V107" s="97" t="n">
        <f aca="false">V108</f>
        <v>0</v>
      </c>
      <c r="W107" s="97" t="n">
        <f aca="false">W108</f>
        <v>0</v>
      </c>
      <c r="X107" s="97" t="n">
        <f aca="false">X108</f>
        <v>0</v>
      </c>
      <c r="Y107" s="97" t="n">
        <f aca="false">Y108</f>
        <v>0</v>
      </c>
      <c r="Z107" s="97" t="n">
        <f aca="false">Z108</f>
        <v>0</v>
      </c>
      <c r="AA107" s="97" t="n">
        <f aca="false">AA108</f>
        <v>0</v>
      </c>
      <c r="AB107" s="97" t="n">
        <f aca="false">AB108</f>
        <v>0</v>
      </c>
      <c r="AC107" s="97" t="n">
        <f aca="false">AC108</f>
        <v>0</v>
      </c>
      <c r="AD107" s="97" t="n">
        <f aca="false">AD108</f>
        <v>0</v>
      </c>
      <c r="AE107" s="97" t="n">
        <f aca="false">AE108</f>
        <v>0</v>
      </c>
      <c r="AF107" s="97" t="n">
        <f aca="false">AF108</f>
        <v>0</v>
      </c>
      <c r="AG107" s="97" t="n">
        <f aca="false">AG108</f>
        <v>0</v>
      </c>
      <c r="AH107" s="97" t="n">
        <f aca="false">AH108</f>
        <v>0</v>
      </c>
      <c r="AI107" s="97" t="n">
        <f aca="false">AI108</f>
        <v>0</v>
      </c>
    </row>
    <row r="108" customFormat="false" ht="40.5" hidden="true" customHeight="true" outlineLevel="0" collapsed="false">
      <c r="A108" s="91"/>
      <c r="B108" s="98"/>
      <c r="C108" s="98"/>
      <c r="D108" s="101"/>
      <c r="E108" s="98"/>
      <c r="F108" s="92"/>
      <c r="G108" s="92"/>
      <c r="H108" s="92"/>
      <c r="I108" s="92"/>
      <c r="J108" s="92"/>
      <c r="K108" s="78"/>
      <c r="L108" s="93" t="s">
        <v>102</v>
      </c>
      <c r="M108" s="94" t="n">
        <v>603</v>
      </c>
      <c r="N108" s="95" t="n">
        <v>1</v>
      </c>
      <c r="O108" s="95" t="n">
        <v>13</v>
      </c>
      <c r="P108" s="96" t="s">
        <v>78</v>
      </c>
      <c r="Q108" s="96" t="s">
        <v>84</v>
      </c>
      <c r="R108" s="96" t="s">
        <v>86</v>
      </c>
      <c r="S108" s="96" t="s">
        <v>134</v>
      </c>
      <c r="T108" s="94" t="n">
        <v>240</v>
      </c>
      <c r="U108" s="78"/>
      <c r="V108" s="97" t="n">
        <f aca="false">V109</f>
        <v>0</v>
      </c>
      <c r="W108" s="97" t="n">
        <f aca="false">W109</f>
        <v>0</v>
      </c>
      <c r="X108" s="97" t="n">
        <f aca="false">X109</f>
        <v>0</v>
      </c>
      <c r="Y108" s="97" t="n">
        <f aca="false">Y109</f>
        <v>0</v>
      </c>
      <c r="Z108" s="97" t="n">
        <f aca="false">Z109</f>
        <v>0</v>
      </c>
      <c r="AA108" s="97" t="n">
        <f aca="false">AA109</f>
        <v>0</v>
      </c>
      <c r="AB108" s="97" t="n">
        <f aca="false">AB109</f>
        <v>0</v>
      </c>
      <c r="AC108" s="97" t="n">
        <f aca="false">AC109</f>
        <v>0</v>
      </c>
      <c r="AD108" s="97" t="n">
        <f aca="false">AD109</f>
        <v>0</v>
      </c>
      <c r="AE108" s="97" t="n">
        <f aca="false">AE109</f>
        <v>0</v>
      </c>
      <c r="AF108" s="97" t="n">
        <f aca="false">AF109</f>
        <v>0</v>
      </c>
      <c r="AG108" s="97" t="n">
        <f aca="false">AG109</f>
        <v>0</v>
      </c>
      <c r="AH108" s="97" t="n">
        <f aca="false">AH109</f>
        <v>0</v>
      </c>
      <c r="AI108" s="97" t="n">
        <f aca="false">AI109</f>
        <v>0</v>
      </c>
    </row>
    <row r="109" customFormat="false" ht="40.5" hidden="true" customHeight="true" outlineLevel="0" collapsed="false">
      <c r="A109" s="91"/>
      <c r="B109" s="98"/>
      <c r="C109" s="98"/>
      <c r="D109" s="101"/>
      <c r="E109" s="98"/>
      <c r="F109" s="92"/>
      <c r="G109" s="92"/>
      <c r="H109" s="92"/>
      <c r="I109" s="92"/>
      <c r="J109" s="92"/>
      <c r="K109" s="78"/>
      <c r="L109" s="93" t="s">
        <v>99</v>
      </c>
      <c r="M109" s="94" t="n">
        <v>603</v>
      </c>
      <c r="N109" s="95" t="n">
        <v>1</v>
      </c>
      <c r="O109" s="95" t="n">
        <v>13</v>
      </c>
      <c r="P109" s="96" t="s">
        <v>78</v>
      </c>
      <c r="Q109" s="96" t="s">
        <v>84</v>
      </c>
      <c r="R109" s="96" t="s">
        <v>86</v>
      </c>
      <c r="S109" s="96" t="s">
        <v>134</v>
      </c>
      <c r="T109" s="94" t="n">
        <v>244</v>
      </c>
      <c r="U109" s="78"/>
      <c r="V109" s="97" t="n">
        <v>0</v>
      </c>
      <c r="W109" s="97"/>
      <c r="X109" s="97" t="n">
        <v>0</v>
      </c>
      <c r="Y109" s="97"/>
      <c r="Z109" s="97"/>
      <c r="AA109" s="97"/>
      <c r="AB109" s="97"/>
      <c r="AC109" s="97"/>
      <c r="AD109" s="97"/>
      <c r="AE109" s="97"/>
      <c r="AF109" s="97" t="n">
        <v>0</v>
      </c>
      <c r="AG109" s="97" t="n">
        <v>0</v>
      </c>
      <c r="AH109" s="97" t="n">
        <v>0</v>
      </c>
      <c r="AI109" s="97" t="n">
        <v>0</v>
      </c>
    </row>
    <row r="110" customFormat="false" ht="45.75" hidden="false" customHeight="true" outlineLevel="0" collapsed="false">
      <c r="A110" s="91"/>
      <c r="B110" s="98"/>
      <c r="C110" s="98"/>
      <c r="D110" s="101"/>
      <c r="E110" s="98"/>
      <c r="F110" s="92"/>
      <c r="G110" s="92"/>
      <c r="H110" s="92"/>
      <c r="I110" s="92"/>
      <c r="J110" s="92"/>
      <c r="K110" s="78"/>
      <c r="L110" s="93" t="s">
        <v>131</v>
      </c>
      <c r="M110" s="94" t="n">
        <v>603</v>
      </c>
      <c r="N110" s="95" t="n">
        <v>1</v>
      </c>
      <c r="O110" s="95" t="n">
        <v>13</v>
      </c>
      <c r="P110" s="96" t="s">
        <v>78</v>
      </c>
      <c r="Q110" s="96" t="s">
        <v>84</v>
      </c>
      <c r="R110" s="96" t="s">
        <v>86</v>
      </c>
      <c r="S110" s="96" t="s">
        <v>139</v>
      </c>
      <c r="T110" s="94"/>
      <c r="U110" s="78"/>
      <c r="V110" s="97" t="n">
        <f aca="false">V111+V115</f>
        <v>21900</v>
      </c>
      <c r="W110" s="97" t="n">
        <f aca="false">W111+W115</f>
        <v>0</v>
      </c>
      <c r="X110" s="97" t="n">
        <f aca="false">X111+X115</f>
        <v>0</v>
      </c>
      <c r="Y110" s="97" t="n">
        <f aca="false">Y111+Y115</f>
        <v>0</v>
      </c>
      <c r="Z110" s="97" t="n">
        <f aca="false">Z111+Z115</f>
        <v>0</v>
      </c>
      <c r="AA110" s="97" t="n">
        <f aca="false">AA111+AA115</f>
        <v>0</v>
      </c>
      <c r="AB110" s="97" t="n">
        <f aca="false">AB111+AB115</f>
        <v>0</v>
      </c>
      <c r="AC110" s="97" t="n">
        <f aca="false">AC111+AC115</f>
        <v>0</v>
      </c>
      <c r="AD110" s="97" t="n">
        <f aca="false">AD111+AD115</f>
        <v>0</v>
      </c>
      <c r="AE110" s="97" t="n">
        <f aca="false">AE111+AE115</f>
        <v>0</v>
      </c>
      <c r="AF110" s="97" t="n">
        <f aca="false">AF111+AF115</f>
        <v>21900</v>
      </c>
      <c r="AG110" s="97" t="n">
        <f aca="false">AG111+AG115</f>
        <v>0</v>
      </c>
      <c r="AH110" s="97" t="n">
        <f aca="false">AH111+AH115</f>
        <v>21900</v>
      </c>
      <c r="AI110" s="97" t="n">
        <f aca="false">AI111+AI115</f>
        <v>0</v>
      </c>
    </row>
    <row r="111" customFormat="false" ht="37.5" hidden="true" customHeight="true" outlineLevel="0" collapsed="false">
      <c r="A111" s="91"/>
      <c r="B111" s="98"/>
      <c r="C111" s="98"/>
      <c r="D111" s="101"/>
      <c r="E111" s="98"/>
      <c r="F111" s="92"/>
      <c r="G111" s="92"/>
      <c r="H111" s="92"/>
      <c r="I111" s="92"/>
      <c r="J111" s="92"/>
      <c r="K111" s="78"/>
      <c r="L111" s="93" t="s">
        <v>97</v>
      </c>
      <c r="M111" s="94" t="n">
        <v>603</v>
      </c>
      <c r="N111" s="95" t="n">
        <v>1</v>
      </c>
      <c r="O111" s="95" t="n">
        <v>13</v>
      </c>
      <c r="P111" s="96" t="s">
        <v>78</v>
      </c>
      <c r="Q111" s="96" t="s">
        <v>84</v>
      </c>
      <c r="R111" s="96" t="s">
        <v>86</v>
      </c>
      <c r="S111" s="96" t="s">
        <v>139</v>
      </c>
      <c r="T111" s="94" t="n">
        <v>200</v>
      </c>
      <c r="U111" s="78"/>
      <c r="V111" s="97" t="n">
        <f aca="false">V112</f>
        <v>0</v>
      </c>
      <c r="W111" s="97" t="n">
        <f aca="false">W112</f>
        <v>0</v>
      </c>
      <c r="X111" s="97" t="n">
        <f aca="false">X112</f>
        <v>0</v>
      </c>
      <c r="Y111" s="97" t="n">
        <f aca="false">Y112</f>
        <v>0</v>
      </c>
      <c r="Z111" s="97" t="n">
        <f aca="false">Z112</f>
        <v>0</v>
      </c>
      <c r="AA111" s="97" t="n">
        <f aca="false">AA112</f>
        <v>0</v>
      </c>
      <c r="AB111" s="97" t="n">
        <f aca="false">AB112</f>
        <v>0</v>
      </c>
      <c r="AC111" s="97" t="n">
        <f aca="false">AC112</f>
        <v>0</v>
      </c>
      <c r="AD111" s="97" t="n">
        <f aca="false">AD112</f>
        <v>0</v>
      </c>
      <c r="AE111" s="97" t="n">
        <f aca="false">AE112</f>
        <v>0</v>
      </c>
      <c r="AF111" s="97" t="n">
        <f aca="false">AF112</f>
        <v>0</v>
      </c>
      <c r="AG111" s="97" t="n">
        <f aca="false">AG112</f>
        <v>0</v>
      </c>
      <c r="AH111" s="97" t="n">
        <f aca="false">AH112</f>
        <v>0</v>
      </c>
      <c r="AI111" s="97" t="n">
        <f aca="false">AI112</f>
        <v>0</v>
      </c>
    </row>
    <row r="112" customFormat="false" ht="36" hidden="true" customHeight="true" outlineLevel="0" collapsed="false">
      <c r="A112" s="91"/>
      <c r="B112" s="98"/>
      <c r="C112" s="98"/>
      <c r="D112" s="101"/>
      <c r="E112" s="98"/>
      <c r="F112" s="92"/>
      <c r="G112" s="92"/>
      <c r="H112" s="92"/>
      <c r="I112" s="92"/>
      <c r="J112" s="92"/>
      <c r="K112" s="78"/>
      <c r="L112" s="93" t="s">
        <v>102</v>
      </c>
      <c r="M112" s="94" t="n">
        <v>603</v>
      </c>
      <c r="N112" s="95" t="n">
        <v>1</v>
      </c>
      <c r="O112" s="95" t="n">
        <v>13</v>
      </c>
      <c r="P112" s="96" t="s">
        <v>78</v>
      </c>
      <c r="Q112" s="96" t="s">
        <v>84</v>
      </c>
      <c r="R112" s="96" t="s">
        <v>86</v>
      </c>
      <c r="S112" s="96" t="s">
        <v>139</v>
      </c>
      <c r="T112" s="94" t="n">
        <v>240</v>
      </c>
      <c r="U112" s="78"/>
      <c r="V112" s="97" t="n">
        <f aca="false">V113+V114</f>
        <v>0</v>
      </c>
      <c r="W112" s="97" t="n">
        <f aca="false">W113+W114</f>
        <v>0</v>
      </c>
      <c r="X112" s="97" t="n">
        <f aca="false">X113+X114</f>
        <v>0</v>
      </c>
      <c r="Y112" s="97" t="n">
        <f aca="false">Y113+Y114</f>
        <v>0</v>
      </c>
      <c r="Z112" s="97" t="n">
        <f aca="false">Z113+Z114</f>
        <v>0</v>
      </c>
      <c r="AA112" s="97" t="n">
        <f aca="false">AA113+AA114</f>
        <v>0</v>
      </c>
      <c r="AB112" s="97" t="n">
        <f aca="false">AB113+AB114</f>
        <v>0</v>
      </c>
      <c r="AC112" s="97" t="n">
        <f aca="false">AC113+AC114</f>
        <v>0</v>
      </c>
      <c r="AD112" s="97" t="n">
        <f aca="false">AD113+AD114</f>
        <v>0</v>
      </c>
      <c r="AE112" s="97" t="n">
        <f aca="false">AE113+AE114</f>
        <v>0</v>
      </c>
      <c r="AF112" s="97" t="n">
        <f aca="false">AF113+AF114</f>
        <v>0</v>
      </c>
      <c r="AG112" s="97" t="n">
        <f aca="false">AG113+AG114</f>
        <v>0</v>
      </c>
      <c r="AH112" s="97" t="n">
        <f aca="false">AH113+AH114</f>
        <v>0</v>
      </c>
      <c r="AI112" s="97" t="n">
        <f aca="false">AI113+AI114</f>
        <v>0</v>
      </c>
    </row>
    <row r="113" customFormat="false" ht="28.5" hidden="true" customHeight="true" outlineLevel="0" collapsed="false">
      <c r="A113" s="91"/>
      <c r="B113" s="98"/>
      <c r="C113" s="98"/>
      <c r="D113" s="101"/>
      <c r="E113" s="98"/>
      <c r="F113" s="92"/>
      <c r="G113" s="92"/>
      <c r="H113" s="92"/>
      <c r="I113" s="92"/>
      <c r="J113" s="92"/>
      <c r="K113" s="78"/>
      <c r="L113" s="93" t="s">
        <v>97</v>
      </c>
      <c r="M113" s="94" t="n">
        <v>603</v>
      </c>
      <c r="N113" s="95" t="n">
        <v>1</v>
      </c>
      <c r="O113" s="95" t="n">
        <v>13</v>
      </c>
      <c r="P113" s="96" t="s">
        <v>78</v>
      </c>
      <c r="Q113" s="96" t="s">
        <v>84</v>
      </c>
      <c r="R113" s="96" t="s">
        <v>86</v>
      </c>
      <c r="S113" s="96" t="s">
        <v>139</v>
      </c>
      <c r="T113" s="94" t="n">
        <v>242</v>
      </c>
      <c r="U113" s="78"/>
      <c r="V113" s="97" t="n">
        <v>0</v>
      </c>
      <c r="W113" s="97"/>
      <c r="X113" s="97" t="n">
        <v>0</v>
      </c>
      <c r="Y113" s="97"/>
      <c r="Z113" s="97"/>
      <c r="AA113" s="97"/>
      <c r="AB113" s="97"/>
      <c r="AC113" s="97"/>
      <c r="AD113" s="97"/>
      <c r="AE113" s="97"/>
      <c r="AF113" s="97" t="n">
        <v>0</v>
      </c>
      <c r="AG113" s="97" t="n">
        <v>0</v>
      </c>
      <c r="AH113" s="97" t="n">
        <v>0</v>
      </c>
      <c r="AI113" s="97" t="n">
        <v>0</v>
      </c>
    </row>
    <row r="114" customFormat="false" ht="37.5" hidden="true" customHeight="true" outlineLevel="0" collapsed="false">
      <c r="A114" s="91"/>
      <c r="B114" s="98"/>
      <c r="C114" s="98"/>
      <c r="D114" s="101"/>
      <c r="E114" s="98"/>
      <c r="F114" s="92"/>
      <c r="G114" s="92"/>
      <c r="H114" s="92"/>
      <c r="I114" s="92"/>
      <c r="J114" s="92"/>
      <c r="K114" s="78"/>
      <c r="L114" s="93" t="s">
        <v>99</v>
      </c>
      <c r="M114" s="94" t="n">
        <v>603</v>
      </c>
      <c r="N114" s="95" t="n">
        <v>1</v>
      </c>
      <c r="O114" s="95" t="n">
        <v>13</v>
      </c>
      <c r="P114" s="96" t="s">
        <v>78</v>
      </c>
      <c r="Q114" s="96" t="s">
        <v>84</v>
      </c>
      <c r="R114" s="96" t="s">
        <v>86</v>
      </c>
      <c r="S114" s="96" t="s">
        <v>139</v>
      </c>
      <c r="T114" s="94" t="n">
        <v>244</v>
      </c>
      <c r="U114" s="78"/>
      <c r="V114" s="97" t="n">
        <v>0</v>
      </c>
      <c r="W114" s="97"/>
      <c r="X114" s="97" t="n">
        <v>0</v>
      </c>
      <c r="Y114" s="97"/>
      <c r="Z114" s="97"/>
      <c r="AA114" s="97"/>
      <c r="AB114" s="97"/>
      <c r="AC114" s="97"/>
      <c r="AD114" s="97"/>
      <c r="AE114" s="97"/>
      <c r="AF114" s="97" t="n">
        <v>0</v>
      </c>
      <c r="AG114" s="97" t="n">
        <v>0</v>
      </c>
      <c r="AH114" s="97" t="n">
        <v>0</v>
      </c>
      <c r="AI114" s="97" t="n">
        <v>0</v>
      </c>
    </row>
    <row r="115" customFormat="false" ht="21.75" hidden="false" customHeight="true" outlineLevel="0" collapsed="false">
      <c r="A115" s="91"/>
      <c r="B115" s="98"/>
      <c r="C115" s="98"/>
      <c r="D115" s="101"/>
      <c r="E115" s="98"/>
      <c r="F115" s="92"/>
      <c r="G115" s="92"/>
      <c r="H115" s="92"/>
      <c r="I115" s="92"/>
      <c r="J115" s="92"/>
      <c r="K115" s="78"/>
      <c r="L115" s="93" t="s">
        <v>116</v>
      </c>
      <c r="M115" s="94" t="n">
        <v>603</v>
      </c>
      <c r="N115" s="95" t="n">
        <v>1</v>
      </c>
      <c r="O115" s="95" t="n">
        <v>13</v>
      </c>
      <c r="P115" s="96" t="s">
        <v>78</v>
      </c>
      <c r="Q115" s="96" t="s">
        <v>84</v>
      </c>
      <c r="R115" s="96" t="s">
        <v>86</v>
      </c>
      <c r="S115" s="96" t="s">
        <v>139</v>
      </c>
      <c r="T115" s="94" t="n">
        <v>800</v>
      </c>
      <c r="U115" s="78"/>
      <c r="V115" s="97" t="n">
        <f aca="false">V118+V116</f>
        <v>21900</v>
      </c>
      <c r="W115" s="97" t="n">
        <f aca="false">W118+W116</f>
        <v>0</v>
      </c>
      <c r="X115" s="97" t="n">
        <f aca="false">X118+X116</f>
        <v>0</v>
      </c>
      <c r="Y115" s="97" t="n">
        <f aca="false">Y118+Y116</f>
        <v>0</v>
      </c>
      <c r="Z115" s="97" t="n">
        <f aca="false">Z118+Z116</f>
        <v>0</v>
      </c>
      <c r="AA115" s="97" t="n">
        <f aca="false">AA118+AA116</f>
        <v>0</v>
      </c>
      <c r="AB115" s="97" t="n">
        <f aca="false">AB118+AB116</f>
        <v>0</v>
      </c>
      <c r="AC115" s="97" t="n">
        <f aca="false">AC118+AC116</f>
        <v>0</v>
      </c>
      <c r="AD115" s="97" t="n">
        <f aca="false">AD118+AD116</f>
        <v>0</v>
      </c>
      <c r="AE115" s="97" t="n">
        <f aca="false">AE118+AE116</f>
        <v>0</v>
      </c>
      <c r="AF115" s="97" t="n">
        <f aca="false">AF118+AF116</f>
        <v>21900</v>
      </c>
      <c r="AG115" s="97" t="n">
        <f aca="false">AG118+AG116</f>
        <v>0</v>
      </c>
      <c r="AH115" s="97" t="n">
        <f aca="false">AH118+AH116</f>
        <v>21900</v>
      </c>
      <c r="AI115" s="97" t="n">
        <f aca="false">AI118</f>
        <v>0</v>
      </c>
    </row>
    <row r="116" customFormat="false" ht="24" hidden="false" customHeight="true" outlineLevel="0" collapsed="false">
      <c r="A116" s="91"/>
      <c r="B116" s="98"/>
      <c r="C116" s="98"/>
      <c r="D116" s="101"/>
      <c r="E116" s="98"/>
      <c r="F116" s="92"/>
      <c r="G116" s="92"/>
      <c r="H116" s="92"/>
      <c r="I116" s="92"/>
      <c r="J116" s="92"/>
      <c r="K116" s="78"/>
      <c r="L116" s="93" t="s">
        <v>140</v>
      </c>
      <c r="M116" s="94" t="n">
        <v>603</v>
      </c>
      <c r="N116" s="95" t="n">
        <v>1</v>
      </c>
      <c r="O116" s="95" t="n">
        <v>13</v>
      </c>
      <c r="P116" s="96" t="s">
        <v>78</v>
      </c>
      <c r="Q116" s="96" t="s">
        <v>84</v>
      </c>
      <c r="R116" s="96" t="s">
        <v>86</v>
      </c>
      <c r="S116" s="96" t="s">
        <v>139</v>
      </c>
      <c r="T116" s="94" t="n">
        <v>830</v>
      </c>
      <c r="U116" s="78"/>
      <c r="V116" s="97" t="n">
        <f aca="false">V117</f>
        <v>12037.5</v>
      </c>
      <c r="W116" s="97" t="n">
        <f aca="false">W117</f>
        <v>0</v>
      </c>
      <c r="X116" s="97" t="n">
        <f aca="false">X117</f>
        <v>0</v>
      </c>
      <c r="Y116" s="97" t="n">
        <f aca="false">Y117</f>
        <v>0</v>
      </c>
      <c r="Z116" s="97" t="n">
        <f aca="false">Z117</f>
        <v>0</v>
      </c>
      <c r="AA116" s="97" t="n">
        <f aca="false">AA117</f>
        <v>0</v>
      </c>
      <c r="AB116" s="97" t="n">
        <f aca="false">AB117</f>
        <v>0</v>
      </c>
      <c r="AC116" s="97" t="n">
        <f aca="false">AC117</f>
        <v>0</v>
      </c>
      <c r="AD116" s="97" t="n">
        <f aca="false">AD117</f>
        <v>0</v>
      </c>
      <c r="AE116" s="97" t="n">
        <f aca="false">AE117</f>
        <v>0</v>
      </c>
      <c r="AF116" s="97" t="n">
        <f aca="false">AF117</f>
        <v>0</v>
      </c>
      <c r="AG116" s="97" t="n">
        <f aca="false">AG117</f>
        <v>0</v>
      </c>
      <c r="AH116" s="97" t="n">
        <f aca="false">AH117</f>
        <v>0</v>
      </c>
      <c r="AI116" s="97" t="n">
        <f aca="false">AI117</f>
        <v>0</v>
      </c>
    </row>
    <row r="117" customFormat="false" ht="24" hidden="false" customHeight="true" outlineLevel="0" collapsed="false">
      <c r="A117" s="91"/>
      <c r="B117" s="98"/>
      <c r="C117" s="98"/>
      <c r="D117" s="101"/>
      <c r="E117" s="98"/>
      <c r="F117" s="92"/>
      <c r="G117" s="92"/>
      <c r="H117" s="92"/>
      <c r="I117" s="92"/>
      <c r="J117" s="92"/>
      <c r="K117" s="78"/>
      <c r="L117" s="93" t="s">
        <v>140</v>
      </c>
      <c r="M117" s="94" t="n">
        <v>603</v>
      </c>
      <c r="N117" s="95" t="n">
        <v>1</v>
      </c>
      <c r="O117" s="95" t="n">
        <v>13</v>
      </c>
      <c r="P117" s="96" t="s">
        <v>78</v>
      </c>
      <c r="Q117" s="96" t="s">
        <v>84</v>
      </c>
      <c r="R117" s="96" t="s">
        <v>86</v>
      </c>
      <c r="S117" s="96" t="s">
        <v>139</v>
      </c>
      <c r="T117" s="94" t="n">
        <v>831</v>
      </c>
      <c r="U117" s="78"/>
      <c r="V117" s="97" t="n">
        <v>12037.5</v>
      </c>
      <c r="W117" s="97"/>
      <c r="X117" s="97" t="n">
        <v>0</v>
      </c>
      <c r="Y117" s="102"/>
      <c r="Z117" s="17"/>
      <c r="AA117" s="80"/>
      <c r="AB117" s="80"/>
      <c r="AC117" s="80"/>
      <c r="AD117" s="80"/>
      <c r="AE117" s="80"/>
      <c r="AF117" s="97" t="n">
        <v>0</v>
      </c>
      <c r="AG117" s="97" t="n">
        <v>0</v>
      </c>
      <c r="AH117" s="97" t="n">
        <v>0</v>
      </c>
      <c r="AI117" s="97" t="n">
        <v>0</v>
      </c>
    </row>
    <row r="118" customFormat="false" ht="23.25" hidden="false" customHeight="true" outlineLevel="0" collapsed="false">
      <c r="A118" s="91"/>
      <c r="B118" s="98"/>
      <c r="C118" s="98"/>
      <c r="D118" s="101"/>
      <c r="E118" s="98"/>
      <c r="F118" s="92"/>
      <c r="G118" s="92"/>
      <c r="H118" s="92"/>
      <c r="I118" s="92"/>
      <c r="J118" s="92"/>
      <c r="K118" s="78"/>
      <c r="L118" s="93" t="s">
        <v>141</v>
      </c>
      <c r="M118" s="94" t="n">
        <v>603</v>
      </c>
      <c r="N118" s="95" t="n">
        <v>1</v>
      </c>
      <c r="O118" s="95" t="n">
        <v>13</v>
      </c>
      <c r="P118" s="96" t="s">
        <v>78</v>
      </c>
      <c r="Q118" s="96" t="s">
        <v>84</v>
      </c>
      <c r="R118" s="96" t="s">
        <v>86</v>
      </c>
      <c r="S118" s="96" t="s">
        <v>139</v>
      </c>
      <c r="T118" s="94" t="n">
        <v>850</v>
      </c>
      <c r="U118" s="78"/>
      <c r="V118" s="97" t="n">
        <f aca="false">V122+V123+V124</f>
        <v>9862.5</v>
      </c>
      <c r="W118" s="97" t="n">
        <f aca="false">W122+W123+W124</f>
        <v>0</v>
      </c>
      <c r="X118" s="97" t="n">
        <f aca="false">X122+X123+X124</f>
        <v>0</v>
      </c>
      <c r="Y118" s="97" t="n">
        <f aca="false">Y122+Y123+Y124</f>
        <v>0</v>
      </c>
      <c r="Z118" s="97" t="n">
        <f aca="false">Z122+Z123+Z124</f>
        <v>0</v>
      </c>
      <c r="AA118" s="97" t="n">
        <f aca="false">AA122+AA123+AA124</f>
        <v>0</v>
      </c>
      <c r="AB118" s="97" t="n">
        <f aca="false">AB122+AB123+AB124</f>
        <v>0</v>
      </c>
      <c r="AC118" s="97" t="n">
        <f aca="false">AC122+AC123+AC124</f>
        <v>0</v>
      </c>
      <c r="AD118" s="97" t="n">
        <f aca="false">AD122+AD123+AD124</f>
        <v>0</v>
      </c>
      <c r="AE118" s="97" t="n">
        <f aca="false">AE122+AE123+AE124</f>
        <v>0</v>
      </c>
      <c r="AF118" s="97" t="n">
        <f aca="false">AF122+AF123+AF124</f>
        <v>21900</v>
      </c>
      <c r="AG118" s="97" t="n">
        <f aca="false">AG122+AG123+AG124</f>
        <v>0</v>
      </c>
      <c r="AH118" s="97" t="n">
        <f aca="false">AH122+AH123+AH124</f>
        <v>21900</v>
      </c>
      <c r="AI118" s="97" t="n">
        <f aca="false">AI122+AI123+AI124</f>
        <v>0</v>
      </c>
    </row>
    <row r="119" customFormat="false" ht="48" hidden="true" customHeight="true" outlineLevel="0" collapsed="false">
      <c r="A119" s="91"/>
      <c r="B119" s="98"/>
      <c r="C119" s="98"/>
      <c r="D119" s="101"/>
      <c r="E119" s="98"/>
      <c r="F119" s="92"/>
      <c r="G119" s="92"/>
      <c r="H119" s="92"/>
      <c r="I119" s="92"/>
      <c r="J119" s="92"/>
      <c r="K119" s="78"/>
      <c r="L119" s="100" t="s">
        <v>133</v>
      </c>
      <c r="M119" s="94" t="n">
        <v>603</v>
      </c>
      <c r="N119" s="95" t="n">
        <v>1</v>
      </c>
      <c r="O119" s="95" t="n">
        <v>13</v>
      </c>
      <c r="P119" s="96" t="s">
        <v>78</v>
      </c>
      <c r="Q119" s="96" t="s">
        <v>84</v>
      </c>
      <c r="R119" s="96" t="s">
        <v>86</v>
      </c>
      <c r="S119" s="96" t="s">
        <v>142</v>
      </c>
      <c r="T119" s="94"/>
      <c r="U119" s="78"/>
      <c r="V119" s="97" t="n">
        <f aca="false">V120</f>
        <v>0</v>
      </c>
      <c r="W119" s="97" t="n">
        <f aca="false">W120</f>
        <v>212130</v>
      </c>
      <c r="X119" s="97" t="n">
        <f aca="false">X120</f>
        <v>0</v>
      </c>
      <c r="Y119" s="105"/>
      <c r="Z119" s="24"/>
      <c r="AA119" s="80"/>
      <c r="AB119" s="80"/>
      <c r="AC119" s="80"/>
      <c r="AD119" s="80"/>
      <c r="AE119" s="80"/>
      <c r="AF119" s="97"/>
      <c r="AG119" s="97"/>
      <c r="AH119" s="97"/>
      <c r="AI119" s="97"/>
    </row>
    <row r="120" customFormat="false" ht="51" hidden="true" customHeight="true" outlineLevel="0" collapsed="false">
      <c r="A120" s="91"/>
      <c r="B120" s="98"/>
      <c r="C120" s="98"/>
      <c r="D120" s="101"/>
      <c r="E120" s="98"/>
      <c r="F120" s="92"/>
      <c r="G120" s="92"/>
      <c r="H120" s="92"/>
      <c r="I120" s="92"/>
      <c r="J120" s="92"/>
      <c r="K120" s="78"/>
      <c r="L120" s="93" t="s">
        <v>97</v>
      </c>
      <c r="M120" s="94" t="n">
        <v>603</v>
      </c>
      <c r="N120" s="95" t="n">
        <v>1</v>
      </c>
      <c r="O120" s="95" t="n">
        <v>13</v>
      </c>
      <c r="P120" s="96" t="s">
        <v>78</v>
      </c>
      <c r="Q120" s="96" t="s">
        <v>84</v>
      </c>
      <c r="R120" s="96" t="s">
        <v>86</v>
      </c>
      <c r="S120" s="96" t="s">
        <v>142</v>
      </c>
      <c r="T120" s="94" t="n">
        <v>200</v>
      </c>
      <c r="U120" s="78"/>
      <c r="V120" s="97" t="n">
        <f aca="false">V121</f>
        <v>0</v>
      </c>
      <c r="W120" s="97" t="n">
        <f aca="false">W121</f>
        <v>212130</v>
      </c>
      <c r="X120" s="97" t="n">
        <f aca="false">X121</f>
        <v>0</v>
      </c>
      <c r="Y120" s="105"/>
      <c r="Z120" s="24"/>
      <c r="AA120" s="80"/>
      <c r="AB120" s="80"/>
      <c r="AC120" s="80"/>
      <c r="AD120" s="80"/>
      <c r="AE120" s="80"/>
      <c r="AF120" s="97"/>
      <c r="AG120" s="97"/>
      <c r="AH120" s="97"/>
      <c r="AI120" s="97"/>
    </row>
    <row r="121" customFormat="false" ht="17.25" hidden="true" customHeight="true" outlineLevel="0" collapsed="false">
      <c r="A121" s="91"/>
      <c r="B121" s="98"/>
      <c r="C121" s="98"/>
      <c r="D121" s="101"/>
      <c r="E121" s="98"/>
      <c r="F121" s="92"/>
      <c r="G121" s="92"/>
      <c r="H121" s="92"/>
      <c r="I121" s="92"/>
      <c r="J121" s="92"/>
      <c r="K121" s="78"/>
      <c r="L121" s="93" t="s">
        <v>102</v>
      </c>
      <c r="M121" s="94" t="n">
        <v>603</v>
      </c>
      <c r="N121" s="95" t="n">
        <v>1</v>
      </c>
      <c r="O121" s="95" t="n">
        <v>13</v>
      </c>
      <c r="P121" s="96" t="s">
        <v>78</v>
      </c>
      <c r="Q121" s="96" t="s">
        <v>84</v>
      </c>
      <c r="R121" s="96" t="s">
        <v>86</v>
      </c>
      <c r="S121" s="96" t="s">
        <v>142</v>
      </c>
      <c r="T121" s="94" t="n">
        <v>240</v>
      </c>
      <c r="U121" s="78"/>
      <c r="V121" s="97" t="n">
        <v>0</v>
      </c>
      <c r="W121" s="97" t="n">
        <v>212130</v>
      </c>
      <c r="X121" s="97" t="n">
        <v>0</v>
      </c>
      <c r="Y121" s="105"/>
      <c r="Z121" s="24"/>
      <c r="AA121" s="80"/>
      <c r="AB121" s="80"/>
      <c r="AC121" s="80"/>
      <c r="AD121" s="80"/>
      <c r="AE121" s="80"/>
      <c r="AF121" s="97"/>
      <c r="AG121" s="97"/>
      <c r="AH121" s="97"/>
      <c r="AI121" s="97"/>
    </row>
    <row r="122" customFormat="false" ht="21.75" hidden="false" customHeight="true" outlineLevel="0" collapsed="false">
      <c r="A122" s="91"/>
      <c r="B122" s="98"/>
      <c r="C122" s="98"/>
      <c r="D122" s="101"/>
      <c r="E122" s="98"/>
      <c r="F122" s="92"/>
      <c r="G122" s="92"/>
      <c r="H122" s="92"/>
      <c r="I122" s="92"/>
      <c r="J122" s="92"/>
      <c r="K122" s="78"/>
      <c r="L122" s="93" t="s">
        <v>143</v>
      </c>
      <c r="M122" s="94" t="n">
        <v>603</v>
      </c>
      <c r="N122" s="95" t="n">
        <v>1</v>
      </c>
      <c r="O122" s="95" t="n">
        <v>13</v>
      </c>
      <c r="P122" s="96" t="s">
        <v>78</v>
      </c>
      <c r="Q122" s="96" t="s">
        <v>84</v>
      </c>
      <c r="R122" s="96" t="s">
        <v>86</v>
      </c>
      <c r="S122" s="96" t="s">
        <v>139</v>
      </c>
      <c r="T122" s="94" t="n">
        <v>851</v>
      </c>
      <c r="U122" s="78"/>
      <c r="V122" s="97" t="n">
        <v>2000</v>
      </c>
      <c r="W122" s="97"/>
      <c r="X122" s="97" t="n">
        <v>0</v>
      </c>
      <c r="Y122" s="102"/>
      <c r="Z122" s="17"/>
      <c r="AA122" s="80"/>
      <c r="AB122" s="80"/>
      <c r="AC122" s="80"/>
      <c r="AD122" s="80"/>
      <c r="AE122" s="80"/>
      <c r="AF122" s="97" t="n">
        <v>2000</v>
      </c>
      <c r="AG122" s="97" t="n">
        <v>0</v>
      </c>
      <c r="AH122" s="97" t="n">
        <v>2000</v>
      </c>
      <c r="AI122" s="97" t="n">
        <v>0</v>
      </c>
    </row>
    <row r="123" customFormat="false" ht="23.25" hidden="false" customHeight="true" outlineLevel="0" collapsed="false">
      <c r="A123" s="91"/>
      <c r="B123" s="98"/>
      <c r="C123" s="98"/>
      <c r="D123" s="101"/>
      <c r="E123" s="98"/>
      <c r="F123" s="92"/>
      <c r="G123" s="92"/>
      <c r="H123" s="92"/>
      <c r="I123" s="92"/>
      <c r="J123" s="92"/>
      <c r="K123" s="78"/>
      <c r="L123" s="93" t="s">
        <v>144</v>
      </c>
      <c r="M123" s="94" t="n">
        <v>603</v>
      </c>
      <c r="N123" s="95" t="n">
        <v>1</v>
      </c>
      <c r="O123" s="95" t="n">
        <v>13</v>
      </c>
      <c r="P123" s="96" t="s">
        <v>78</v>
      </c>
      <c r="Q123" s="96" t="s">
        <v>84</v>
      </c>
      <c r="R123" s="96" t="s">
        <v>86</v>
      </c>
      <c r="S123" s="96" t="s">
        <v>139</v>
      </c>
      <c r="T123" s="94" t="n">
        <v>852</v>
      </c>
      <c r="U123" s="78"/>
      <c r="V123" s="97" t="n">
        <v>6862.5</v>
      </c>
      <c r="W123" s="97"/>
      <c r="X123" s="97" t="n">
        <v>0</v>
      </c>
      <c r="Y123" s="102"/>
      <c r="Z123" s="17"/>
      <c r="AA123" s="80"/>
      <c r="AB123" s="80"/>
      <c r="AC123" s="80"/>
      <c r="AD123" s="80"/>
      <c r="AE123" s="80"/>
      <c r="AF123" s="97" t="n">
        <v>18900</v>
      </c>
      <c r="AG123" s="97" t="n">
        <v>0</v>
      </c>
      <c r="AH123" s="97" t="n">
        <v>18900</v>
      </c>
      <c r="AI123" s="97" t="n">
        <v>0</v>
      </c>
    </row>
    <row r="124" customFormat="false" ht="19.5" hidden="false" customHeight="true" outlineLevel="0" collapsed="false">
      <c r="A124" s="91"/>
      <c r="B124" s="98"/>
      <c r="C124" s="98"/>
      <c r="D124" s="101"/>
      <c r="E124" s="98"/>
      <c r="F124" s="92"/>
      <c r="G124" s="92"/>
      <c r="H124" s="92"/>
      <c r="I124" s="92"/>
      <c r="J124" s="92"/>
      <c r="K124" s="78"/>
      <c r="L124" s="93" t="s">
        <v>145</v>
      </c>
      <c r="M124" s="94" t="n">
        <v>603</v>
      </c>
      <c r="N124" s="95" t="n">
        <v>1</v>
      </c>
      <c r="O124" s="95" t="n">
        <v>13</v>
      </c>
      <c r="P124" s="96" t="s">
        <v>78</v>
      </c>
      <c r="Q124" s="96" t="s">
        <v>84</v>
      </c>
      <c r="R124" s="96" t="s">
        <v>86</v>
      </c>
      <c r="S124" s="96" t="s">
        <v>139</v>
      </c>
      <c r="T124" s="94" t="n">
        <v>853</v>
      </c>
      <c r="U124" s="78"/>
      <c r="V124" s="97" t="n">
        <v>1000</v>
      </c>
      <c r="W124" s="97"/>
      <c r="X124" s="97" t="n">
        <v>0</v>
      </c>
      <c r="Y124" s="102"/>
      <c r="Z124" s="17"/>
      <c r="AA124" s="80"/>
      <c r="AB124" s="80"/>
      <c r="AC124" s="80"/>
      <c r="AD124" s="80"/>
      <c r="AE124" s="80"/>
      <c r="AF124" s="97" t="n">
        <v>1000</v>
      </c>
      <c r="AG124" s="97" t="n">
        <v>0</v>
      </c>
      <c r="AH124" s="97" t="n">
        <v>1000</v>
      </c>
      <c r="AI124" s="97" t="n">
        <v>0</v>
      </c>
    </row>
    <row r="125" customFormat="false" ht="36.75" hidden="false" customHeight="true" outlineLevel="0" collapsed="false">
      <c r="A125" s="91"/>
      <c r="B125" s="98"/>
      <c r="C125" s="98"/>
      <c r="D125" s="101"/>
      <c r="E125" s="98"/>
      <c r="F125" s="92"/>
      <c r="G125" s="92"/>
      <c r="H125" s="92"/>
      <c r="I125" s="92"/>
      <c r="J125" s="92"/>
      <c r="K125" s="78"/>
      <c r="L125" s="93" t="s">
        <v>133</v>
      </c>
      <c r="M125" s="94" t="n">
        <v>603</v>
      </c>
      <c r="N125" s="95" t="n">
        <v>1</v>
      </c>
      <c r="O125" s="95" t="n">
        <v>13</v>
      </c>
      <c r="P125" s="96" t="s">
        <v>78</v>
      </c>
      <c r="Q125" s="96" t="s">
        <v>84</v>
      </c>
      <c r="R125" s="96" t="s">
        <v>86</v>
      </c>
      <c r="S125" s="96" t="s">
        <v>134</v>
      </c>
      <c r="T125" s="94"/>
      <c r="U125" s="78"/>
      <c r="V125" s="97" t="n">
        <f aca="false">V126</f>
        <v>1153410.06</v>
      </c>
      <c r="W125" s="97" t="n">
        <f aca="false">W126</f>
        <v>0</v>
      </c>
      <c r="X125" s="97" t="n">
        <f aca="false">X126</f>
        <v>0</v>
      </c>
      <c r="Y125" s="97" t="n">
        <f aca="false">Y126</f>
        <v>0</v>
      </c>
      <c r="Z125" s="97" t="n">
        <f aca="false">Z126</f>
        <v>0</v>
      </c>
      <c r="AA125" s="97" t="n">
        <f aca="false">AA126</f>
        <v>0</v>
      </c>
      <c r="AB125" s="97" t="n">
        <f aca="false">AB126</f>
        <v>0</v>
      </c>
      <c r="AC125" s="97" t="n">
        <f aca="false">AC126</f>
        <v>0</v>
      </c>
      <c r="AD125" s="97" t="n">
        <f aca="false">AD126</f>
        <v>0</v>
      </c>
      <c r="AE125" s="97" t="n">
        <f aca="false">AE126</f>
        <v>0</v>
      </c>
      <c r="AF125" s="97" t="n">
        <f aca="false">AF126</f>
        <v>428720.07</v>
      </c>
      <c r="AG125" s="97" t="n">
        <f aca="false">AG126</f>
        <v>0</v>
      </c>
      <c r="AH125" s="97" t="n">
        <f aca="false">AH126</f>
        <v>428720.07</v>
      </c>
      <c r="AI125" s="97" t="n">
        <f aca="false">AI126</f>
        <v>0</v>
      </c>
    </row>
    <row r="126" customFormat="false" ht="34.5" hidden="false" customHeight="true" outlineLevel="0" collapsed="false">
      <c r="A126" s="91"/>
      <c r="B126" s="98"/>
      <c r="C126" s="98"/>
      <c r="D126" s="101"/>
      <c r="E126" s="98"/>
      <c r="F126" s="92"/>
      <c r="G126" s="92"/>
      <c r="H126" s="92"/>
      <c r="I126" s="92"/>
      <c r="J126" s="92"/>
      <c r="K126" s="78"/>
      <c r="L126" s="93" t="s">
        <v>97</v>
      </c>
      <c r="M126" s="94" t="n">
        <v>603</v>
      </c>
      <c r="N126" s="95" t="n">
        <v>1</v>
      </c>
      <c r="O126" s="95" t="n">
        <v>13</v>
      </c>
      <c r="P126" s="96" t="s">
        <v>78</v>
      </c>
      <c r="Q126" s="96" t="s">
        <v>84</v>
      </c>
      <c r="R126" s="96" t="s">
        <v>86</v>
      </c>
      <c r="S126" s="96" t="s">
        <v>134</v>
      </c>
      <c r="T126" s="94" t="n">
        <v>200</v>
      </c>
      <c r="U126" s="78"/>
      <c r="V126" s="97" t="n">
        <f aca="false">V127</f>
        <v>1153410.06</v>
      </c>
      <c r="W126" s="97" t="n">
        <f aca="false">W127</f>
        <v>0</v>
      </c>
      <c r="X126" s="97" t="n">
        <f aca="false">X127</f>
        <v>0</v>
      </c>
      <c r="Y126" s="97" t="n">
        <f aca="false">Y127</f>
        <v>0</v>
      </c>
      <c r="Z126" s="97" t="n">
        <f aca="false">Z127</f>
        <v>0</v>
      </c>
      <c r="AA126" s="97" t="n">
        <f aca="false">AA127</f>
        <v>0</v>
      </c>
      <c r="AB126" s="97" t="n">
        <f aca="false">AB127</f>
        <v>0</v>
      </c>
      <c r="AC126" s="97" t="n">
        <f aca="false">AC127</f>
        <v>0</v>
      </c>
      <c r="AD126" s="97" t="n">
        <f aca="false">AD127</f>
        <v>0</v>
      </c>
      <c r="AE126" s="97" t="n">
        <f aca="false">AE127</f>
        <v>0</v>
      </c>
      <c r="AF126" s="97" t="n">
        <f aca="false">AF127</f>
        <v>428720.07</v>
      </c>
      <c r="AG126" s="97" t="n">
        <f aca="false">AG127</f>
        <v>0</v>
      </c>
      <c r="AH126" s="97" t="n">
        <f aca="false">AH127</f>
        <v>428720.07</v>
      </c>
      <c r="AI126" s="97" t="n">
        <f aca="false">AI127</f>
        <v>0</v>
      </c>
    </row>
    <row r="127" customFormat="false" ht="36.75" hidden="false" customHeight="true" outlineLevel="0" collapsed="false">
      <c r="A127" s="91"/>
      <c r="B127" s="98"/>
      <c r="C127" s="98"/>
      <c r="D127" s="101"/>
      <c r="E127" s="98"/>
      <c r="F127" s="92"/>
      <c r="G127" s="92"/>
      <c r="H127" s="92"/>
      <c r="I127" s="92"/>
      <c r="J127" s="92"/>
      <c r="K127" s="78"/>
      <c r="L127" s="93" t="s">
        <v>102</v>
      </c>
      <c r="M127" s="94" t="n">
        <v>603</v>
      </c>
      <c r="N127" s="95" t="n">
        <v>1</v>
      </c>
      <c r="O127" s="95" t="n">
        <v>13</v>
      </c>
      <c r="P127" s="96" t="s">
        <v>78</v>
      </c>
      <c r="Q127" s="96" t="s">
        <v>84</v>
      </c>
      <c r="R127" s="96" t="s">
        <v>86</v>
      </c>
      <c r="S127" s="96" t="s">
        <v>134</v>
      </c>
      <c r="T127" s="94" t="n">
        <v>240</v>
      </c>
      <c r="U127" s="78"/>
      <c r="V127" s="97" t="n">
        <f aca="false">V128</f>
        <v>1153410.06</v>
      </c>
      <c r="W127" s="97" t="n">
        <f aca="false">W128</f>
        <v>0</v>
      </c>
      <c r="X127" s="97" t="n">
        <f aca="false">X128</f>
        <v>0</v>
      </c>
      <c r="Y127" s="97" t="n">
        <f aca="false">Y128</f>
        <v>0</v>
      </c>
      <c r="Z127" s="97" t="n">
        <f aca="false">Z128</f>
        <v>0</v>
      </c>
      <c r="AA127" s="97" t="n">
        <f aca="false">AA128</f>
        <v>0</v>
      </c>
      <c r="AB127" s="97" t="n">
        <f aca="false">AB128</f>
        <v>0</v>
      </c>
      <c r="AC127" s="97" t="n">
        <f aca="false">AC128</f>
        <v>0</v>
      </c>
      <c r="AD127" s="97" t="n">
        <f aca="false">AD128</f>
        <v>0</v>
      </c>
      <c r="AE127" s="97" t="n">
        <f aca="false">AE128</f>
        <v>0</v>
      </c>
      <c r="AF127" s="97" t="n">
        <f aca="false">AF128</f>
        <v>428720.07</v>
      </c>
      <c r="AG127" s="97" t="n">
        <f aca="false">AG128</f>
        <v>0</v>
      </c>
      <c r="AH127" s="97" t="n">
        <f aca="false">AH128</f>
        <v>428720.07</v>
      </c>
      <c r="AI127" s="97" t="n">
        <f aca="false">AI128</f>
        <v>0</v>
      </c>
    </row>
    <row r="128" customFormat="false" ht="37.5" hidden="false" customHeight="true" outlineLevel="0" collapsed="false">
      <c r="A128" s="91"/>
      <c r="B128" s="98"/>
      <c r="C128" s="98"/>
      <c r="D128" s="101"/>
      <c r="E128" s="98"/>
      <c r="F128" s="92"/>
      <c r="G128" s="92"/>
      <c r="H128" s="92"/>
      <c r="I128" s="92"/>
      <c r="J128" s="92"/>
      <c r="K128" s="78"/>
      <c r="L128" s="93" t="s">
        <v>99</v>
      </c>
      <c r="M128" s="94" t="n">
        <v>603</v>
      </c>
      <c r="N128" s="95" t="n">
        <v>1</v>
      </c>
      <c r="O128" s="95" t="n">
        <v>13</v>
      </c>
      <c r="P128" s="96" t="s">
        <v>78</v>
      </c>
      <c r="Q128" s="96" t="s">
        <v>84</v>
      </c>
      <c r="R128" s="96" t="s">
        <v>86</v>
      </c>
      <c r="S128" s="96" t="s">
        <v>134</v>
      </c>
      <c r="T128" s="94" t="n">
        <v>244</v>
      </c>
      <c r="U128" s="78"/>
      <c r="V128" s="97" t="n">
        <v>1153410.06</v>
      </c>
      <c r="W128" s="97"/>
      <c r="X128" s="97" t="n">
        <v>0</v>
      </c>
      <c r="Y128" s="102"/>
      <c r="Z128" s="17"/>
      <c r="AA128" s="80"/>
      <c r="AB128" s="80"/>
      <c r="AC128" s="80"/>
      <c r="AD128" s="80"/>
      <c r="AE128" s="80"/>
      <c r="AF128" s="97" t="n">
        <v>428720.07</v>
      </c>
      <c r="AG128" s="97" t="n">
        <v>0</v>
      </c>
      <c r="AH128" s="97" t="n">
        <v>428720.07</v>
      </c>
      <c r="AI128" s="97" t="n">
        <v>0</v>
      </c>
    </row>
    <row r="129" customFormat="false" ht="37.5" hidden="false" customHeight="true" outlineLevel="0" collapsed="false">
      <c r="A129" s="91"/>
      <c r="B129" s="98"/>
      <c r="C129" s="98"/>
      <c r="D129" s="101"/>
      <c r="E129" s="98"/>
      <c r="F129" s="92"/>
      <c r="G129" s="92" t="s">
        <v>146</v>
      </c>
      <c r="H129" s="92"/>
      <c r="I129" s="92"/>
      <c r="J129" s="92"/>
      <c r="K129" s="78"/>
      <c r="L129" s="100" t="s">
        <v>133</v>
      </c>
      <c r="M129" s="94" t="n">
        <v>603</v>
      </c>
      <c r="N129" s="95" t="n">
        <v>1</v>
      </c>
      <c r="O129" s="95" t="n">
        <v>13</v>
      </c>
      <c r="P129" s="96" t="s">
        <v>78</v>
      </c>
      <c r="Q129" s="96" t="s">
        <v>84</v>
      </c>
      <c r="R129" s="96" t="s">
        <v>86</v>
      </c>
      <c r="S129" s="96" t="s">
        <v>147</v>
      </c>
      <c r="T129" s="94"/>
      <c r="U129" s="78"/>
      <c r="V129" s="97" t="n">
        <f aca="false">V131+V134+V138</f>
        <v>6994637.02</v>
      </c>
      <c r="W129" s="97" t="n">
        <f aca="false">W131+W134+W138</f>
        <v>0</v>
      </c>
      <c r="X129" s="97" t="n">
        <f aca="false">X131+X134+X138</f>
        <v>0</v>
      </c>
      <c r="Y129" s="97" t="n">
        <f aca="false">Y131+Y134+Y138</f>
        <v>0</v>
      </c>
      <c r="Z129" s="97" t="n">
        <f aca="false">Z131+Z134+Z138</f>
        <v>0</v>
      </c>
      <c r="AA129" s="97" t="n">
        <f aca="false">AA131+AA134+AA138</f>
        <v>0</v>
      </c>
      <c r="AB129" s="97" t="n">
        <f aca="false">AB131+AB134+AB138</f>
        <v>0</v>
      </c>
      <c r="AC129" s="97" t="n">
        <f aca="false">AC131+AC134+AC138</f>
        <v>0</v>
      </c>
      <c r="AD129" s="97" t="n">
        <f aca="false">AD131+AD134+AD138</f>
        <v>0</v>
      </c>
      <c r="AE129" s="97" t="n">
        <f aca="false">AE131+AE134+AE138</f>
        <v>0</v>
      </c>
      <c r="AF129" s="97" t="n">
        <f aca="false">AF131+AF134+AF138</f>
        <v>6272975.39</v>
      </c>
      <c r="AG129" s="97" t="n">
        <f aca="false">AG131+AG134+AG138</f>
        <v>0</v>
      </c>
      <c r="AH129" s="97" t="n">
        <f aca="false">AH131+AH134+AH138</f>
        <v>6060488.83</v>
      </c>
      <c r="AI129" s="97" t="n">
        <f aca="false">AI131+AI134+AI138</f>
        <v>0</v>
      </c>
    </row>
    <row r="130" customFormat="false" ht="81.75" hidden="false" customHeight="true" outlineLevel="0" collapsed="false">
      <c r="A130" s="91"/>
      <c r="B130" s="98"/>
      <c r="C130" s="98"/>
      <c r="D130" s="101"/>
      <c r="E130" s="98"/>
      <c r="F130" s="92"/>
      <c r="G130" s="92"/>
      <c r="H130" s="92"/>
      <c r="I130" s="92"/>
      <c r="J130" s="92"/>
      <c r="K130" s="78"/>
      <c r="L130" s="93" t="s">
        <v>90</v>
      </c>
      <c r="M130" s="94" t="n">
        <v>603</v>
      </c>
      <c r="N130" s="95" t="n">
        <v>1</v>
      </c>
      <c r="O130" s="95" t="n">
        <v>13</v>
      </c>
      <c r="P130" s="96" t="s">
        <v>78</v>
      </c>
      <c r="Q130" s="96" t="s">
        <v>84</v>
      </c>
      <c r="R130" s="96" t="s">
        <v>86</v>
      </c>
      <c r="S130" s="96" t="s">
        <v>147</v>
      </c>
      <c r="T130" s="94" t="n">
        <v>100</v>
      </c>
      <c r="U130" s="78"/>
      <c r="V130" s="97" t="n">
        <f aca="false">V131</f>
        <v>3868930.28</v>
      </c>
      <c r="W130" s="97" t="n">
        <f aca="false">W131</f>
        <v>0</v>
      </c>
      <c r="X130" s="97" t="n">
        <f aca="false">X131</f>
        <v>0</v>
      </c>
      <c r="Y130" s="97" t="n">
        <f aca="false">Y131</f>
        <v>0</v>
      </c>
      <c r="Z130" s="97" t="n">
        <f aca="false">Z131</f>
        <v>0</v>
      </c>
      <c r="AA130" s="97" t="n">
        <f aca="false">AA131</f>
        <v>0</v>
      </c>
      <c r="AB130" s="97" t="n">
        <f aca="false">AB131</f>
        <v>0</v>
      </c>
      <c r="AC130" s="97" t="n">
        <f aca="false">AC131</f>
        <v>0</v>
      </c>
      <c r="AD130" s="97" t="n">
        <f aca="false">AD131</f>
        <v>0</v>
      </c>
      <c r="AE130" s="97" t="n">
        <f aca="false">AE131</f>
        <v>0</v>
      </c>
      <c r="AF130" s="97" t="n">
        <f aca="false">AF131</f>
        <v>3868930.28</v>
      </c>
      <c r="AG130" s="97" t="n">
        <f aca="false">AG131</f>
        <v>0</v>
      </c>
      <c r="AH130" s="97" t="n">
        <f aca="false">AH131</f>
        <v>3868930.28</v>
      </c>
      <c r="AI130" s="97" t="n">
        <f aca="false">AI131</f>
        <v>0</v>
      </c>
    </row>
    <row r="131" customFormat="false" ht="21.75" hidden="false" customHeight="true" outlineLevel="0" collapsed="false">
      <c r="A131" s="91"/>
      <c r="B131" s="98"/>
      <c r="C131" s="98"/>
      <c r="D131" s="101"/>
      <c r="E131" s="98"/>
      <c r="F131" s="98"/>
      <c r="G131" s="92"/>
      <c r="H131" s="92" t="n">
        <v>240</v>
      </c>
      <c r="I131" s="92"/>
      <c r="J131" s="92"/>
      <c r="K131" s="78"/>
      <c r="L131" s="93" t="s">
        <v>148</v>
      </c>
      <c r="M131" s="94" t="n">
        <v>603</v>
      </c>
      <c r="N131" s="95" t="n">
        <v>1</v>
      </c>
      <c r="O131" s="95" t="n">
        <v>13</v>
      </c>
      <c r="P131" s="96" t="s">
        <v>78</v>
      </c>
      <c r="Q131" s="96" t="s">
        <v>84</v>
      </c>
      <c r="R131" s="96" t="s">
        <v>86</v>
      </c>
      <c r="S131" s="96" t="s">
        <v>147</v>
      </c>
      <c r="T131" s="94" t="n">
        <v>110</v>
      </c>
      <c r="U131" s="78"/>
      <c r="V131" s="97" t="n">
        <f aca="false">V132+V133</f>
        <v>3868930.28</v>
      </c>
      <c r="W131" s="97" t="n">
        <f aca="false">W132+W133</f>
        <v>0</v>
      </c>
      <c r="X131" s="97" t="n">
        <f aca="false">X132+X133</f>
        <v>0</v>
      </c>
      <c r="Y131" s="97" t="n">
        <f aca="false">Y132+Y133</f>
        <v>0</v>
      </c>
      <c r="Z131" s="97" t="n">
        <f aca="false">Z132+Z133</f>
        <v>0</v>
      </c>
      <c r="AA131" s="97" t="n">
        <f aca="false">AA132+AA133</f>
        <v>0</v>
      </c>
      <c r="AB131" s="97" t="n">
        <f aca="false">AB132+AB133</f>
        <v>0</v>
      </c>
      <c r="AC131" s="97" t="n">
        <f aca="false">AC132+AC133</f>
        <v>0</v>
      </c>
      <c r="AD131" s="97" t="n">
        <f aca="false">AD132+AD133</f>
        <v>0</v>
      </c>
      <c r="AE131" s="97" t="n">
        <f aca="false">AE132+AE133</f>
        <v>0</v>
      </c>
      <c r="AF131" s="97" t="n">
        <f aca="false">AF132+AF133</f>
        <v>3868930.28</v>
      </c>
      <c r="AG131" s="97" t="n">
        <f aca="false">AG132+AG133</f>
        <v>0</v>
      </c>
      <c r="AH131" s="97" t="n">
        <f aca="false">AH132+AH133</f>
        <v>3868930.28</v>
      </c>
      <c r="AI131" s="97" t="n">
        <f aca="false">AI132+AI133</f>
        <v>0</v>
      </c>
    </row>
    <row r="132" customFormat="false" ht="20.25" hidden="false" customHeight="true" outlineLevel="0" collapsed="false">
      <c r="A132" s="91"/>
      <c r="B132" s="98"/>
      <c r="C132" s="98"/>
      <c r="D132" s="101"/>
      <c r="E132" s="98"/>
      <c r="F132" s="98"/>
      <c r="G132" s="92"/>
      <c r="H132" s="92"/>
      <c r="I132" s="92"/>
      <c r="J132" s="92"/>
      <c r="K132" s="78"/>
      <c r="L132" s="93" t="s">
        <v>137</v>
      </c>
      <c r="M132" s="94" t="n">
        <v>603</v>
      </c>
      <c r="N132" s="95" t="n">
        <v>1</v>
      </c>
      <c r="O132" s="95" t="n">
        <v>13</v>
      </c>
      <c r="P132" s="96" t="s">
        <v>78</v>
      </c>
      <c r="Q132" s="96" t="s">
        <v>84</v>
      </c>
      <c r="R132" s="96" t="s">
        <v>86</v>
      </c>
      <c r="S132" s="96" t="s">
        <v>147</v>
      </c>
      <c r="T132" s="94" t="n">
        <v>111</v>
      </c>
      <c r="U132" s="78"/>
      <c r="V132" s="97" t="n">
        <v>2938877.47</v>
      </c>
      <c r="W132" s="78"/>
      <c r="X132" s="97" t="n">
        <v>0</v>
      </c>
      <c r="Y132" s="102"/>
      <c r="Z132" s="17"/>
      <c r="AA132" s="80"/>
      <c r="AB132" s="80"/>
      <c r="AC132" s="80"/>
      <c r="AD132" s="80"/>
      <c r="AE132" s="80"/>
      <c r="AF132" s="97" t="n">
        <v>2938877.47</v>
      </c>
      <c r="AG132" s="97" t="n">
        <v>0</v>
      </c>
      <c r="AH132" s="97" t="n">
        <v>2938877.47</v>
      </c>
      <c r="AI132" s="97" t="n">
        <v>0</v>
      </c>
    </row>
    <row r="133" customFormat="false" ht="39" hidden="false" customHeight="true" outlineLevel="0" collapsed="false">
      <c r="A133" s="91"/>
      <c r="B133" s="98"/>
      <c r="C133" s="98"/>
      <c r="D133" s="101"/>
      <c r="E133" s="98"/>
      <c r="F133" s="98"/>
      <c r="G133" s="92"/>
      <c r="H133" s="92"/>
      <c r="I133" s="92"/>
      <c r="J133" s="92"/>
      <c r="K133" s="78"/>
      <c r="L133" s="93" t="s">
        <v>138</v>
      </c>
      <c r="M133" s="94" t="n">
        <v>603</v>
      </c>
      <c r="N133" s="95" t="n">
        <v>1</v>
      </c>
      <c r="O133" s="95" t="n">
        <v>13</v>
      </c>
      <c r="P133" s="96" t="s">
        <v>78</v>
      </c>
      <c r="Q133" s="96" t="s">
        <v>84</v>
      </c>
      <c r="R133" s="96" t="s">
        <v>86</v>
      </c>
      <c r="S133" s="96" t="s">
        <v>147</v>
      </c>
      <c r="T133" s="94" t="n">
        <v>119</v>
      </c>
      <c r="U133" s="78"/>
      <c r="V133" s="97" t="n">
        <v>930052.81</v>
      </c>
      <c r="W133" s="78"/>
      <c r="X133" s="97" t="n">
        <v>0</v>
      </c>
      <c r="Y133" s="102"/>
      <c r="Z133" s="17"/>
      <c r="AA133" s="80"/>
      <c r="AB133" s="80"/>
      <c r="AC133" s="80"/>
      <c r="AD133" s="80"/>
      <c r="AE133" s="80"/>
      <c r="AF133" s="97" t="n">
        <v>930052.81</v>
      </c>
      <c r="AG133" s="97" t="n">
        <v>0</v>
      </c>
      <c r="AH133" s="97" t="n">
        <v>930052.81</v>
      </c>
      <c r="AI133" s="97" t="n">
        <v>0</v>
      </c>
    </row>
    <row r="134" customFormat="false" ht="36.75" hidden="false" customHeight="true" outlineLevel="0" collapsed="false">
      <c r="A134" s="91"/>
      <c r="B134" s="98"/>
      <c r="C134" s="98"/>
      <c r="D134" s="101"/>
      <c r="E134" s="98"/>
      <c r="F134" s="98"/>
      <c r="G134" s="92"/>
      <c r="H134" s="92"/>
      <c r="I134" s="92"/>
      <c r="J134" s="92"/>
      <c r="K134" s="78"/>
      <c r="L134" s="93" t="s">
        <v>97</v>
      </c>
      <c r="M134" s="94" t="n">
        <v>603</v>
      </c>
      <c r="N134" s="95" t="n">
        <v>1</v>
      </c>
      <c r="O134" s="95" t="n">
        <v>13</v>
      </c>
      <c r="P134" s="96" t="s">
        <v>78</v>
      </c>
      <c r="Q134" s="96" t="s">
        <v>84</v>
      </c>
      <c r="R134" s="96" t="s">
        <v>86</v>
      </c>
      <c r="S134" s="96" t="s">
        <v>147</v>
      </c>
      <c r="T134" s="94" t="n">
        <v>200</v>
      </c>
      <c r="U134" s="78"/>
      <c r="V134" s="97" t="n">
        <f aca="false">V135</f>
        <v>3113763.74</v>
      </c>
      <c r="W134" s="97" t="n">
        <f aca="false">W135</f>
        <v>0</v>
      </c>
      <c r="X134" s="97" t="n">
        <f aca="false">X135</f>
        <v>0</v>
      </c>
      <c r="Y134" s="97" t="n">
        <f aca="false">Y135</f>
        <v>0</v>
      </c>
      <c r="Z134" s="97" t="n">
        <f aca="false">Z135</f>
        <v>0</v>
      </c>
      <c r="AA134" s="97" t="n">
        <f aca="false">AA135</f>
        <v>0</v>
      </c>
      <c r="AB134" s="97" t="n">
        <f aca="false">AB135</f>
        <v>0</v>
      </c>
      <c r="AC134" s="97" t="n">
        <f aca="false">AC135</f>
        <v>0</v>
      </c>
      <c r="AD134" s="97" t="n">
        <f aca="false">AD135</f>
        <v>0</v>
      </c>
      <c r="AE134" s="97" t="n">
        <f aca="false">AE135</f>
        <v>0</v>
      </c>
      <c r="AF134" s="97" t="n">
        <f aca="false">AF135</f>
        <v>2399045.11</v>
      </c>
      <c r="AG134" s="97" t="n">
        <f aca="false">AG135</f>
        <v>0</v>
      </c>
      <c r="AH134" s="97" t="n">
        <f aca="false">AH135</f>
        <v>2185418.55</v>
      </c>
      <c r="AI134" s="97" t="n">
        <f aca="false">AI135</f>
        <v>0</v>
      </c>
    </row>
    <row r="135" customFormat="false" ht="41.25" hidden="false" customHeight="true" outlineLevel="0" collapsed="false">
      <c r="A135" s="91"/>
      <c r="B135" s="98"/>
      <c r="C135" s="98"/>
      <c r="D135" s="101"/>
      <c r="E135" s="98"/>
      <c r="F135" s="98"/>
      <c r="G135" s="92"/>
      <c r="H135" s="92" t="n">
        <v>240</v>
      </c>
      <c r="I135" s="92"/>
      <c r="J135" s="92"/>
      <c r="K135" s="78"/>
      <c r="L135" s="93" t="s">
        <v>102</v>
      </c>
      <c r="M135" s="94" t="n">
        <v>603</v>
      </c>
      <c r="N135" s="95" t="n">
        <v>1</v>
      </c>
      <c r="O135" s="95" t="n">
        <v>13</v>
      </c>
      <c r="P135" s="96" t="s">
        <v>78</v>
      </c>
      <c r="Q135" s="96" t="s">
        <v>84</v>
      </c>
      <c r="R135" s="96" t="s">
        <v>86</v>
      </c>
      <c r="S135" s="96" t="s">
        <v>147</v>
      </c>
      <c r="T135" s="94" t="n">
        <v>240</v>
      </c>
      <c r="U135" s="78"/>
      <c r="V135" s="97" t="n">
        <f aca="false">V136+V137</f>
        <v>3113763.74</v>
      </c>
      <c r="W135" s="97" t="n">
        <f aca="false">W136+W137</f>
        <v>0</v>
      </c>
      <c r="X135" s="97" t="n">
        <f aca="false">X136+X137</f>
        <v>0</v>
      </c>
      <c r="Y135" s="97" t="n">
        <f aca="false">Y136+Y137</f>
        <v>0</v>
      </c>
      <c r="Z135" s="97" t="n">
        <f aca="false">Z136+Z137</f>
        <v>0</v>
      </c>
      <c r="AA135" s="97" t="n">
        <f aca="false">AA136+AA137</f>
        <v>0</v>
      </c>
      <c r="AB135" s="97" t="n">
        <f aca="false">AB136+AB137</f>
        <v>0</v>
      </c>
      <c r="AC135" s="97" t="n">
        <f aca="false">AC136+AC137</f>
        <v>0</v>
      </c>
      <c r="AD135" s="97" t="n">
        <f aca="false">AD136+AD137</f>
        <v>0</v>
      </c>
      <c r="AE135" s="97" t="n">
        <f aca="false">AE136+AE137</f>
        <v>0</v>
      </c>
      <c r="AF135" s="97" t="n">
        <f aca="false">AF136+AF137</f>
        <v>2399045.11</v>
      </c>
      <c r="AG135" s="97" t="n">
        <f aca="false">AG136+AG137</f>
        <v>0</v>
      </c>
      <c r="AH135" s="97" t="n">
        <f aca="false">AH136+AH137</f>
        <v>2185418.55</v>
      </c>
      <c r="AI135" s="97" t="n">
        <f aca="false">AI136+AI137</f>
        <v>0</v>
      </c>
    </row>
    <row r="136" customFormat="false" ht="40.5" hidden="false" customHeight="true" outlineLevel="0" collapsed="false">
      <c r="A136" s="91"/>
      <c r="B136" s="98"/>
      <c r="C136" s="98"/>
      <c r="D136" s="101"/>
      <c r="E136" s="98"/>
      <c r="F136" s="92"/>
      <c r="G136" s="92"/>
      <c r="H136" s="92"/>
      <c r="I136" s="92"/>
      <c r="J136" s="92"/>
      <c r="K136" s="78"/>
      <c r="L136" s="93" t="s">
        <v>149</v>
      </c>
      <c r="M136" s="94" t="n">
        <v>603</v>
      </c>
      <c r="N136" s="95" t="n">
        <v>1</v>
      </c>
      <c r="O136" s="95" t="n">
        <v>13</v>
      </c>
      <c r="P136" s="96" t="s">
        <v>78</v>
      </c>
      <c r="Q136" s="96" t="s">
        <v>84</v>
      </c>
      <c r="R136" s="96" t="s">
        <v>86</v>
      </c>
      <c r="S136" s="96" t="s">
        <v>147</v>
      </c>
      <c r="T136" s="94" t="n">
        <v>242</v>
      </c>
      <c r="U136" s="78"/>
      <c r="V136" s="97" t="n">
        <v>445187.08</v>
      </c>
      <c r="W136" s="78"/>
      <c r="X136" s="97" t="n">
        <v>0</v>
      </c>
      <c r="Y136" s="102"/>
      <c r="Z136" s="17"/>
      <c r="AA136" s="80"/>
      <c r="AB136" s="80"/>
      <c r="AC136" s="80"/>
      <c r="AD136" s="80"/>
      <c r="AE136" s="80"/>
      <c r="AF136" s="97" t="n">
        <v>297393.95</v>
      </c>
      <c r="AG136" s="97" t="n">
        <v>0</v>
      </c>
      <c r="AH136" s="97" t="n">
        <v>293500</v>
      </c>
      <c r="AI136" s="97" t="n">
        <v>0</v>
      </c>
    </row>
    <row r="137" customFormat="false" ht="38.25" hidden="false" customHeight="true" outlineLevel="0" collapsed="false">
      <c r="A137" s="91"/>
      <c r="B137" s="98"/>
      <c r="C137" s="98"/>
      <c r="D137" s="101"/>
      <c r="E137" s="98"/>
      <c r="F137" s="92"/>
      <c r="G137" s="92"/>
      <c r="H137" s="92"/>
      <c r="I137" s="92"/>
      <c r="J137" s="92"/>
      <c r="K137" s="78"/>
      <c r="L137" s="93" t="s">
        <v>99</v>
      </c>
      <c r="M137" s="94" t="n">
        <v>603</v>
      </c>
      <c r="N137" s="95" t="n">
        <v>1</v>
      </c>
      <c r="O137" s="95" t="n">
        <v>13</v>
      </c>
      <c r="P137" s="96" t="s">
        <v>78</v>
      </c>
      <c r="Q137" s="96" t="s">
        <v>84</v>
      </c>
      <c r="R137" s="96" t="s">
        <v>86</v>
      </c>
      <c r="S137" s="96" t="s">
        <v>147</v>
      </c>
      <c r="T137" s="94" t="n">
        <v>244</v>
      </c>
      <c r="U137" s="78"/>
      <c r="V137" s="97" t="n">
        <v>2668576.66</v>
      </c>
      <c r="W137" s="78"/>
      <c r="X137" s="97" t="n">
        <v>0</v>
      </c>
      <c r="Y137" s="102"/>
      <c r="Z137" s="17"/>
      <c r="AA137" s="80"/>
      <c r="AB137" s="80"/>
      <c r="AC137" s="80"/>
      <c r="AD137" s="80"/>
      <c r="AE137" s="80"/>
      <c r="AF137" s="97" t="n">
        <v>2101651.16</v>
      </c>
      <c r="AG137" s="97" t="n">
        <v>0</v>
      </c>
      <c r="AH137" s="97" t="n">
        <v>1891918.55</v>
      </c>
      <c r="AI137" s="97" t="n">
        <v>0</v>
      </c>
    </row>
    <row r="138" customFormat="false" ht="22.5" hidden="false" customHeight="true" outlineLevel="0" collapsed="false">
      <c r="A138" s="91"/>
      <c r="B138" s="98"/>
      <c r="C138" s="98"/>
      <c r="D138" s="101"/>
      <c r="E138" s="98"/>
      <c r="F138" s="92"/>
      <c r="G138" s="92"/>
      <c r="H138" s="92"/>
      <c r="I138" s="92"/>
      <c r="J138" s="92"/>
      <c r="K138" s="78"/>
      <c r="L138" s="100" t="s">
        <v>116</v>
      </c>
      <c r="M138" s="94" t="n">
        <v>603</v>
      </c>
      <c r="N138" s="95" t="n">
        <v>1</v>
      </c>
      <c r="O138" s="95" t="n">
        <v>13</v>
      </c>
      <c r="P138" s="96" t="s">
        <v>78</v>
      </c>
      <c r="Q138" s="96" t="s">
        <v>84</v>
      </c>
      <c r="R138" s="96" t="s">
        <v>86</v>
      </c>
      <c r="S138" s="96" t="s">
        <v>147</v>
      </c>
      <c r="T138" s="94" t="n">
        <v>800</v>
      </c>
      <c r="U138" s="78"/>
      <c r="V138" s="97" t="n">
        <f aca="false">V141+V139</f>
        <v>11943</v>
      </c>
      <c r="W138" s="97" t="n">
        <f aca="false">W141+W139</f>
        <v>0</v>
      </c>
      <c r="X138" s="97" t="n">
        <f aca="false">X141+X139</f>
        <v>0</v>
      </c>
      <c r="Y138" s="97" t="n">
        <f aca="false">Y141+Y139</f>
        <v>0</v>
      </c>
      <c r="Z138" s="97" t="n">
        <f aca="false">Z141+Z139</f>
        <v>0</v>
      </c>
      <c r="AA138" s="97" t="n">
        <f aca="false">AA141+AA139</f>
        <v>0</v>
      </c>
      <c r="AB138" s="97" t="n">
        <f aca="false">AB141+AB139</f>
        <v>0</v>
      </c>
      <c r="AC138" s="97" t="n">
        <f aca="false">AC141+AC139</f>
        <v>0</v>
      </c>
      <c r="AD138" s="97" t="n">
        <f aca="false">AD141+AD139</f>
        <v>0</v>
      </c>
      <c r="AE138" s="97" t="n">
        <f aca="false">AE141+AE139</f>
        <v>0</v>
      </c>
      <c r="AF138" s="97" t="n">
        <f aca="false">AF141+AF139</f>
        <v>5000</v>
      </c>
      <c r="AG138" s="97" t="n">
        <f aca="false">AG141+AG139</f>
        <v>0</v>
      </c>
      <c r="AH138" s="97" t="n">
        <f aca="false">AH141+AH139</f>
        <v>6140</v>
      </c>
      <c r="AI138" s="97" t="n">
        <f aca="false">AI141+AI139</f>
        <v>0</v>
      </c>
    </row>
    <row r="139" customFormat="false" ht="22.5" hidden="false" customHeight="true" outlineLevel="0" collapsed="false">
      <c r="A139" s="91"/>
      <c r="B139" s="98"/>
      <c r="C139" s="98"/>
      <c r="D139" s="101"/>
      <c r="E139" s="98"/>
      <c r="F139" s="92"/>
      <c r="G139" s="92"/>
      <c r="H139" s="92"/>
      <c r="I139" s="92"/>
      <c r="J139" s="92"/>
      <c r="K139" s="78"/>
      <c r="L139" s="100" t="s">
        <v>140</v>
      </c>
      <c r="M139" s="94" t="n">
        <v>603</v>
      </c>
      <c r="N139" s="95" t="n">
        <v>1</v>
      </c>
      <c r="O139" s="95" t="n">
        <v>13</v>
      </c>
      <c r="P139" s="96" t="s">
        <v>78</v>
      </c>
      <c r="Q139" s="96" t="s">
        <v>84</v>
      </c>
      <c r="R139" s="96" t="s">
        <v>86</v>
      </c>
      <c r="S139" s="96" t="s">
        <v>147</v>
      </c>
      <c r="T139" s="94" t="n">
        <v>830</v>
      </c>
      <c r="U139" s="78"/>
      <c r="V139" s="97" t="n">
        <f aca="false">V140</f>
        <v>8943</v>
      </c>
      <c r="W139" s="97" t="n">
        <f aca="false">W140</f>
        <v>0</v>
      </c>
      <c r="X139" s="97" t="n">
        <f aca="false">X140</f>
        <v>0</v>
      </c>
      <c r="Y139" s="97" t="n">
        <f aca="false">Y140</f>
        <v>0</v>
      </c>
      <c r="Z139" s="97" t="n">
        <f aca="false">Z140</f>
        <v>0</v>
      </c>
      <c r="AA139" s="97" t="n">
        <f aca="false">AA140</f>
        <v>0</v>
      </c>
      <c r="AB139" s="97" t="n">
        <f aca="false">AB140</f>
        <v>0</v>
      </c>
      <c r="AC139" s="97" t="n">
        <f aca="false">AC140</f>
        <v>0</v>
      </c>
      <c r="AD139" s="97" t="n">
        <f aca="false">AD140</f>
        <v>0</v>
      </c>
      <c r="AE139" s="97" t="n">
        <f aca="false">AE140</f>
        <v>0</v>
      </c>
      <c r="AF139" s="97" t="n">
        <f aca="false">AF140</f>
        <v>0</v>
      </c>
      <c r="AG139" s="97" t="n">
        <f aca="false">AG140</f>
        <v>0</v>
      </c>
      <c r="AH139" s="97" t="n">
        <f aca="false">AH140</f>
        <v>0</v>
      </c>
      <c r="AI139" s="97" t="n">
        <f aca="false">AI140</f>
        <v>0</v>
      </c>
    </row>
    <row r="140" customFormat="false" ht="41.25" hidden="false" customHeight="true" outlineLevel="0" collapsed="false">
      <c r="A140" s="91"/>
      <c r="B140" s="98"/>
      <c r="C140" s="98"/>
      <c r="D140" s="101"/>
      <c r="E140" s="98"/>
      <c r="F140" s="92"/>
      <c r="G140" s="92"/>
      <c r="H140" s="92"/>
      <c r="I140" s="92"/>
      <c r="J140" s="92"/>
      <c r="K140" s="78"/>
      <c r="L140" s="100" t="s">
        <v>150</v>
      </c>
      <c r="M140" s="94" t="n">
        <v>603</v>
      </c>
      <c r="N140" s="95" t="n">
        <v>1</v>
      </c>
      <c r="O140" s="95" t="n">
        <v>13</v>
      </c>
      <c r="P140" s="96" t="s">
        <v>78</v>
      </c>
      <c r="Q140" s="96" t="s">
        <v>84</v>
      </c>
      <c r="R140" s="96" t="s">
        <v>86</v>
      </c>
      <c r="S140" s="96" t="s">
        <v>147</v>
      </c>
      <c r="T140" s="94" t="n">
        <v>831</v>
      </c>
      <c r="U140" s="78"/>
      <c r="V140" s="97" t="n">
        <v>8943</v>
      </c>
      <c r="W140" s="97"/>
      <c r="X140" s="97" t="n">
        <v>0</v>
      </c>
      <c r="Y140" s="97"/>
      <c r="Z140" s="97"/>
      <c r="AA140" s="97"/>
      <c r="AB140" s="97"/>
      <c r="AC140" s="97"/>
      <c r="AD140" s="97"/>
      <c r="AE140" s="97"/>
      <c r="AF140" s="97" t="n">
        <v>0</v>
      </c>
      <c r="AG140" s="97" t="n">
        <v>0</v>
      </c>
      <c r="AH140" s="97" t="n">
        <v>0</v>
      </c>
      <c r="AI140" s="97" t="n">
        <v>0</v>
      </c>
    </row>
    <row r="141" customFormat="false" ht="20.25" hidden="false" customHeight="true" outlineLevel="0" collapsed="false">
      <c r="A141" s="91"/>
      <c r="B141" s="98"/>
      <c r="C141" s="98"/>
      <c r="D141" s="101"/>
      <c r="E141" s="98"/>
      <c r="F141" s="92"/>
      <c r="G141" s="92" t="s">
        <v>151</v>
      </c>
      <c r="H141" s="92"/>
      <c r="I141" s="92"/>
      <c r="J141" s="92"/>
      <c r="K141" s="78"/>
      <c r="L141" s="93" t="s">
        <v>141</v>
      </c>
      <c r="M141" s="94" t="n">
        <v>603</v>
      </c>
      <c r="N141" s="95" t="n">
        <v>1</v>
      </c>
      <c r="O141" s="95" t="n">
        <v>13</v>
      </c>
      <c r="P141" s="96" t="s">
        <v>78</v>
      </c>
      <c r="Q141" s="96" t="s">
        <v>84</v>
      </c>
      <c r="R141" s="96" t="s">
        <v>86</v>
      </c>
      <c r="S141" s="96" t="s">
        <v>147</v>
      </c>
      <c r="T141" s="94" t="n">
        <v>850</v>
      </c>
      <c r="U141" s="78"/>
      <c r="V141" s="97" t="n">
        <f aca="false">V145+V146+V147</f>
        <v>3000</v>
      </c>
      <c r="W141" s="97" t="n">
        <f aca="false">W145+W146+W147</f>
        <v>0</v>
      </c>
      <c r="X141" s="97" t="n">
        <f aca="false">X145+X146+X147</f>
        <v>0</v>
      </c>
      <c r="Y141" s="97" t="n">
        <f aca="false">Y145+Y146+Y147</f>
        <v>0</v>
      </c>
      <c r="Z141" s="97" t="n">
        <f aca="false">Z145+Z146+Z147</f>
        <v>0</v>
      </c>
      <c r="AA141" s="97" t="n">
        <f aca="false">AA145+AA146+AA147</f>
        <v>0</v>
      </c>
      <c r="AB141" s="97" t="n">
        <f aca="false">AB145+AB146+AB147</f>
        <v>0</v>
      </c>
      <c r="AC141" s="97" t="n">
        <f aca="false">AC145+AC146+AC147</f>
        <v>0</v>
      </c>
      <c r="AD141" s="97" t="n">
        <f aca="false">AD145+AD146+AD147</f>
        <v>0</v>
      </c>
      <c r="AE141" s="97" t="n">
        <f aca="false">AE145+AE146+AE147</f>
        <v>0</v>
      </c>
      <c r="AF141" s="97" t="n">
        <f aca="false">AF145+AF146+AF147</f>
        <v>5000</v>
      </c>
      <c r="AG141" s="97" t="n">
        <f aca="false">AG145+AG146+AG147</f>
        <v>0</v>
      </c>
      <c r="AH141" s="97" t="n">
        <f aca="false">AH145+AH146+AH147</f>
        <v>6140</v>
      </c>
      <c r="AI141" s="97" t="n">
        <f aca="false">AI145+AI146+AI147</f>
        <v>0</v>
      </c>
    </row>
    <row r="142" customFormat="false" ht="24.75" hidden="true" customHeight="true" outlineLevel="0" collapsed="false">
      <c r="A142" s="91"/>
      <c r="B142" s="98"/>
      <c r="C142" s="98"/>
      <c r="D142" s="101"/>
      <c r="E142" s="98"/>
      <c r="F142" s="92"/>
      <c r="G142" s="92"/>
      <c r="H142" s="92"/>
      <c r="I142" s="92"/>
      <c r="J142" s="92"/>
      <c r="K142" s="78"/>
      <c r="L142" s="93" t="s">
        <v>103</v>
      </c>
      <c r="M142" s="94" t="n">
        <v>603</v>
      </c>
      <c r="N142" s="95" t="n">
        <v>1</v>
      </c>
      <c r="O142" s="95" t="n">
        <v>13</v>
      </c>
      <c r="P142" s="96" t="s">
        <v>78</v>
      </c>
      <c r="Q142" s="96" t="s">
        <v>104</v>
      </c>
      <c r="R142" s="96"/>
      <c r="S142" s="96"/>
      <c r="T142" s="94"/>
      <c r="U142" s="78"/>
      <c r="V142" s="97" t="n">
        <f aca="false">V143</f>
        <v>0</v>
      </c>
      <c r="W142" s="97" t="n">
        <f aca="false">W143</f>
        <v>0</v>
      </c>
      <c r="X142" s="97" t="n">
        <f aca="false">X143</f>
        <v>0</v>
      </c>
      <c r="Y142" s="105"/>
      <c r="Z142" s="24"/>
      <c r="AA142" s="80"/>
      <c r="AB142" s="80"/>
      <c r="AC142" s="80"/>
      <c r="AD142" s="80"/>
      <c r="AE142" s="80"/>
      <c r="AF142" s="97"/>
      <c r="AG142" s="97"/>
      <c r="AH142" s="97"/>
      <c r="AI142" s="97"/>
    </row>
    <row r="143" customFormat="false" ht="22.5" hidden="true" customHeight="true" outlineLevel="0" collapsed="false">
      <c r="A143" s="91"/>
      <c r="B143" s="98"/>
      <c r="C143" s="98"/>
      <c r="D143" s="101"/>
      <c r="E143" s="98"/>
      <c r="F143" s="92"/>
      <c r="G143" s="92"/>
      <c r="H143" s="92"/>
      <c r="I143" s="92"/>
      <c r="J143" s="92"/>
      <c r="K143" s="78"/>
      <c r="L143" s="93" t="s">
        <v>152</v>
      </c>
      <c r="M143" s="94" t="n">
        <v>603</v>
      </c>
      <c r="N143" s="95" t="n">
        <v>1</v>
      </c>
      <c r="O143" s="95" t="n">
        <v>13</v>
      </c>
      <c r="P143" s="96" t="s">
        <v>78</v>
      </c>
      <c r="Q143" s="96" t="s">
        <v>104</v>
      </c>
      <c r="R143" s="96" t="s">
        <v>153</v>
      </c>
      <c r="S143" s="96"/>
      <c r="T143" s="94"/>
      <c r="U143" s="78"/>
      <c r="V143" s="97" t="n">
        <f aca="false">V144</f>
        <v>0</v>
      </c>
      <c r="W143" s="97" t="n">
        <f aca="false">W144</f>
        <v>0</v>
      </c>
      <c r="X143" s="97" t="n">
        <f aca="false">X144</f>
        <v>0</v>
      </c>
      <c r="Y143" s="105"/>
      <c r="Z143" s="24"/>
      <c r="AA143" s="80"/>
      <c r="AB143" s="80"/>
      <c r="AC143" s="80"/>
      <c r="AD143" s="80"/>
      <c r="AE143" s="80"/>
      <c r="AF143" s="97"/>
      <c r="AG143" s="97"/>
      <c r="AH143" s="97"/>
      <c r="AI143" s="97"/>
    </row>
    <row r="144" customFormat="false" ht="28.5" hidden="true" customHeight="true" outlineLevel="0" collapsed="false">
      <c r="A144" s="91"/>
      <c r="B144" s="98"/>
      <c r="C144" s="98"/>
      <c r="D144" s="101"/>
      <c r="E144" s="98"/>
      <c r="F144" s="92"/>
      <c r="G144" s="92"/>
      <c r="H144" s="92"/>
      <c r="I144" s="92"/>
      <c r="J144" s="92"/>
      <c r="K144" s="78"/>
      <c r="L144" s="93" t="s">
        <v>102</v>
      </c>
      <c r="M144" s="94" t="n">
        <v>603</v>
      </c>
      <c r="N144" s="95" t="n">
        <v>1</v>
      </c>
      <c r="O144" s="95" t="n">
        <v>13</v>
      </c>
      <c r="P144" s="96" t="s">
        <v>78</v>
      </c>
      <c r="Q144" s="96" t="s">
        <v>104</v>
      </c>
      <c r="R144" s="96" t="s">
        <v>153</v>
      </c>
      <c r="S144" s="96"/>
      <c r="T144" s="94" t="n">
        <v>240</v>
      </c>
      <c r="U144" s="78"/>
      <c r="V144" s="97" t="n">
        <v>0</v>
      </c>
      <c r="W144" s="78"/>
      <c r="X144" s="97" t="n">
        <v>0</v>
      </c>
      <c r="Y144" s="105"/>
      <c r="Z144" s="24"/>
      <c r="AA144" s="80"/>
      <c r="AB144" s="80"/>
      <c r="AC144" s="80"/>
      <c r="AD144" s="80"/>
      <c r="AE144" s="80"/>
      <c r="AF144" s="97"/>
      <c r="AG144" s="97"/>
      <c r="AH144" s="97"/>
      <c r="AI144" s="97"/>
    </row>
    <row r="145" customFormat="false" ht="25.5" hidden="false" customHeight="true" outlineLevel="0" collapsed="false">
      <c r="A145" s="91"/>
      <c r="B145" s="98"/>
      <c r="C145" s="98"/>
      <c r="D145" s="101"/>
      <c r="E145" s="98"/>
      <c r="F145" s="92"/>
      <c r="G145" s="92"/>
      <c r="H145" s="92"/>
      <c r="I145" s="92"/>
      <c r="J145" s="92"/>
      <c r="K145" s="78"/>
      <c r="L145" s="93" t="s">
        <v>143</v>
      </c>
      <c r="M145" s="94" t="n">
        <v>603</v>
      </c>
      <c r="N145" s="95" t="n">
        <v>1</v>
      </c>
      <c r="O145" s="95" t="n">
        <v>13</v>
      </c>
      <c r="P145" s="96" t="s">
        <v>78</v>
      </c>
      <c r="Q145" s="96" t="s">
        <v>84</v>
      </c>
      <c r="R145" s="96" t="s">
        <v>86</v>
      </c>
      <c r="S145" s="96" t="s">
        <v>147</v>
      </c>
      <c r="T145" s="94" t="n">
        <v>851</v>
      </c>
      <c r="U145" s="78"/>
      <c r="V145" s="97" t="n">
        <v>0</v>
      </c>
      <c r="W145" s="78"/>
      <c r="X145" s="97" t="n">
        <v>0</v>
      </c>
      <c r="Y145" s="105"/>
      <c r="Z145" s="24"/>
      <c r="AA145" s="80"/>
      <c r="AB145" s="80"/>
      <c r="AC145" s="80"/>
      <c r="AD145" s="80"/>
      <c r="AE145" s="80"/>
      <c r="AF145" s="97" t="n">
        <v>2000</v>
      </c>
      <c r="AG145" s="97" t="n">
        <v>0</v>
      </c>
      <c r="AH145" s="97" t="n">
        <v>2000</v>
      </c>
      <c r="AI145" s="97" t="n">
        <v>0</v>
      </c>
    </row>
    <row r="146" customFormat="false" ht="24.75" hidden="false" customHeight="true" outlineLevel="0" collapsed="false">
      <c r="A146" s="91"/>
      <c r="B146" s="98"/>
      <c r="C146" s="98"/>
      <c r="D146" s="101"/>
      <c r="E146" s="98"/>
      <c r="F146" s="92"/>
      <c r="G146" s="92"/>
      <c r="H146" s="92"/>
      <c r="I146" s="92"/>
      <c r="J146" s="92"/>
      <c r="K146" s="78"/>
      <c r="L146" s="93" t="s">
        <v>144</v>
      </c>
      <c r="M146" s="94" t="n">
        <v>603</v>
      </c>
      <c r="N146" s="95" t="n">
        <v>1</v>
      </c>
      <c r="O146" s="95" t="n">
        <v>13</v>
      </c>
      <c r="P146" s="96" t="s">
        <v>78</v>
      </c>
      <c r="Q146" s="96" t="s">
        <v>84</v>
      </c>
      <c r="R146" s="96" t="s">
        <v>86</v>
      </c>
      <c r="S146" s="96" t="s">
        <v>147</v>
      </c>
      <c r="T146" s="94" t="n">
        <v>852</v>
      </c>
      <c r="U146" s="78"/>
      <c r="V146" s="97" t="n">
        <v>1500</v>
      </c>
      <c r="W146" s="78"/>
      <c r="X146" s="97" t="n">
        <v>0</v>
      </c>
      <c r="Y146" s="105"/>
      <c r="Z146" s="24"/>
      <c r="AA146" s="80"/>
      <c r="AB146" s="80"/>
      <c r="AC146" s="80"/>
      <c r="AD146" s="80"/>
      <c r="AE146" s="80"/>
      <c r="AF146" s="97" t="n">
        <v>1500</v>
      </c>
      <c r="AG146" s="97" t="n">
        <v>0</v>
      </c>
      <c r="AH146" s="97" t="n">
        <v>3140</v>
      </c>
      <c r="AI146" s="97" t="n">
        <v>0</v>
      </c>
    </row>
    <row r="147" customFormat="false" ht="20.25" hidden="false" customHeight="true" outlineLevel="0" collapsed="false">
      <c r="A147" s="91"/>
      <c r="B147" s="98"/>
      <c r="C147" s="98"/>
      <c r="D147" s="101"/>
      <c r="E147" s="98"/>
      <c r="F147" s="92"/>
      <c r="G147" s="92"/>
      <c r="H147" s="92"/>
      <c r="I147" s="92"/>
      <c r="J147" s="92"/>
      <c r="K147" s="78"/>
      <c r="L147" s="93" t="s">
        <v>145</v>
      </c>
      <c r="M147" s="94" t="n">
        <v>603</v>
      </c>
      <c r="N147" s="95" t="n">
        <v>1</v>
      </c>
      <c r="O147" s="95" t="n">
        <v>13</v>
      </c>
      <c r="P147" s="96" t="s">
        <v>78</v>
      </c>
      <c r="Q147" s="96" t="s">
        <v>84</v>
      </c>
      <c r="R147" s="96" t="s">
        <v>86</v>
      </c>
      <c r="S147" s="96" t="s">
        <v>147</v>
      </c>
      <c r="T147" s="94" t="n">
        <v>853</v>
      </c>
      <c r="U147" s="78"/>
      <c r="V147" s="97" t="n">
        <v>1500</v>
      </c>
      <c r="W147" s="78"/>
      <c r="X147" s="97" t="n">
        <v>0</v>
      </c>
      <c r="Y147" s="105"/>
      <c r="Z147" s="24"/>
      <c r="AA147" s="80"/>
      <c r="AB147" s="80"/>
      <c r="AC147" s="80"/>
      <c r="AD147" s="80"/>
      <c r="AE147" s="80"/>
      <c r="AF147" s="97" t="n">
        <v>1500</v>
      </c>
      <c r="AG147" s="97" t="n">
        <v>0</v>
      </c>
      <c r="AH147" s="97" t="n">
        <v>1000</v>
      </c>
      <c r="AI147" s="97" t="n">
        <v>0</v>
      </c>
    </row>
    <row r="148" customFormat="false" ht="20.25" hidden="true" customHeight="true" outlineLevel="0" collapsed="false">
      <c r="A148" s="91"/>
      <c r="B148" s="98"/>
      <c r="C148" s="98"/>
      <c r="D148" s="101"/>
      <c r="E148" s="98"/>
      <c r="F148" s="92"/>
      <c r="G148" s="92"/>
      <c r="H148" s="92"/>
      <c r="I148" s="92"/>
      <c r="J148" s="92"/>
      <c r="K148" s="78"/>
      <c r="L148" s="93" t="s">
        <v>154</v>
      </c>
      <c r="M148" s="94" t="n">
        <v>603</v>
      </c>
      <c r="N148" s="95" t="n">
        <v>1</v>
      </c>
      <c r="O148" s="95" t="n">
        <v>13</v>
      </c>
      <c r="P148" s="96" t="s">
        <v>78</v>
      </c>
      <c r="Q148" s="96" t="s">
        <v>84</v>
      </c>
      <c r="R148" s="96" t="s">
        <v>86</v>
      </c>
      <c r="S148" s="96" t="s">
        <v>155</v>
      </c>
      <c r="T148" s="94"/>
      <c r="U148" s="78"/>
      <c r="V148" s="97" t="n">
        <f aca="false">V149</f>
        <v>0</v>
      </c>
      <c r="W148" s="97" t="n">
        <f aca="false">W149</f>
        <v>0</v>
      </c>
      <c r="X148" s="97" t="n">
        <f aca="false">X149</f>
        <v>0</v>
      </c>
      <c r="Y148" s="97" t="n">
        <f aca="false">Y149</f>
        <v>0</v>
      </c>
      <c r="Z148" s="97" t="n">
        <f aca="false">Z149</f>
        <v>0</v>
      </c>
      <c r="AA148" s="97" t="n">
        <f aca="false">AA149</f>
        <v>0</v>
      </c>
      <c r="AB148" s="97" t="n">
        <f aca="false">AB149</f>
        <v>0</v>
      </c>
      <c r="AC148" s="97" t="n">
        <f aca="false">AC149</f>
        <v>0</v>
      </c>
      <c r="AD148" s="97" t="n">
        <f aca="false">AD149</f>
        <v>0</v>
      </c>
      <c r="AE148" s="97" t="n">
        <f aca="false">AE149</f>
        <v>0</v>
      </c>
      <c r="AF148" s="97" t="n">
        <f aca="false">AF149</f>
        <v>0</v>
      </c>
      <c r="AG148" s="97" t="n">
        <f aca="false">AG149</f>
        <v>0</v>
      </c>
      <c r="AH148" s="97" t="n">
        <f aca="false">AH149</f>
        <v>0</v>
      </c>
      <c r="AI148" s="97" t="n">
        <f aca="false">AI149</f>
        <v>0</v>
      </c>
    </row>
    <row r="149" customFormat="false" ht="36" hidden="true" customHeight="true" outlineLevel="0" collapsed="false">
      <c r="A149" s="91"/>
      <c r="B149" s="98"/>
      <c r="C149" s="98"/>
      <c r="D149" s="101"/>
      <c r="E149" s="98"/>
      <c r="F149" s="92"/>
      <c r="G149" s="92"/>
      <c r="H149" s="92"/>
      <c r="I149" s="92"/>
      <c r="J149" s="92"/>
      <c r="K149" s="78"/>
      <c r="L149" s="93" t="s">
        <v>97</v>
      </c>
      <c r="M149" s="94" t="n">
        <v>603</v>
      </c>
      <c r="N149" s="95" t="n">
        <v>1</v>
      </c>
      <c r="O149" s="95" t="n">
        <v>13</v>
      </c>
      <c r="P149" s="96" t="s">
        <v>78</v>
      </c>
      <c r="Q149" s="96" t="s">
        <v>84</v>
      </c>
      <c r="R149" s="96" t="s">
        <v>86</v>
      </c>
      <c r="S149" s="96" t="s">
        <v>155</v>
      </c>
      <c r="T149" s="94" t="n">
        <v>200</v>
      </c>
      <c r="U149" s="78"/>
      <c r="V149" s="97" t="n">
        <f aca="false">V150</f>
        <v>0</v>
      </c>
      <c r="W149" s="97" t="n">
        <f aca="false">W150</f>
        <v>0</v>
      </c>
      <c r="X149" s="97" t="n">
        <f aca="false">X150</f>
        <v>0</v>
      </c>
      <c r="Y149" s="97" t="n">
        <f aca="false">Y150</f>
        <v>0</v>
      </c>
      <c r="Z149" s="97" t="n">
        <f aca="false">Z150</f>
        <v>0</v>
      </c>
      <c r="AA149" s="97" t="n">
        <f aca="false">AA150</f>
        <v>0</v>
      </c>
      <c r="AB149" s="97" t="n">
        <f aca="false">AB150</f>
        <v>0</v>
      </c>
      <c r="AC149" s="97" t="n">
        <f aca="false">AC150</f>
        <v>0</v>
      </c>
      <c r="AD149" s="97" t="n">
        <f aca="false">AD150</f>
        <v>0</v>
      </c>
      <c r="AE149" s="97" t="n">
        <f aca="false">AE150</f>
        <v>0</v>
      </c>
      <c r="AF149" s="97" t="n">
        <f aca="false">AF150</f>
        <v>0</v>
      </c>
      <c r="AG149" s="97" t="n">
        <f aca="false">AG150</f>
        <v>0</v>
      </c>
      <c r="AH149" s="97" t="n">
        <f aca="false">AH150</f>
        <v>0</v>
      </c>
      <c r="AI149" s="97" t="n">
        <f aca="false">AI150</f>
        <v>0</v>
      </c>
    </row>
    <row r="150" customFormat="false" ht="39.75" hidden="true" customHeight="true" outlineLevel="0" collapsed="false">
      <c r="A150" s="91"/>
      <c r="B150" s="98"/>
      <c r="C150" s="98"/>
      <c r="D150" s="101"/>
      <c r="E150" s="98"/>
      <c r="F150" s="92"/>
      <c r="G150" s="92"/>
      <c r="H150" s="92"/>
      <c r="I150" s="92"/>
      <c r="J150" s="92"/>
      <c r="K150" s="78"/>
      <c r="L150" s="93" t="s">
        <v>102</v>
      </c>
      <c r="M150" s="94" t="n">
        <v>603</v>
      </c>
      <c r="N150" s="95" t="n">
        <v>1</v>
      </c>
      <c r="O150" s="95" t="n">
        <v>13</v>
      </c>
      <c r="P150" s="96" t="s">
        <v>78</v>
      </c>
      <c r="Q150" s="96" t="s">
        <v>84</v>
      </c>
      <c r="R150" s="96" t="s">
        <v>86</v>
      </c>
      <c r="S150" s="96" t="s">
        <v>155</v>
      </c>
      <c r="T150" s="94" t="n">
        <v>240</v>
      </c>
      <c r="U150" s="78"/>
      <c r="V150" s="97" t="n">
        <f aca="false">V151</f>
        <v>0</v>
      </c>
      <c r="W150" s="97" t="n">
        <f aca="false">W151</f>
        <v>0</v>
      </c>
      <c r="X150" s="97" t="n">
        <f aca="false">X151</f>
        <v>0</v>
      </c>
      <c r="Y150" s="97" t="n">
        <f aca="false">Y151</f>
        <v>0</v>
      </c>
      <c r="Z150" s="97" t="n">
        <f aca="false">Z151</f>
        <v>0</v>
      </c>
      <c r="AA150" s="97" t="n">
        <f aca="false">AA151</f>
        <v>0</v>
      </c>
      <c r="AB150" s="97" t="n">
        <f aca="false">AB151</f>
        <v>0</v>
      </c>
      <c r="AC150" s="97" t="n">
        <f aca="false">AC151</f>
        <v>0</v>
      </c>
      <c r="AD150" s="97" t="n">
        <f aca="false">AD151</f>
        <v>0</v>
      </c>
      <c r="AE150" s="97" t="n">
        <f aca="false">AE151</f>
        <v>0</v>
      </c>
      <c r="AF150" s="97" t="n">
        <f aca="false">AF151</f>
        <v>0</v>
      </c>
      <c r="AG150" s="97" t="n">
        <f aca="false">AG151</f>
        <v>0</v>
      </c>
      <c r="AH150" s="97" t="n">
        <f aca="false">AH151</f>
        <v>0</v>
      </c>
      <c r="AI150" s="97" t="n">
        <f aca="false">AI151</f>
        <v>0</v>
      </c>
    </row>
    <row r="151" customFormat="false" ht="27.75" hidden="true" customHeight="true" outlineLevel="0" collapsed="false">
      <c r="A151" s="91"/>
      <c r="B151" s="98"/>
      <c r="C151" s="98"/>
      <c r="D151" s="101"/>
      <c r="E151" s="98"/>
      <c r="F151" s="92"/>
      <c r="G151" s="92"/>
      <c r="H151" s="92"/>
      <c r="I151" s="92"/>
      <c r="J151" s="92"/>
      <c r="K151" s="78"/>
      <c r="L151" s="93" t="s">
        <v>99</v>
      </c>
      <c r="M151" s="94" t="n">
        <v>603</v>
      </c>
      <c r="N151" s="95" t="n">
        <v>1</v>
      </c>
      <c r="O151" s="95" t="n">
        <v>13</v>
      </c>
      <c r="P151" s="96" t="s">
        <v>78</v>
      </c>
      <c r="Q151" s="96" t="s">
        <v>84</v>
      </c>
      <c r="R151" s="96" t="s">
        <v>86</v>
      </c>
      <c r="S151" s="96" t="s">
        <v>155</v>
      </c>
      <c r="T151" s="94" t="n">
        <v>244</v>
      </c>
      <c r="U151" s="78"/>
      <c r="V151" s="97" t="n">
        <v>0</v>
      </c>
      <c r="W151" s="78"/>
      <c r="X151" s="97" t="n">
        <v>0</v>
      </c>
      <c r="Y151" s="102"/>
      <c r="Z151" s="17"/>
      <c r="AA151" s="80"/>
      <c r="AB151" s="80"/>
      <c r="AC151" s="80"/>
      <c r="AD151" s="80"/>
      <c r="AE151" s="80"/>
      <c r="AF151" s="97" t="n">
        <v>0</v>
      </c>
      <c r="AG151" s="97" t="n">
        <v>0</v>
      </c>
      <c r="AH151" s="97" t="n">
        <v>0</v>
      </c>
      <c r="AI151" s="97" t="n">
        <v>0</v>
      </c>
    </row>
    <row r="152" customFormat="false" ht="36" hidden="false" customHeight="true" outlineLevel="0" collapsed="false">
      <c r="A152" s="91"/>
      <c r="B152" s="98"/>
      <c r="C152" s="98"/>
      <c r="D152" s="101"/>
      <c r="E152" s="98"/>
      <c r="F152" s="92"/>
      <c r="G152" s="92"/>
      <c r="H152" s="92"/>
      <c r="I152" s="92"/>
      <c r="J152" s="92"/>
      <c r="K152" s="78"/>
      <c r="L152" s="93" t="s">
        <v>103</v>
      </c>
      <c r="M152" s="94" t="n">
        <v>603</v>
      </c>
      <c r="N152" s="95" t="n">
        <v>1</v>
      </c>
      <c r="O152" s="95" t="n">
        <v>13</v>
      </c>
      <c r="P152" s="96" t="s">
        <v>78</v>
      </c>
      <c r="Q152" s="96" t="s">
        <v>104</v>
      </c>
      <c r="R152" s="96" t="s">
        <v>80</v>
      </c>
      <c r="S152" s="96" t="s">
        <v>81</v>
      </c>
      <c r="T152" s="94"/>
      <c r="U152" s="78"/>
      <c r="V152" s="97" t="n">
        <f aca="false">V153</f>
        <v>10000</v>
      </c>
      <c r="W152" s="97" t="n">
        <f aca="false">W153</f>
        <v>11200</v>
      </c>
      <c r="X152" s="97" t="n">
        <f aca="false">X153</f>
        <v>0</v>
      </c>
      <c r="Y152" s="97" t="n">
        <f aca="false">Y153</f>
        <v>11200</v>
      </c>
      <c r="Z152" s="97" t="n">
        <f aca="false">Z153</f>
        <v>11200</v>
      </c>
      <c r="AA152" s="97" t="n">
        <f aca="false">AA153</f>
        <v>11200</v>
      </c>
      <c r="AB152" s="97" t="n">
        <f aca="false">AB153</f>
        <v>11200</v>
      </c>
      <c r="AC152" s="97" t="n">
        <f aca="false">AC153</f>
        <v>11200</v>
      </c>
      <c r="AD152" s="97" t="n">
        <f aca="false">AD153</f>
        <v>11200</v>
      </c>
      <c r="AE152" s="97" t="n">
        <f aca="false">AE153</f>
        <v>11200</v>
      </c>
      <c r="AF152" s="97" t="n">
        <f aca="false">AF153</f>
        <v>0</v>
      </c>
      <c r="AG152" s="97" t="n">
        <f aca="false">AG153</f>
        <v>0</v>
      </c>
      <c r="AH152" s="97" t="n">
        <f aca="false">AH153</f>
        <v>0</v>
      </c>
      <c r="AI152" s="97" t="n">
        <f aca="false">AI153</f>
        <v>0</v>
      </c>
    </row>
    <row r="153" customFormat="false" ht="38.25" hidden="false" customHeight="true" outlineLevel="0" collapsed="false">
      <c r="A153" s="91"/>
      <c r="B153" s="98"/>
      <c r="C153" s="98"/>
      <c r="D153" s="101"/>
      <c r="E153" s="98"/>
      <c r="F153" s="92"/>
      <c r="G153" s="92"/>
      <c r="H153" s="92"/>
      <c r="I153" s="92"/>
      <c r="J153" s="92"/>
      <c r="K153" s="78"/>
      <c r="L153" s="93" t="s">
        <v>156</v>
      </c>
      <c r="M153" s="94" t="n">
        <v>603</v>
      </c>
      <c r="N153" s="95" t="n">
        <v>1</v>
      </c>
      <c r="O153" s="95" t="n">
        <v>13</v>
      </c>
      <c r="P153" s="96" t="s">
        <v>78</v>
      </c>
      <c r="Q153" s="96" t="s">
        <v>104</v>
      </c>
      <c r="R153" s="96" t="s">
        <v>86</v>
      </c>
      <c r="S153" s="96" t="s">
        <v>81</v>
      </c>
      <c r="T153" s="94"/>
      <c r="U153" s="78"/>
      <c r="V153" s="97" t="n">
        <f aca="false">V154</f>
        <v>10000</v>
      </c>
      <c r="W153" s="97" t="n">
        <f aca="false">W154</f>
        <v>11200</v>
      </c>
      <c r="X153" s="97" t="n">
        <f aca="false">X154</f>
        <v>0</v>
      </c>
      <c r="Y153" s="97" t="n">
        <f aca="false">Y154</f>
        <v>11200</v>
      </c>
      <c r="Z153" s="97" t="n">
        <f aca="false">Z154</f>
        <v>11200</v>
      </c>
      <c r="AA153" s="97" t="n">
        <f aca="false">AA154</f>
        <v>11200</v>
      </c>
      <c r="AB153" s="97" t="n">
        <f aca="false">AB154</f>
        <v>11200</v>
      </c>
      <c r="AC153" s="97" t="n">
        <f aca="false">AC154</f>
        <v>11200</v>
      </c>
      <c r="AD153" s="97" t="n">
        <f aca="false">AD154</f>
        <v>11200</v>
      </c>
      <c r="AE153" s="97" t="n">
        <f aca="false">AE154</f>
        <v>11200</v>
      </c>
      <c r="AF153" s="97" t="n">
        <f aca="false">AF154</f>
        <v>0</v>
      </c>
      <c r="AG153" s="97" t="n">
        <f aca="false">AG154</f>
        <v>0</v>
      </c>
      <c r="AH153" s="97" t="n">
        <f aca="false">AH154</f>
        <v>0</v>
      </c>
      <c r="AI153" s="97" t="n">
        <f aca="false">AI154</f>
        <v>0</v>
      </c>
    </row>
    <row r="154" customFormat="false" ht="36.75" hidden="false" customHeight="true" outlineLevel="0" collapsed="false">
      <c r="A154" s="91"/>
      <c r="B154" s="98"/>
      <c r="C154" s="98"/>
      <c r="D154" s="101"/>
      <c r="E154" s="98"/>
      <c r="F154" s="92"/>
      <c r="G154" s="92"/>
      <c r="H154" s="92"/>
      <c r="I154" s="92"/>
      <c r="J154" s="92"/>
      <c r="K154" s="78"/>
      <c r="L154" s="93" t="s">
        <v>157</v>
      </c>
      <c r="M154" s="94" t="n">
        <v>603</v>
      </c>
      <c r="N154" s="95" t="n">
        <v>1</v>
      </c>
      <c r="O154" s="95" t="n">
        <v>13</v>
      </c>
      <c r="P154" s="96" t="s">
        <v>78</v>
      </c>
      <c r="Q154" s="96" t="s">
        <v>104</v>
      </c>
      <c r="R154" s="96" t="s">
        <v>86</v>
      </c>
      <c r="S154" s="96" t="s">
        <v>132</v>
      </c>
      <c r="T154" s="94"/>
      <c r="U154" s="78"/>
      <c r="V154" s="97" t="n">
        <f aca="false">V155</f>
        <v>10000</v>
      </c>
      <c r="W154" s="97" t="n">
        <f aca="false">W155</f>
        <v>11200</v>
      </c>
      <c r="X154" s="97" t="n">
        <f aca="false">X155</f>
        <v>0</v>
      </c>
      <c r="Y154" s="97" t="n">
        <f aca="false">Y155</f>
        <v>11200</v>
      </c>
      <c r="Z154" s="97" t="n">
        <f aca="false">Z155</f>
        <v>11200</v>
      </c>
      <c r="AA154" s="97" t="n">
        <f aca="false">AA155</f>
        <v>11200</v>
      </c>
      <c r="AB154" s="97" t="n">
        <f aca="false">AB155</f>
        <v>11200</v>
      </c>
      <c r="AC154" s="97" t="n">
        <f aca="false">AC155</f>
        <v>11200</v>
      </c>
      <c r="AD154" s="97" t="n">
        <f aca="false">AD155</f>
        <v>11200</v>
      </c>
      <c r="AE154" s="97" t="n">
        <f aca="false">AE155</f>
        <v>11200</v>
      </c>
      <c r="AF154" s="97" t="n">
        <f aca="false">AF155</f>
        <v>0</v>
      </c>
      <c r="AG154" s="97" t="n">
        <f aca="false">AG155</f>
        <v>0</v>
      </c>
      <c r="AH154" s="97" t="n">
        <f aca="false">AH155</f>
        <v>0</v>
      </c>
      <c r="AI154" s="97" t="n">
        <f aca="false">AI155</f>
        <v>0</v>
      </c>
    </row>
    <row r="155" customFormat="false" ht="36" hidden="false" customHeight="true" outlineLevel="0" collapsed="false">
      <c r="A155" s="91"/>
      <c r="B155" s="98"/>
      <c r="C155" s="98"/>
      <c r="D155" s="101"/>
      <c r="E155" s="98"/>
      <c r="F155" s="92"/>
      <c r="G155" s="92"/>
      <c r="H155" s="92"/>
      <c r="I155" s="92"/>
      <c r="J155" s="92"/>
      <c r="K155" s="78"/>
      <c r="L155" s="93" t="s">
        <v>97</v>
      </c>
      <c r="M155" s="94" t="n">
        <v>603</v>
      </c>
      <c r="N155" s="95" t="n">
        <v>1</v>
      </c>
      <c r="O155" s="95" t="n">
        <v>13</v>
      </c>
      <c r="P155" s="96" t="s">
        <v>78</v>
      </c>
      <c r="Q155" s="96" t="s">
        <v>104</v>
      </c>
      <c r="R155" s="96" t="s">
        <v>86</v>
      </c>
      <c r="S155" s="96" t="s">
        <v>132</v>
      </c>
      <c r="T155" s="94" t="n">
        <v>200</v>
      </c>
      <c r="U155" s="78"/>
      <c r="V155" s="97" t="n">
        <f aca="false">V156</f>
        <v>10000</v>
      </c>
      <c r="W155" s="97" t="n">
        <f aca="false">W156</f>
        <v>11200</v>
      </c>
      <c r="X155" s="97" t="n">
        <f aca="false">X156</f>
        <v>0</v>
      </c>
      <c r="Y155" s="97" t="n">
        <f aca="false">Y156</f>
        <v>11200</v>
      </c>
      <c r="Z155" s="97" t="n">
        <f aca="false">Z156</f>
        <v>11200</v>
      </c>
      <c r="AA155" s="97" t="n">
        <f aca="false">AA156</f>
        <v>11200</v>
      </c>
      <c r="AB155" s="97" t="n">
        <f aca="false">AB156</f>
        <v>11200</v>
      </c>
      <c r="AC155" s="97" t="n">
        <f aca="false">AC156</f>
        <v>11200</v>
      </c>
      <c r="AD155" s="97" t="n">
        <f aca="false">AD156</f>
        <v>11200</v>
      </c>
      <c r="AE155" s="97" t="n">
        <f aca="false">AE156</f>
        <v>11200</v>
      </c>
      <c r="AF155" s="97" t="n">
        <f aca="false">AF156</f>
        <v>0</v>
      </c>
      <c r="AG155" s="97" t="n">
        <f aca="false">AG156</f>
        <v>0</v>
      </c>
      <c r="AH155" s="97" t="n">
        <f aca="false">AH156</f>
        <v>0</v>
      </c>
      <c r="AI155" s="97" t="n">
        <f aca="false">AI156</f>
        <v>0</v>
      </c>
    </row>
    <row r="156" customFormat="false" ht="39.75" hidden="false" customHeight="true" outlineLevel="0" collapsed="false">
      <c r="A156" s="91"/>
      <c r="B156" s="98"/>
      <c r="C156" s="98"/>
      <c r="D156" s="101"/>
      <c r="E156" s="98"/>
      <c r="F156" s="92"/>
      <c r="G156" s="92"/>
      <c r="H156" s="92"/>
      <c r="I156" s="92"/>
      <c r="J156" s="92"/>
      <c r="K156" s="78"/>
      <c r="L156" s="93" t="s">
        <v>102</v>
      </c>
      <c r="M156" s="94" t="n">
        <v>603</v>
      </c>
      <c r="N156" s="95" t="n">
        <v>1</v>
      </c>
      <c r="O156" s="95" t="n">
        <v>13</v>
      </c>
      <c r="P156" s="96" t="s">
        <v>78</v>
      </c>
      <c r="Q156" s="96" t="s">
        <v>104</v>
      </c>
      <c r="R156" s="96" t="s">
        <v>86</v>
      </c>
      <c r="S156" s="96" t="s">
        <v>132</v>
      </c>
      <c r="T156" s="94" t="n">
        <v>240</v>
      </c>
      <c r="U156" s="78"/>
      <c r="V156" s="97" t="n">
        <f aca="false">V157+V158</f>
        <v>10000</v>
      </c>
      <c r="W156" s="97" t="n">
        <f aca="false">W158</f>
        <v>11200</v>
      </c>
      <c r="X156" s="97" t="n">
        <f aca="false">X158</f>
        <v>0</v>
      </c>
      <c r="Y156" s="97" t="n">
        <f aca="false">Y158</f>
        <v>11200</v>
      </c>
      <c r="Z156" s="97" t="n">
        <f aca="false">Z158</f>
        <v>11200</v>
      </c>
      <c r="AA156" s="97" t="n">
        <f aca="false">AA158</f>
        <v>11200</v>
      </c>
      <c r="AB156" s="97" t="n">
        <f aca="false">AB158</f>
        <v>11200</v>
      </c>
      <c r="AC156" s="97" t="n">
        <f aca="false">AC158</f>
        <v>11200</v>
      </c>
      <c r="AD156" s="97" t="n">
        <f aca="false">AD158</f>
        <v>11200</v>
      </c>
      <c r="AE156" s="97" t="n">
        <f aca="false">AE158</f>
        <v>11200</v>
      </c>
      <c r="AF156" s="97" t="n">
        <f aca="false">AF158</f>
        <v>0</v>
      </c>
      <c r="AG156" s="97" t="n">
        <f aca="false">AG158</f>
        <v>0</v>
      </c>
      <c r="AH156" s="97" t="n">
        <f aca="false">AH158</f>
        <v>0</v>
      </c>
      <c r="AI156" s="97" t="n">
        <f aca="false">AI158</f>
        <v>0</v>
      </c>
    </row>
    <row r="157" customFormat="false" ht="32.25" hidden="true" customHeight="true" outlineLevel="0" collapsed="false">
      <c r="A157" s="91"/>
      <c r="B157" s="98"/>
      <c r="C157" s="98"/>
      <c r="D157" s="101"/>
      <c r="E157" s="98"/>
      <c r="F157" s="92"/>
      <c r="G157" s="92"/>
      <c r="H157" s="92"/>
      <c r="I157" s="92"/>
      <c r="J157" s="92"/>
      <c r="K157" s="78"/>
      <c r="L157" s="93" t="s">
        <v>149</v>
      </c>
      <c r="M157" s="94" t="n">
        <v>603</v>
      </c>
      <c r="N157" s="95" t="n">
        <v>1</v>
      </c>
      <c r="O157" s="95" t="n">
        <v>13</v>
      </c>
      <c r="P157" s="96" t="s">
        <v>78</v>
      </c>
      <c r="Q157" s="96" t="s">
        <v>104</v>
      </c>
      <c r="R157" s="96" t="s">
        <v>86</v>
      </c>
      <c r="S157" s="96" t="s">
        <v>132</v>
      </c>
      <c r="T157" s="94" t="n">
        <v>242</v>
      </c>
      <c r="U157" s="78"/>
      <c r="V157" s="97" t="n">
        <v>0</v>
      </c>
      <c r="W157" s="97"/>
      <c r="X157" s="97" t="n">
        <v>0</v>
      </c>
      <c r="Y157" s="97"/>
      <c r="Z157" s="97"/>
      <c r="AA157" s="97"/>
      <c r="AB157" s="97"/>
      <c r="AC157" s="97"/>
      <c r="AD157" s="97"/>
      <c r="AE157" s="97"/>
      <c r="AF157" s="97" t="n">
        <v>0</v>
      </c>
      <c r="AG157" s="97" t="n">
        <v>0</v>
      </c>
      <c r="AH157" s="97" t="n">
        <v>0</v>
      </c>
      <c r="AI157" s="97" t="n">
        <v>0</v>
      </c>
    </row>
    <row r="158" customFormat="false" ht="36.75" hidden="false" customHeight="true" outlineLevel="0" collapsed="false">
      <c r="A158" s="91"/>
      <c r="B158" s="98"/>
      <c r="C158" s="98"/>
      <c r="D158" s="101"/>
      <c r="E158" s="98"/>
      <c r="F158" s="92"/>
      <c r="G158" s="92"/>
      <c r="H158" s="92"/>
      <c r="I158" s="92"/>
      <c r="J158" s="92"/>
      <c r="K158" s="78"/>
      <c r="L158" s="93" t="s">
        <v>99</v>
      </c>
      <c r="M158" s="94" t="n">
        <v>603</v>
      </c>
      <c r="N158" s="95" t="n">
        <v>1</v>
      </c>
      <c r="O158" s="95" t="n">
        <v>13</v>
      </c>
      <c r="P158" s="96" t="s">
        <v>78</v>
      </c>
      <c r="Q158" s="96" t="s">
        <v>104</v>
      </c>
      <c r="R158" s="96" t="s">
        <v>86</v>
      </c>
      <c r="S158" s="96" t="s">
        <v>132</v>
      </c>
      <c r="T158" s="94" t="n">
        <v>244</v>
      </c>
      <c r="U158" s="78"/>
      <c r="V158" s="97" t="n">
        <v>10000</v>
      </c>
      <c r="W158" s="97" t="n">
        <v>11200</v>
      </c>
      <c r="X158" s="97" t="n">
        <v>0</v>
      </c>
      <c r="Y158" s="97" t="n">
        <v>11200</v>
      </c>
      <c r="Z158" s="97" t="n">
        <v>11200</v>
      </c>
      <c r="AA158" s="97" t="n">
        <v>11200</v>
      </c>
      <c r="AB158" s="97" t="n">
        <v>11200</v>
      </c>
      <c r="AC158" s="97" t="n">
        <v>11200</v>
      </c>
      <c r="AD158" s="97" t="n">
        <v>11200</v>
      </c>
      <c r="AE158" s="97" t="n">
        <v>11200</v>
      </c>
      <c r="AF158" s="97" t="n">
        <v>0</v>
      </c>
      <c r="AG158" s="97" t="n">
        <v>0</v>
      </c>
      <c r="AH158" s="97" t="n">
        <v>0</v>
      </c>
      <c r="AI158" s="97" t="n">
        <v>0</v>
      </c>
    </row>
    <row r="159" customFormat="false" ht="24" hidden="false" customHeight="true" outlineLevel="0" collapsed="false">
      <c r="A159" s="91"/>
      <c r="B159" s="98"/>
      <c r="C159" s="98"/>
      <c r="D159" s="101"/>
      <c r="E159" s="98"/>
      <c r="F159" s="98"/>
      <c r="G159" s="92"/>
      <c r="H159" s="92" t="n">
        <v>240</v>
      </c>
      <c r="I159" s="92"/>
      <c r="J159" s="92"/>
      <c r="K159" s="78"/>
      <c r="L159" s="93" t="s">
        <v>24</v>
      </c>
      <c r="M159" s="94" t="n">
        <v>603</v>
      </c>
      <c r="N159" s="95" t="n">
        <v>2</v>
      </c>
      <c r="O159" s="95" t="n">
        <v>0</v>
      </c>
      <c r="P159" s="96"/>
      <c r="Q159" s="96"/>
      <c r="R159" s="96"/>
      <c r="S159" s="96"/>
      <c r="T159" s="94"/>
      <c r="U159" s="78"/>
      <c r="V159" s="97" t="n">
        <f aca="false">V160</f>
        <v>363719</v>
      </c>
      <c r="W159" s="97" t="n">
        <f aca="false">W160</f>
        <v>73670.37</v>
      </c>
      <c r="X159" s="97" t="n">
        <f aca="false">X160</f>
        <v>363719</v>
      </c>
      <c r="Y159" s="97" t="n">
        <f aca="false">Y160</f>
        <v>317612</v>
      </c>
      <c r="Z159" s="97" t="n">
        <f aca="false">Z160</f>
        <v>317612</v>
      </c>
      <c r="AA159" s="97" t="n">
        <f aca="false">AA160</f>
        <v>317612</v>
      </c>
      <c r="AB159" s="97" t="n">
        <f aca="false">AB160</f>
        <v>317612</v>
      </c>
      <c r="AC159" s="97" t="n">
        <f aca="false">AC160</f>
        <v>317612</v>
      </c>
      <c r="AD159" s="97" t="n">
        <f aca="false">AD160</f>
        <v>317612</v>
      </c>
      <c r="AE159" s="97" t="n">
        <f aca="false">AE160</f>
        <v>317612</v>
      </c>
      <c r="AF159" s="97" t="n">
        <f aca="false">AF160</f>
        <v>339095</v>
      </c>
      <c r="AG159" s="97" t="n">
        <f aca="false">AG160</f>
        <v>339095</v>
      </c>
      <c r="AH159" s="97" t="n">
        <f aca="false">AH160</f>
        <v>348902</v>
      </c>
      <c r="AI159" s="97" t="n">
        <f aca="false">AI160</f>
        <v>348902</v>
      </c>
    </row>
    <row r="160" customFormat="false" ht="26.25" hidden="false" customHeight="true" outlineLevel="0" collapsed="false">
      <c r="A160" s="91"/>
      <c r="B160" s="98"/>
      <c r="C160" s="98"/>
      <c r="D160" s="101"/>
      <c r="E160" s="98"/>
      <c r="F160" s="92"/>
      <c r="G160" s="92" t="s">
        <v>158</v>
      </c>
      <c r="H160" s="92"/>
      <c r="I160" s="92"/>
      <c r="J160" s="92"/>
      <c r="K160" s="78"/>
      <c r="L160" s="93" t="s">
        <v>25</v>
      </c>
      <c r="M160" s="94" t="n">
        <v>603</v>
      </c>
      <c r="N160" s="95" t="n">
        <v>2</v>
      </c>
      <c r="O160" s="95" t="n">
        <v>3</v>
      </c>
      <c r="P160" s="96"/>
      <c r="Q160" s="96"/>
      <c r="R160" s="96"/>
      <c r="S160" s="96"/>
      <c r="T160" s="94"/>
      <c r="U160" s="78"/>
      <c r="V160" s="97" t="n">
        <f aca="false">V161</f>
        <v>363719</v>
      </c>
      <c r="W160" s="97" t="n">
        <f aca="false">W161</f>
        <v>73670.37</v>
      </c>
      <c r="X160" s="97" t="n">
        <f aca="false">X161</f>
        <v>363719</v>
      </c>
      <c r="Y160" s="97" t="n">
        <f aca="false">Y161</f>
        <v>317612</v>
      </c>
      <c r="Z160" s="97" t="n">
        <f aca="false">Z161</f>
        <v>317612</v>
      </c>
      <c r="AA160" s="97" t="n">
        <f aca="false">AA161</f>
        <v>317612</v>
      </c>
      <c r="AB160" s="97" t="n">
        <f aca="false">AB161</f>
        <v>317612</v>
      </c>
      <c r="AC160" s="97" t="n">
        <f aca="false">AC161</f>
        <v>317612</v>
      </c>
      <c r="AD160" s="97" t="n">
        <f aca="false">AD161</f>
        <v>317612</v>
      </c>
      <c r="AE160" s="97" t="n">
        <f aca="false">AE161</f>
        <v>317612</v>
      </c>
      <c r="AF160" s="97" t="n">
        <f aca="false">AF161</f>
        <v>339095</v>
      </c>
      <c r="AG160" s="97" t="n">
        <f aca="false">AG161</f>
        <v>339095</v>
      </c>
      <c r="AH160" s="97" t="n">
        <f aca="false">AH161</f>
        <v>348902</v>
      </c>
      <c r="AI160" s="97" t="n">
        <f aca="false">AI161</f>
        <v>348902</v>
      </c>
    </row>
    <row r="161" customFormat="false" ht="94.5" hidden="false" customHeight="false" outlineLevel="0" collapsed="false">
      <c r="A161" s="91"/>
      <c r="B161" s="98"/>
      <c r="C161" s="98"/>
      <c r="D161" s="101"/>
      <c r="E161" s="98"/>
      <c r="F161" s="98"/>
      <c r="G161" s="92"/>
      <c r="H161" s="92" t="n">
        <v>220</v>
      </c>
      <c r="I161" s="92"/>
      <c r="J161" s="92"/>
      <c r="K161" s="78"/>
      <c r="L161" s="100" t="s">
        <v>77</v>
      </c>
      <c r="M161" s="94" t="n">
        <v>603</v>
      </c>
      <c r="N161" s="95" t="n">
        <v>2</v>
      </c>
      <c r="O161" s="95" t="n">
        <v>3</v>
      </c>
      <c r="P161" s="96" t="s">
        <v>78</v>
      </c>
      <c r="Q161" s="96" t="s">
        <v>79</v>
      </c>
      <c r="R161" s="96" t="s">
        <v>80</v>
      </c>
      <c r="S161" s="96" t="s">
        <v>81</v>
      </c>
      <c r="T161" s="94"/>
      <c r="U161" s="78"/>
      <c r="V161" s="97" t="n">
        <f aca="false">V162</f>
        <v>363719</v>
      </c>
      <c r="W161" s="97" t="n">
        <f aca="false">W162</f>
        <v>73670.37</v>
      </c>
      <c r="X161" s="97" t="n">
        <f aca="false">X162</f>
        <v>363719</v>
      </c>
      <c r="Y161" s="97" t="n">
        <f aca="false">Y162</f>
        <v>317612</v>
      </c>
      <c r="Z161" s="97" t="n">
        <f aca="false">Z162</f>
        <v>317612</v>
      </c>
      <c r="AA161" s="97" t="n">
        <f aca="false">AA162</f>
        <v>317612</v>
      </c>
      <c r="AB161" s="97" t="n">
        <f aca="false">AB162</f>
        <v>317612</v>
      </c>
      <c r="AC161" s="97" t="n">
        <f aca="false">AC162</f>
        <v>317612</v>
      </c>
      <c r="AD161" s="97" t="n">
        <f aca="false">AD162</f>
        <v>317612</v>
      </c>
      <c r="AE161" s="97" t="n">
        <f aca="false">AE162</f>
        <v>317612</v>
      </c>
      <c r="AF161" s="97" t="n">
        <f aca="false">AF162</f>
        <v>339095</v>
      </c>
      <c r="AG161" s="97" t="n">
        <f aca="false">AG162</f>
        <v>339095</v>
      </c>
      <c r="AH161" s="97" t="n">
        <f aca="false">AH162</f>
        <v>348902</v>
      </c>
      <c r="AI161" s="97" t="n">
        <f aca="false">AI162</f>
        <v>348902</v>
      </c>
    </row>
    <row r="162" customFormat="false" ht="59.25" hidden="false" customHeight="true" outlineLevel="0" collapsed="false">
      <c r="A162" s="91"/>
      <c r="B162" s="98"/>
      <c r="C162" s="98"/>
      <c r="D162" s="101"/>
      <c r="E162" s="98"/>
      <c r="F162" s="92"/>
      <c r="G162" s="92" t="s">
        <v>159</v>
      </c>
      <c r="H162" s="92"/>
      <c r="I162" s="92"/>
      <c r="J162" s="92"/>
      <c r="K162" s="78"/>
      <c r="L162" s="100" t="s">
        <v>83</v>
      </c>
      <c r="M162" s="94" t="n">
        <v>603</v>
      </c>
      <c r="N162" s="95" t="n">
        <v>2</v>
      </c>
      <c r="O162" s="95" t="n">
        <v>3</v>
      </c>
      <c r="P162" s="96" t="s">
        <v>78</v>
      </c>
      <c r="Q162" s="96" t="s">
        <v>84</v>
      </c>
      <c r="R162" s="96" t="s">
        <v>80</v>
      </c>
      <c r="S162" s="96" t="s">
        <v>81</v>
      </c>
      <c r="T162" s="94"/>
      <c r="U162" s="78"/>
      <c r="V162" s="97" t="n">
        <f aca="false">V164</f>
        <v>363719</v>
      </c>
      <c r="W162" s="97" t="n">
        <f aca="false">W164</f>
        <v>73670.37</v>
      </c>
      <c r="X162" s="97" t="n">
        <f aca="false">X164</f>
        <v>363719</v>
      </c>
      <c r="Y162" s="97" t="n">
        <f aca="false">Y164</f>
        <v>317612</v>
      </c>
      <c r="Z162" s="97" t="n">
        <f aca="false">Z164</f>
        <v>317612</v>
      </c>
      <c r="AA162" s="97" t="n">
        <f aca="false">AA164</f>
        <v>317612</v>
      </c>
      <c r="AB162" s="97" t="n">
        <f aca="false">AB164</f>
        <v>317612</v>
      </c>
      <c r="AC162" s="97" t="n">
        <f aca="false">AC164</f>
        <v>317612</v>
      </c>
      <c r="AD162" s="97" t="n">
        <f aca="false">AD164</f>
        <v>317612</v>
      </c>
      <c r="AE162" s="97" t="n">
        <f aca="false">AE164</f>
        <v>317612</v>
      </c>
      <c r="AF162" s="97" t="n">
        <f aca="false">AF164</f>
        <v>339095</v>
      </c>
      <c r="AG162" s="97" t="n">
        <f aca="false">AG164</f>
        <v>339095</v>
      </c>
      <c r="AH162" s="97" t="n">
        <f aca="false">AH164</f>
        <v>348902</v>
      </c>
      <c r="AI162" s="97" t="n">
        <f aca="false">AI164</f>
        <v>348902</v>
      </c>
    </row>
    <row r="163" customFormat="false" ht="45.75" hidden="false" customHeight="true" outlineLevel="0" collapsed="false">
      <c r="A163" s="91"/>
      <c r="B163" s="98"/>
      <c r="C163" s="98"/>
      <c r="D163" s="101"/>
      <c r="E163" s="98"/>
      <c r="F163" s="92"/>
      <c r="G163" s="92"/>
      <c r="H163" s="92"/>
      <c r="I163" s="92"/>
      <c r="J163" s="92"/>
      <c r="K163" s="78"/>
      <c r="L163" s="100" t="s">
        <v>85</v>
      </c>
      <c r="M163" s="94" t="n">
        <v>603</v>
      </c>
      <c r="N163" s="95" t="n">
        <v>2</v>
      </c>
      <c r="O163" s="95" t="n">
        <v>3</v>
      </c>
      <c r="P163" s="96" t="s">
        <v>78</v>
      </c>
      <c r="Q163" s="96" t="s">
        <v>84</v>
      </c>
      <c r="R163" s="96" t="s">
        <v>86</v>
      </c>
      <c r="S163" s="96" t="s">
        <v>81</v>
      </c>
      <c r="T163" s="94"/>
      <c r="U163" s="78"/>
      <c r="V163" s="97" t="n">
        <f aca="false">V164</f>
        <v>363719</v>
      </c>
      <c r="W163" s="97" t="n">
        <f aca="false">W164</f>
        <v>73670.37</v>
      </c>
      <c r="X163" s="97" t="n">
        <f aca="false">X164</f>
        <v>363719</v>
      </c>
      <c r="Y163" s="97" t="n">
        <f aca="false">Y164</f>
        <v>317612</v>
      </c>
      <c r="Z163" s="97" t="n">
        <f aca="false">Z164</f>
        <v>317612</v>
      </c>
      <c r="AA163" s="97" t="n">
        <f aca="false">AA164</f>
        <v>317612</v>
      </c>
      <c r="AB163" s="97" t="n">
        <f aca="false">AB164</f>
        <v>317612</v>
      </c>
      <c r="AC163" s="97" t="n">
        <f aca="false">AC164</f>
        <v>317612</v>
      </c>
      <c r="AD163" s="97" t="n">
        <f aca="false">AD164</f>
        <v>317612</v>
      </c>
      <c r="AE163" s="97" t="n">
        <f aca="false">AE164</f>
        <v>317612</v>
      </c>
      <c r="AF163" s="97" t="n">
        <f aca="false">AF164</f>
        <v>339095</v>
      </c>
      <c r="AG163" s="97" t="n">
        <f aca="false">AG164</f>
        <v>339095</v>
      </c>
      <c r="AH163" s="97" t="n">
        <f aca="false">AH164</f>
        <v>348902</v>
      </c>
      <c r="AI163" s="97" t="n">
        <f aca="false">AI164</f>
        <v>348902</v>
      </c>
    </row>
    <row r="164" customFormat="false" ht="80.25" hidden="false" customHeight="true" outlineLevel="0" collapsed="false">
      <c r="A164" s="91"/>
      <c r="B164" s="98"/>
      <c r="C164" s="98"/>
      <c r="D164" s="101"/>
      <c r="E164" s="98"/>
      <c r="F164" s="98"/>
      <c r="G164" s="92"/>
      <c r="H164" s="92" t="n">
        <v>240</v>
      </c>
      <c r="I164" s="92"/>
      <c r="J164" s="92"/>
      <c r="K164" s="78"/>
      <c r="L164" s="100" t="s">
        <v>160</v>
      </c>
      <c r="M164" s="94" t="n">
        <v>603</v>
      </c>
      <c r="N164" s="95" t="n">
        <v>2</v>
      </c>
      <c r="O164" s="95" t="n">
        <v>3</v>
      </c>
      <c r="P164" s="96" t="s">
        <v>78</v>
      </c>
      <c r="Q164" s="96" t="s">
        <v>84</v>
      </c>
      <c r="R164" s="96" t="s">
        <v>86</v>
      </c>
      <c r="S164" s="96" t="s">
        <v>161</v>
      </c>
      <c r="T164" s="94"/>
      <c r="U164" s="78"/>
      <c r="V164" s="97" t="n">
        <f aca="false">V165+V169</f>
        <v>363719</v>
      </c>
      <c r="W164" s="97" t="n">
        <f aca="false">W165+W169</f>
        <v>73670.37</v>
      </c>
      <c r="X164" s="97" t="n">
        <f aca="false">X165+X169</f>
        <v>363719</v>
      </c>
      <c r="Y164" s="97" t="n">
        <f aca="false">Y165</f>
        <v>317612</v>
      </c>
      <c r="Z164" s="97" t="n">
        <f aca="false">Z165</f>
        <v>317612</v>
      </c>
      <c r="AA164" s="97" t="n">
        <f aca="false">AA165</f>
        <v>317612</v>
      </c>
      <c r="AB164" s="97" t="n">
        <f aca="false">AB165</f>
        <v>317612</v>
      </c>
      <c r="AC164" s="97" t="n">
        <f aca="false">AC165</f>
        <v>317612</v>
      </c>
      <c r="AD164" s="97" t="n">
        <f aca="false">AD165</f>
        <v>317612</v>
      </c>
      <c r="AE164" s="97" t="n">
        <f aca="false">AE165</f>
        <v>317612</v>
      </c>
      <c r="AF164" s="97" t="n">
        <f aca="false">AF165</f>
        <v>339095</v>
      </c>
      <c r="AG164" s="97" t="n">
        <f aca="false">AG165</f>
        <v>339095</v>
      </c>
      <c r="AH164" s="97" t="n">
        <f aca="false">AH165</f>
        <v>348902</v>
      </c>
      <c r="AI164" s="97" t="n">
        <f aca="false">AI165</f>
        <v>348902</v>
      </c>
    </row>
    <row r="165" customFormat="false" ht="84" hidden="false" customHeight="true" outlineLevel="0" collapsed="false">
      <c r="A165" s="91"/>
      <c r="B165" s="98"/>
      <c r="C165" s="98"/>
      <c r="D165" s="101"/>
      <c r="E165" s="98"/>
      <c r="F165" s="92"/>
      <c r="G165" s="92"/>
      <c r="H165" s="92"/>
      <c r="I165" s="92"/>
      <c r="J165" s="92"/>
      <c r="K165" s="78"/>
      <c r="L165" s="93" t="s">
        <v>90</v>
      </c>
      <c r="M165" s="94" t="n">
        <v>603</v>
      </c>
      <c r="N165" s="95" t="n">
        <v>2</v>
      </c>
      <c r="O165" s="95" t="n">
        <v>3</v>
      </c>
      <c r="P165" s="96" t="s">
        <v>78</v>
      </c>
      <c r="Q165" s="96" t="s">
        <v>84</v>
      </c>
      <c r="R165" s="96" t="s">
        <v>86</v>
      </c>
      <c r="S165" s="96" t="s">
        <v>161</v>
      </c>
      <c r="T165" s="94" t="n">
        <v>100</v>
      </c>
      <c r="U165" s="78"/>
      <c r="V165" s="97" t="n">
        <f aca="false">V166</f>
        <v>337176</v>
      </c>
      <c r="W165" s="97" t="n">
        <f aca="false">W166</f>
        <v>73670.37</v>
      </c>
      <c r="X165" s="97" t="n">
        <f aca="false">X166</f>
        <v>337176</v>
      </c>
      <c r="Y165" s="97" t="n">
        <f aca="false">Y166</f>
        <v>317612</v>
      </c>
      <c r="Z165" s="97" t="n">
        <f aca="false">Z166</f>
        <v>317612</v>
      </c>
      <c r="AA165" s="97" t="n">
        <f aca="false">AA166</f>
        <v>317612</v>
      </c>
      <c r="AB165" s="97" t="n">
        <f aca="false">AB166</f>
        <v>317612</v>
      </c>
      <c r="AC165" s="97" t="n">
        <f aca="false">AC166</f>
        <v>317612</v>
      </c>
      <c r="AD165" s="97" t="n">
        <f aca="false">AD166</f>
        <v>317612</v>
      </c>
      <c r="AE165" s="97" t="n">
        <f aca="false">AE166</f>
        <v>317612</v>
      </c>
      <c r="AF165" s="97" t="n">
        <f aca="false">AF166</f>
        <v>339095</v>
      </c>
      <c r="AG165" s="97" t="n">
        <f aca="false">AG166</f>
        <v>339095</v>
      </c>
      <c r="AH165" s="97" t="n">
        <f aca="false">AH166</f>
        <v>348902</v>
      </c>
      <c r="AI165" s="97" t="n">
        <f aca="false">AI166</f>
        <v>348902</v>
      </c>
    </row>
    <row r="166" customFormat="false" ht="40.5" hidden="false" customHeight="true" outlineLevel="0" collapsed="false">
      <c r="A166" s="91"/>
      <c r="B166" s="98"/>
      <c r="C166" s="98"/>
      <c r="D166" s="101"/>
      <c r="E166" s="98"/>
      <c r="F166" s="92"/>
      <c r="G166" s="92"/>
      <c r="H166" s="92"/>
      <c r="I166" s="92"/>
      <c r="J166" s="92"/>
      <c r="K166" s="78"/>
      <c r="L166" s="100" t="s">
        <v>91</v>
      </c>
      <c r="M166" s="94" t="n">
        <v>603</v>
      </c>
      <c r="N166" s="95" t="n">
        <v>2</v>
      </c>
      <c r="O166" s="95" t="n">
        <v>3</v>
      </c>
      <c r="P166" s="96" t="s">
        <v>78</v>
      </c>
      <c r="Q166" s="96" t="s">
        <v>84</v>
      </c>
      <c r="R166" s="96" t="s">
        <v>86</v>
      </c>
      <c r="S166" s="96" t="s">
        <v>161</v>
      </c>
      <c r="T166" s="94" t="n">
        <v>120</v>
      </c>
      <c r="U166" s="78"/>
      <c r="V166" s="97" t="n">
        <f aca="false">V167+V168</f>
        <v>337176</v>
      </c>
      <c r="W166" s="97" t="n">
        <f aca="false">W167+W168</f>
        <v>73670.37</v>
      </c>
      <c r="X166" s="97" t="n">
        <f aca="false">X167+X168</f>
        <v>337176</v>
      </c>
      <c r="Y166" s="97" t="n">
        <f aca="false">Y167+Y168</f>
        <v>317612</v>
      </c>
      <c r="Z166" s="97" t="n">
        <f aca="false">Z167+Z168</f>
        <v>317612</v>
      </c>
      <c r="AA166" s="97" t="n">
        <f aca="false">AA167+AA168</f>
        <v>317612</v>
      </c>
      <c r="AB166" s="97" t="n">
        <f aca="false">AB167+AB168</f>
        <v>317612</v>
      </c>
      <c r="AC166" s="97" t="n">
        <f aca="false">AC167+AC168</f>
        <v>317612</v>
      </c>
      <c r="AD166" s="97" t="n">
        <f aca="false">AD167+AD168</f>
        <v>317612</v>
      </c>
      <c r="AE166" s="97" t="n">
        <f aca="false">AE167+AE168</f>
        <v>317612</v>
      </c>
      <c r="AF166" s="97" t="n">
        <f aca="false">AF167+AF168</f>
        <v>339095</v>
      </c>
      <c r="AG166" s="97" t="n">
        <f aca="false">AG167+AG168</f>
        <v>339095</v>
      </c>
      <c r="AH166" s="97" t="n">
        <f aca="false">AH167+AH168</f>
        <v>348902</v>
      </c>
      <c r="AI166" s="97" t="n">
        <f aca="false">AI167+AI168</f>
        <v>348902</v>
      </c>
    </row>
    <row r="167" customFormat="false" ht="22.5" hidden="false" customHeight="true" outlineLevel="0" collapsed="false">
      <c r="A167" s="91"/>
      <c r="B167" s="98"/>
      <c r="C167" s="98"/>
      <c r="D167" s="101"/>
      <c r="E167" s="98"/>
      <c r="F167" s="98"/>
      <c r="G167" s="92"/>
      <c r="H167" s="92"/>
      <c r="I167" s="92"/>
      <c r="J167" s="92"/>
      <c r="K167" s="78"/>
      <c r="L167" s="100" t="s">
        <v>92</v>
      </c>
      <c r="M167" s="94" t="n">
        <v>603</v>
      </c>
      <c r="N167" s="95" t="n">
        <v>2</v>
      </c>
      <c r="O167" s="95" t="n">
        <v>3</v>
      </c>
      <c r="P167" s="96" t="s">
        <v>78</v>
      </c>
      <c r="Q167" s="96" t="s">
        <v>84</v>
      </c>
      <c r="R167" s="96" t="s">
        <v>86</v>
      </c>
      <c r="S167" s="96" t="s">
        <v>161</v>
      </c>
      <c r="T167" s="94" t="n">
        <v>121</v>
      </c>
      <c r="U167" s="78"/>
      <c r="V167" s="97" t="n">
        <v>236556.85</v>
      </c>
      <c r="W167" s="78"/>
      <c r="X167" s="97" t="n">
        <v>236556.85</v>
      </c>
      <c r="Y167" s="97" t="n">
        <v>243941.63</v>
      </c>
      <c r="Z167" s="97" t="n">
        <v>243941.63</v>
      </c>
      <c r="AA167" s="97" t="n">
        <v>243941.63</v>
      </c>
      <c r="AB167" s="97" t="n">
        <v>243941.63</v>
      </c>
      <c r="AC167" s="97" t="n">
        <v>243941.63</v>
      </c>
      <c r="AD167" s="97" t="n">
        <v>243941.63</v>
      </c>
      <c r="AE167" s="97" t="n">
        <v>243941.63</v>
      </c>
      <c r="AF167" s="97" t="n">
        <v>237896.31</v>
      </c>
      <c r="AG167" s="97" t="n">
        <v>237896.31</v>
      </c>
      <c r="AH167" s="97" t="n">
        <v>244741.59</v>
      </c>
      <c r="AI167" s="97" t="n">
        <v>244741.59</v>
      </c>
    </row>
    <row r="168" customFormat="false" ht="61.5" hidden="false" customHeight="true" outlineLevel="0" collapsed="false">
      <c r="A168" s="91"/>
      <c r="B168" s="98"/>
      <c r="C168" s="98"/>
      <c r="D168" s="101"/>
      <c r="E168" s="92"/>
      <c r="F168" s="92"/>
      <c r="G168" s="92"/>
      <c r="H168" s="92"/>
      <c r="I168" s="92"/>
      <c r="J168" s="92"/>
      <c r="K168" s="78"/>
      <c r="L168" s="107" t="s">
        <v>93</v>
      </c>
      <c r="M168" s="94" t="n">
        <v>603</v>
      </c>
      <c r="N168" s="95" t="n">
        <v>2</v>
      </c>
      <c r="O168" s="95" t="n">
        <v>3</v>
      </c>
      <c r="P168" s="96" t="s">
        <v>78</v>
      </c>
      <c r="Q168" s="96" t="s">
        <v>84</v>
      </c>
      <c r="R168" s="96" t="s">
        <v>86</v>
      </c>
      <c r="S168" s="96" t="s">
        <v>161</v>
      </c>
      <c r="T168" s="94" t="n">
        <v>129</v>
      </c>
      <c r="U168" s="78"/>
      <c r="V168" s="97" t="n">
        <v>100619.15</v>
      </c>
      <c r="W168" s="97" t="n">
        <v>73670.37</v>
      </c>
      <c r="X168" s="97" t="n">
        <v>100619.15</v>
      </c>
      <c r="Y168" s="97" t="n">
        <v>73670.37</v>
      </c>
      <c r="Z168" s="97" t="n">
        <v>73670.37</v>
      </c>
      <c r="AA168" s="97" t="n">
        <v>73670.37</v>
      </c>
      <c r="AB168" s="97" t="n">
        <v>73670.37</v>
      </c>
      <c r="AC168" s="97" t="n">
        <v>73670.37</v>
      </c>
      <c r="AD168" s="97" t="n">
        <v>73670.37</v>
      </c>
      <c r="AE168" s="97" t="n">
        <v>73670.37</v>
      </c>
      <c r="AF168" s="97" t="n">
        <v>101198.69</v>
      </c>
      <c r="AG168" s="97" t="n">
        <v>101198.69</v>
      </c>
      <c r="AH168" s="97" t="n">
        <v>104160.41</v>
      </c>
      <c r="AI168" s="97" t="n">
        <v>104160.41</v>
      </c>
    </row>
    <row r="169" customFormat="false" ht="42.75" hidden="false" customHeight="true" outlineLevel="0" collapsed="false">
      <c r="A169" s="91"/>
      <c r="B169" s="98"/>
      <c r="C169" s="98"/>
      <c r="D169" s="101"/>
      <c r="E169" s="92"/>
      <c r="F169" s="92"/>
      <c r="G169" s="92"/>
      <c r="H169" s="92"/>
      <c r="I169" s="92"/>
      <c r="J169" s="92"/>
      <c r="K169" s="78"/>
      <c r="L169" s="93" t="s">
        <v>97</v>
      </c>
      <c r="M169" s="94" t="n">
        <v>603</v>
      </c>
      <c r="N169" s="95" t="n">
        <v>2</v>
      </c>
      <c r="O169" s="95" t="n">
        <v>3</v>
      </c>
      <c r="P169" s="96" t="s">
        <v>78</v>
      </c>
      <c r="Q169" s="96" t="s">
        <v>84</v>
      </c>
      <c r="R169" s="96" t="s">
        <v>86</v>
      </c>
      <c r="S169" s="96" t="s">
        <v>161</v>
      </c>
      <c r="T169" s="94" t="n">
        <v>200</v>
      </c>
      <c r="U169" s="78"/>
      <c r="V169" s="97" t="n">
        <f aca="false">V170</f>
        <v>26543</v>
      </c>
      <c r="W169" s="97" t="n">
        <f aca="false">W170</f>
        <v>0</v>
      </c>
      <c r="X169" s="97" t="n">
        <f aca="false">X170</f>
        <v>26543</v>
      </c>
      <c r="Y169" s="97" t="n">
        <f aca="false">Y170</f>
        <v>0</v>
      </c>
      <c r="Z169" s="97" t="n">
        <f aca="false">Z170</f>
        <v>0</v>
      </c>
      <c r="AA169" s="97" t="n">
        <f aca="false">AA170</f>
        <v>0</v>
      </c>
      <c r="AB169" s="97" t="n">
        <f aca="false">AB170</f>
        <v>0</v>
      </c>
      <c r="AC169" s="97" t="n">
        <f aca="false">AC170</f>
        <v>0</v>
      </c>
      <c r="AD169" s="97" t="n">
        <f aca="false">AD170</f>
        <v>0</v>
      </c>
      <c r="AE169" s="97" t="n">
        <f aca="false">AE170</f>
        <v>0</v>
      </c>
      <c r="AF169" s="97" t="n">
        <f aca="false">AF170</f>
        <v>0</v>
      </c>
      <c r="AG169" s="97" t="n">
        <f aca="false">AG170</f>
        <v>0</v>
      </c>
      <c r="AH169" s="97" t="n">
        <f aca="false">AH170</f>
        <v>0</v>
      </c>
      <c r="AI169" s="97" t="n">
        <f aca="false">AI170</f>
        <v>0</v>
      </c>
    </row>
    <row r="170" customFormat="false" ht="46.5" hidden="false" customHeight="true" outlineLevel="0" collapsed="false">
      <c r="A170" s="91"/>
      <c r="B170" s="98"/>
      <c r="C170" s="98"/>
      <c r="D170" s="101"/>
      <c r="E170" s="92"/>
      <c r="F170" s="92"/>
      <c r="G170" s="92"/>
      <c r="H170" s="92"/>
      <c r="I170" s="92"/>
      <c r="J170" s="92"/>
      <c r="K170" s="78"/>
      <c r="L170" s="93" t="s">
        <v>102</v>
      </c>
      <c r="M170" s="94" t="n">
        <v>603</v>
      </c>
      <c r="N170" s="95" t="n">
        <v>2</v>
      </c>
      <c r="O170" s="95" t="n">
        <v>3</v>
      </c>
      <c r="P170" s="96" t="s">
        <v>78</v>
      </c>
      <c r="Q170" s="96" t="s">
        <v>84</v>
      </c>
      <c r="R170" s="96" t="s">
        <v>86</v>
      </c>
      <c r="S170" s="96" t="s">
        <v>161</v>
      </c>
      <c r="T170" s="94" t="n">
        <v>240</v>
      </c>
      <c r="U170" s="78"/>
      <c r="V170" s="97" t="n">
        <f aca="false">V171</f>
        <v>26543</v>
      </c>
      <c r="W170" s="97" t="n">
        <f aca="false">W171</f>
        <v>0</v>
      </c>
      <c r="X170" s="97" t="n">
        <f aca="false">X171</f>
        <v>26543</v>
      </c>
      <c r="Y170" s="97" t="n">
        <f aca="false">Y171</f>
        <v>0</v>
      </c>
      <c r="Z170" s="97" t="n">
        <f aca="false">Z171</f>
        <v>0</v>
      </c>
      <c r="AA170" s="97" t="n">
        <f aca="false">AA171</f>
        <v>0</v>
      </c>
      <c r="AB170" s="97" t="n">
        <f aca="false">AB171</f>
        <v>0</v>
      </c>
      <c r="AC170" s="97" t="n">
        <f aca="false">AC171</f>
        <v>0</v>
      </c>
      <c r="AD170" s="97" t="n">
        <f aca="false">AD171</f>
        <v>0</v>
      </c>
      <c r="AE170" s="97" t="n">
        <f aca="false">AE171</f>
        <v>0</v>
      </c>
      <c r="AF170" s="97" t="n">
        <f aca="false">AF171</f>
        <v>0</v>
      </c>
      <c r="AG170" s="97" t="n">
        <f aca="false">AG171</f>
        <v>0</v>
      </c>
      <c r="AH170" s="97" t="n">
        <f aca="false">AH171</f>
        <v>0</v>
      </c>
      <c r="AI170" s="97" t="n">
        <f aca="false">AI171</f>
        <v>0</v>
      </c>
    </row>
    <row r="171" customFormat="false" ht="45" hidden="false" customHeight="true" outlineLevel="0" collapsed="false">
      <c r="A171" s="91"/>
      <c r="B171" s="98"/>
      <c r="C171" s="98"/>
      <c r="D171" s="101"/>
      <c r="E171" s="92"/>
      <c r="F171" s="92"/>
      <c r="G171" s="92"/>
      <c r="H171" s="92"/>
      <c r="I171" s="92"/>
      <c r="J171" s="92"/>
      <c r="K171" s="78"/>
      <c r="L171" s="93" t="s">
        <v>99</v>
      </c>
      <c r="M171" s="94" t="n">
        <v>603</v>
      </c>
      <c r="N171" s="95" t="n">
        <v>2</v>
      </c>
      <c r="O171" s="95" t="n">
        <v>3</v>
      </c>
      <c r="P171" s="96" t="s">
        <v>78</v>
      </c>
      <c r="Q171" s="96" t="s">
        <v>84</v>
      </c>
      <c r="R171" s="96" t="s">
        <v>86</v>
      </c>
      <c r="S171" s="96" t="s">
        <v>161</v>
      </c>
      <c r="T171" s="94" t="n">
        <v>244</v>
      </c>
      <c r="U171" s="78"/>
      <c r="V171" s="97" t="n">
        <v>26543</v>
      </c>
      <c r="W171" s="97"/>
      <c r="X171" s="97" t="n">
        <v>26543</v>
      </c>
      <c r="Y171" s="97"/>
      <c r="Z171" s="97"/>
      <c r="AA171" s="97"/>
      <c r="AB171" s="97"/>
      <c r="AC171" s="97"/>
      <c r="AD171" s="97"/>
      <c r="AE171" s="97"/>
      <c r="AF171" s="97" t="n">
        <v>0</v>
      </c>
      <c r="AG171" s="97" t="n">
        <v>0</v>
      </c>
      <c r="AH171" s="97" t="n">
        <v>0</v>
      </c>
      <c r="AI171" s="97" t="n">
        <v>0</v>
      </c>
    </row>
    <row r="172" customFormat="false" ht="24" hidden="false" customHeight="true" outlineLevel="0" collapsed="false">
      <c r="A172" s="91"/>
      <c r="B172" s="98"/>
      <c r="C172" s="98"/>
      <c r="D172" s="101"/>
      <c r="E172" s="92"/>
      <c r="F172" s="92"/>
      <c r="G172" s="92"/>
      <c r="H172" s="92"/>
      <c r="I172" s="92"/>
      <c r="J172" s="92"/>
      <c r="K172" s="78"/>
      <c r="L172" s="93" t="s">
        <v>26</v>
      </c>
      <c r="M172" s="94" t="n">
        <v>603</v>
      </c>
      <c r="N172" s="95" t="n">
        <v>3</v>
      </c>
      <c r="O172" s="95"/>
      <c r="P172" s="96"/>
      <c r="Q172" s="96"/>
      <c r="R172" s="96"/>
      <c r="S172" s="96"/>
      <c r="T172" s="94"/>
      <c r="U172" s="78"/>
      <c r="V172" s="97" t="n">
        <f aca="false">V173</f>
        <v>10000</v>
      </c>
      <c r="W172" s="97" t="n">
        <f aca="false">W173</f>
        <v>0</v>
      </c>
      <c r="X172" s="97" t="n">
        <f aca="false">X173</f>
        <v>0</v>
      </c>
      <c r="Y172" s="97" t="n">
        <f aca="false">Y173</f>
        <v>0</v>
      </c>
      <c r="Z172" s="97" t="n">
        <f aca="false">Z173</f>
        <v>0</v>
      </c>
      <c r="AA172" s="97" t="n">
        <f aca="false">AA173</f>
        <v>0</v>
      </c>
      <c r="AB172" s="97" t="n">
        <f aca="false">AB173</f>
        <v>0</v>
      </c>
      <c r="AC172" s="97" t="n">
        <f aca="false">AC173</f>
        <v>0</v>
      </c>
      <c r="AD172" s="97" t="n">
        <f aca="false">AD173</f>
        <v>0</v>
      </c>
      <c r="AE172" s="97" t="n">
        <f aca="false">AE173</f>
        <v>0</v>
      </c>
      <c r="AF172" s="97" t="n">
        <f aca="false">AF173</f>
        <v>10000</v>
      </c>
      <c r="AG172" s="97" t="n">
        <f aca="false">AG173</f>
        <v>0</v>
      </c>
      <c r="AH172" s="97" t="n">
        <f aca="false">AH173</f>
        <v>10000</v>
      </c>
      <c r="AI172" s="97" t="n">
        <f aca="false">AI173</f>
        <v>0</v>
      </c>
    </row>
    <row r="173" customFormat="false" ht="35.25" hidden="false" customHeight="true" outlineLevel="0" collapsed="false">
      <c r="A173" s="91"/>
      <c r="B173" s="98"/>
      <c r="C173" s="98"/>
      <c r="D173" s="101"/>
      <c r="E173" s="98"/>
      <c r="F173" s="92"/>
      <c r="G173" s="92"/>
      <c r="H173" s="92"/>
      <c r="I173" s="92"/>
      <c r="J173" s="92"/>
      <c r="K173" s="78"/>
      <c r="L173" s="93" t="s">
        <v>27</v>
      </c>
      <c r="M173" s="94" t="n">
        <v>603</v>
      </c>
      <c r="N173" s="95" t="n">
        <v>3</v>
      </c>
      <c r="O173" s="95" t="n">
        <v>9</v>
      </c>
      <c r="P173" s="96"/>
      <c r="Q173" s="96"/>
      <c r="R173" s="96"/>
      <c r="S173" s="96"/>
      <c r="T173" s="94"/>
      <c r="U173" s="78"/>
      <c r="V173" s="97" t="n">
        <f aca="false">V174</f>
        <v>10000</v>
      </c>
      <c r="W173" s="97" t="n">
        <f aca="false">W174</f>
        <v>0</v>
      </c>
      <c r="X173" s="97" t="n">
        <f aca="false">X174</f>
        <v>0</v>
      </c>
      <c r="Y173" s="97" t="n">
        <f aca="false">Y174</f>
        <v>0</v>
      </c>
      <c r="Z173" s="97" t="n">
        <f aca="false">Z174</f>
        <v>0</v>
      </c>
      <c r="AA173" s="97" t="n">
        <f aca="false">AA174</f>
        <v>0</v>
      </c>
      <c r="AB173" s="97" t="n">
        <f aca="false">AB174</f>
        <v>0</v>
      </c>
      <c r="AC173" s="97" t="n">
        <f aca="false">AC174</f>
        <v>0</v>
      </c>
      <c r="AD173" s="97" t="n">
        <f aca="false">AD174</f>
        <v>0</v>
      </c>
      <c r="AE173" s="97" t="n">
        <f aca="false">AE174</f>
        <v>0</v>
      </c>
      <c r="AF173" s="97" t="n">
        <f aca="false">AF174</f>
        <v>10000</v>
      </c>
      <c r="AG173" s="97" t="n">
        <f aca="false">AG174</f>
        <v>0</v>
      </c>
      <c r="AH173" s="97" t="n">
        <f aca="false">AH174</f>
        <v>10000</v>
      </c>
      <c r="AI173" s="97" t="n">
        <f aca="false">AI174</f>
        <v>0</v>
      </c>
    </row>
    <row r="174" customFormat="false" ht="95.25" hidden="false" customHeight="true" outlineLevel="0" collapsed="false">
      <c r="A174" s="91"/>
      <c r="B174" s="98"/>
      <c r="C174" s="98"/>
      <c r="D174" s="101"/>
      <c r="E174" s="98"/>
      <c r="F174" s="98"/>
      <c r="G174" s="92"/>
      <c r="H174" s="92"/>
      <c r="I174" s="92"/>
      <c r="J174" s="92"/>
      <c r="K174" s="78"/>
      <c r="L174" s="100" t="s">
        <v>77</v>
      </c>
      <c r="M174" s="94" t="n">
        <v>603</v>
      </c>
      <c r="N174" s="95" t="n">
        <v>3</v>
      </c>
      <c r="O174" s="95" t="n">
        <v>9</v>
      </c>
      <c r="P174" s="96" t="s">
        <v>78</v>
      </c>
      <c r="Q174" s="96" t="s">
        <v>79</v>
      </c>
      <c r="R174" s="96" t="s">
        <v>80</v>
      </c>
      <c r="S174" s="96" t="s">
        <v>81</v>
      </c>
      <c r="T174" s="94"/>
      <c r="U174" s="78"/>
      <c r="V174" s="97" t="n">
        <f aca="false">V175</f>
        <v>10000</v>
      </c>
      <c r="W174" s="97" t="n">
        <f aca="false">W175</f>
        <v>0</v>
      </c>
      <c r="X174" s="97" t="n">
        <f aca="false">X175</f>
        <v>0</v>
      </c>
      <c r="Y174" s="97" t="n">
        <f aca="false">Y175</f>
        <v>0</v>
      </c>
      <c r="Z174" s="97" t="n">
        <f aca="false">Z175</f>
        <v>0</v>
      </c>
      <c r="AA174" s="97" t="n">
        <f aca="false">AA175</f>
        <v>0</v>
      </c>
      <c r="AB174" s="97" t="n">
        <f aca="false">AB175</f>
        <v>0</v>
      </c>
      <c r="AC174" s="97" t="n">
        <f aca="false">AC175</f>
        <v>0</v>
      </c>
      <c r="AD174" s="97" t="n">
        <f aca="false">AD175</f>
        <v>0</v>
      </c>
      <c r="AE174" s="97" t="n">
        <f aca="false">AE175</f>
        <v>0</v>
      </c>
      <c r="AF174" s="97" t="n">
        <f aca="false">AF175</f>
        <v>10000</v>
      </c>
      <c r="AG174" s="97" t="n">
        <f aca="false">AG175</f>
        <v>0</v>
      </c>
      <c r="AH174" s="97" t="n">
        <f aca="false">AH175</f>
        <v>10000</v>
      </c>
      <c r="AI174" s="97" t="n">
        <f aca="false">AI175</f>
        <v>0</v>
      </c>
    </row>
    <row r="175" customFormat="false" ht="60.75" hidden="false" customHeight="true" outlineLevel="0" collapsed="false">
      <c r="A175" s="91"/>
      <c r="B175" s="98"/>
      <c r="C175" s="98"/>
      <c r="D175" s="101"/>
      <c r="E175" s="98"/>
      <c r="F175" s="92"/>
      <c r="G175" s="92"/>
      <c r="H175" s="92"/>
      <c r="I175" s="92"/>
      <c r="J175" s="92"/>
      <c r="K175" s="78"/>
      <c r="L175" s="100" t="s">
        <v>83</v>
      </c>
      <c r="M175" s="94" t="n">
        <v>603</v>
      </c>
      <c r="N175" s="95" t="n">
        <v>3</v>
      </c>
      <c r="O175" s="95" t="n">
        <v>9</v>
      </c>
      <c r="P175" s="96" t="s">
        <v>78</v>
      </c>
      <c r="Q175" s="96" t="s">
        <v>84</v>
      </c>
      <c r="R175" s="96" t="s">
        <v>80</v>
      </c>
      <c r="S175" s="96" t="s">
        <v>81</v>
      </c>
      <c r="T175" s="94"/>
      <c r="U175" s="78"/>
      <c r="V175" s="97" t="n">
        <f aca="false">V176</f>
        <v>10000</v>
      </c>
      <c r="W175" s="97" t="n">
        <f aca="false">W176</f>
        <v>0</v>
      </c>
      <c r="X175" s="97" t="n">
        <f aca="false">X176</f>
        <v>0</v>
      </c>
      <c r="Y175" s="97" t="n">
        <f aca="false">Y176</f>
        <v>0</v>
      </c>
      <c r="Z175" s="97" t="n">
        <f aca="false">Z176</f>
        <v>0</v>
      </c>
      <c r="AA175" s="97" t="n">
        <f aca="false">AA176</f>
        <v>0</v>
      </c>
      <c r="AB175" s="97" t="n">
        <f aca="false">AB176</f>
        <v>0</v>
      </c>
      <c r="AC175" s="97" t="n">
        <f aca="false">AC176</f>
        <v>0</v>
      </c>
      <c r="AD175" s="97" t="n">
        <f aca="false">AD176</f>
        <v>0</v>
      </c>
      <c r="AE175" s="97" t="n">
        <f aca="false">AE176</f>
        <v>0</v>
      </c>
      <c r="AF175" s="97" t="n">
        <f aca="false">AF176</f>
        <v>10000</v>
      </c>
      <c r="AG175" s="97" t="n">
        <f aca="false">AG176</f>
        <v>0</v>
      </c>
      <c r="AH175" s="97" t="n">
        <f aca="false">AH176</f>
        <v>10000</v>
      </c>
      <c r="AI175" s="97" t="n">
        <f aca="false">AI176</f>
        <v>0</v>
      </c>
    </row>
    <row r="176" customFormat="false" ht="40.5" hidden="false" customHeight="true" outlineLevel="0" collapsed="false">
      <c r="A176" s="91"/>
      <c r="B176" s="98"/>
      <c r="C176" s="98"/>
      <c r="D176" s="101"/>
      <c r="E176" s="98"/>
      <c r="F176" s="92"/>
      <c r="G176" s="92"/>
      <c r="H176" s="92"/>
      <c r="I176" s="92"/>
      <c r="J176" s="92"/>
      <c r="K176" s="78"/>
      <c r="L176" s="100" t="s">
        <v>85</v>
      </c>
      <c r="M176" s="94" t="n">
        <v>603</v>
      </c>
      <c r="N176" s="95" t="n">
        <v>3</v>
      </c>
      <c r="O176" s="95" t="n">
        <v>9</v>
      </c>
      <c r="P176" s="96" t="s">
        <v>78</v>
      </c>
      <c r="Q176" s="96" t="s">
        <v>84</v>
      </c>
      <c r="R176" s="96" t="s">
        <v>86</v>
      </c>
      <c r="S176" s="96" t="s">
        <v>81</v>
      </c>
      <c r="T176" s="94"/>
      <c r="U176" s="78"/>
      <c r="V176" s="97" t="n">
        <f aca="false">V177</f>
        <v>10000</v>
      </c>
      <c r="W176" s="97" t="n">
        <f aca="false">W177</f>
        <v>0</v>
      </c>
      <c r="X176" s="97" t="n">
        <f aca="false">X177</f>
        <v>0</v>
      </c>
      <c r="Y176" s="97" t="n">
        <f aca="false">Y177</f>
        <v>0</v>
      </c>
      <c r="Z176" s="97" t="n">
        <f aca="false">Z177</f>
        <v>0</v>
      </c>
      <c r="AA176" s="97" t="n">
        <f aca="false">AA177</f>
        <v>0</v>
      </c>
      <c r="AB176" s="97" t="n">
        <f aca="false">AB177</f>
        <v>0</v>
      </c>
      <c r="AC176" s="97" t="n">
        <f aca="false">AC177</f>
        <v>0</v>
      </c>
      <c r="AD176" s="97" t="n">
        <f aca="false">AD177</f>
        <v>0</v>
      </c>
      <c r="AE176" s="97" t="n">
        <f aca="false">AE177</f>
        <v>0</v>
      </c>
      <c r="AF176" s="97" t="n">
        <f aca="false">AF177</f>
        <v>10000</v>
      </c>
      <c r="AG176" s="97" t="n">
        <f aca="false">AG177</f>
        <v>0</v>
      </c>
      <c r="AH176" s="97" t="n">
        <f aca="false">AH177</f>
        <v>10000</v>
      </c>
      <c r="AI176" s="97" t="n">
        <f aca="false">AI177</f>
        <v>0</v>
      </c>
    </row>
    <row r="177" customFormat="false" ht="41.25" hidden="false" customHeight="true" outlineLevel="0" collapsed="false">
      <c r="A177" s="91"/>
      <c r="B177" s="98"/>
      <c r="C177" s="98"/>
      <c r="D177" s="101"/>
      <c r="E177" s="98"/>
      <c r="F177" s="98"/>
      <c r="G177" s="92"/>
      <c r="H177" s="92"/>
      <c r="I177" s="92"/>
      <c r="J177" s="92"/>
      <c r="K177" s="78"/>
      <c r="L177" s="100" t="s">
        <v>162</v>
      </c>
      <c r="M177" s="94" t="n">
        <v>603</v>
      </c>
      <c r="N177" s="95" t="n">
        <v>3</v>
      </c>
      <c r="O177" s="95" t="n">
        <v>9</v>
      </c>
      <c r="P177" s="96" t="s">
        <v>78</v>
      </c>
      <c r="Q177" s="96" t="s">
        <v>84</v>
      </c>
      <c r="R177" s="96" t="s">
        <v>86</v>
      </c>
      <c r="S177" s="96" t="s">
        <v>163</v>
      </c>
      <c r="T177" s="94"/>
      <c r="U177" s="78"/>
      <c r="V177" s="97" t="n">
        <f aca="false">V178</f>
        <v>10000</v>
      </c>
      <c r="W177" s="97" t="n">
        <f aca="false">W178</f>
        <v>0</v>
      </c>
      <c r="X177" s="97" t="n">
        <f aca="false">X178</f>
        <v>0</v>
      </c>
      <c r="Y177" s="97" t="n">
        <f aca="false">Y178</f>
        <v>0</v>
      </c>
      <c r="Z177" s="97" t="n">
        <f aca="false">Z178</f>
        <v>0</v>
      </c>
      <c r="AA177" s="97" t="n">
        <f aca="false">AA178</f>
        <v>0</v>
      </c>
      <c r="AB177" s="97" t="n">
        <f aca="false">AB178</f>
        <v>0</v>
      </c>
      <c r="AC177" s="97" t="n">
        <f aca="false">AC178</f>
        <v>0</v>
      </c>
      <c r="AD177" s="97" t="n">
        <f aca="false">AD178</f>
        <v>0</v>
      </c>
      <c r="AE177" s="97" t="n">
        <f aca="false">AE178</f>
        <v>0</v>
      </c>
      <c r="AF177" s="97" t="n">
        <f aca="false">AF178</f>
        <v>10000</v>
      </c>
      <c r="AG177" s="97" t="n">
        <f aca="false">AG178</f>
        <v>0</v>
      </c>
      <c r="AH177" s="97" t="n">
        <f aca="false">AH178</f>
        <v>10000</v>
      </c>
      <c r="AI177" s="97" t="n">
        <f aca="false">AI178</f>
        <v>0</v>
      </c>
    </row>
    <row r="178" customFormat="false" ht="41.25" hidden="false" customHeight="true" outlineLevel="0" collapsed="false">
      <c r="A178" s="91"/>
      <c r="B178" s="98"/>
      <c r="C178" s="98"/>
      <c r="D178" s="101"/>
      <c r="E178" s="92"/>
      <c r="F178" s="92"/>
      <c r="G178" s="92"/>
      <c r="H178" s="92"/>
      <c r="I178" s="92"/>
      <c r="J178" s="92"/>
      <c r="K178" s="78"/>
      <c r="L178" s="93" t="s">
        <v>97</v>
      </c>
      <c r="M178" s="94" t="n">
        <v>603</v>
      </c>
      <c r="N178" s="95" t="n">
        <v>3</v>
      </c>
      <c r="O178" s="95" t="n">
        <v>9</v>
      </c>
      <c r="P178" s="96" t="s">
        <v>78</v>
      </c>
      <c r="Q178" s="96" t="s">
        <v>84</v>
      </c>
      <c r="R178" s="96" t="s">
        <v>86</v>
      </c>
      <c r="S178" s="96" t="s">
        <v>163</v>
      </c>
      <c r="T178" s="94" t="n">
        <v>200</v>
      </c>
      <c r="U178" s="78"/>
      <c r="V178" s="97" t="n">
        <f aca="false">V179</f>
        <v>10000</v>
      </c>
      <c r="W178" s="97" t="n">
        <f aca="false">W179</f>
        <v>0</v>
      </c>
      <c r="X178" s="97" t="n">
        <f aca="false">X179</f>
        <v>0</v>
      </c>
      <c r="Y178" s="97" t="n">
        <f aca="false">Y179</f>
        <v>0</v>
      </c>
      <c r="Z178" s="97" t="n">
        <f aca="false">Z179</f>
        <v>0</v>
      </c>
      <c r="AA178" s="97" t="n">
        <f aca="false">AA179</f>
        <v>0</v>
      </c>
      <c r="AB178" s="97" t="n">
        <f aca="false">AB179</f>
        <v>0</v>
      </c>
      <c r="AC178" s="97" t="n">
        <f aca="false">AC179</f>
        <v>0</v>
      </c>
      <c r="AD178" s="97" t="n">
        <f aca="false">AD179</f>
        <v>0</v>
      </c>
      <c r="AE178" s="97" t="n">
        <f aca="false">AE179</f>
        <v>0</v>
      </c>
      <c r="AF178" s="97" t="n">
        <f aca="false">AF179</f>
        <v>10000</v>
      </c>
      <c r="AG178" s="97" t="n">
        <f aca="false">AG179</f>
        <v>0</v>
      </c>
      <c r="AH178" s="97" t="n">
        <f aca="false">AH179</f>
        <v>10000</v>
      </c>
      <c r="AI178" s="97" t="n">
        <f aca="false">AI179</f>
        <v>0</v>
      </c>
    </row>
    <row r="179" customFormat="false" ht="45" hidden="false" customHeight="true" outlineLevel="0" collapsed="false">
      <c r="A179" s="91"/>
      <c r="B179" s="98"/>
      <c r="C179" s="98"/>
      <c r="D179" s="101"/>
      <c r="E179" s="92"/>
      <c r="F179" s="92"/>
      <c r="G179" s="92"/>
      <c r="H179" s="92"/>
      <c r="I179" s="92"/>
      <c r="J179" s="92"/>
      <c r="K179" s="78"/>
      <c r="L179" s="100" t="s">
        <v>102</v>
      </c>
      <c r="M179" s="94" t="n">
        <v>603</v>
      </c>
      <c r="N179" s="95" t="n">
        <v>3</v>
      </c>
      <c r="O179" s="95" t="n">
        <v>9</v>
      </c>
      <c r="P179" s="96" t="s">
        <v>78</v>
      </c>
      <c r="Q179" s="96" t="s">
        <v>84</v>
      </c>
      <c r="R179" s="96" t="s">
        <v>86</v>
      </c>
      <c r="S179" s="96" t="s">
        <v>163</v>
      </c>
      <c r="T179" s="94" t="n">
        <v>240</v>
      </c>
      <c r="U179" s="78"/>
      <c r="V179" s="97" t="n">
        <f aca="false">V180</f>
        <v>10000</v>
      </c>
      <c r="W179" s="97" t="n">
        <f aca="false">W180</f>
        <v>0</v>
      </c>
      <c r="X179" s="97" t="n">
        <f aca="false">X180</f>
        <v>0</v>
      </c>
      <c r="Y179" s="97" t="n">
        <f aca="false">Y180</f>
        <v>0</v>
      </c>
      <c r="Z179" s="97" t="n">
        <f aca="false">Z180</f>
        <v>0</v>
      </c>
      <c r="AA179" s="97" t="n">
        <f aca="false">AA180</f>
        <v>0</v>
      </c>
      <c r="AB179" s="97" t="n">
        <f aca="false">AB180</f>
        <v>0</v>
      </c>
      <c r="AC179" s="97" t="n">
        <f aca="false">AC180</f>
        <v>0</v>
      </c>
      <c r="AD179" s="97" t="n">
        <f aca="false">AD180</f>
        <v>0</v>
      </c>
      <c r="AE179" s="97" t="n">
        <f aca="false">AE180</f>
        <v>0</v>
      </c>
      <c r="AF179" s="97" t="n">
        <f aca="false">AF180</f>
        <v>10000</v>
      </c>
      <c r="AG179" s="97" t="n">
        <f aca="false">AG180</f>
        <v>0</v>
      </c>
      <c r="AH179" s="97" t="n">
        <f aca="false">AH180</f>
        <v>10000</v>
      </c>
      <c r="AI179" s="97" t="n">
        <f aca="false">AI180</f>
        <v>0</v>
      </c>
    </row>
    <row r="180" customFormat="false" ht="41.25" hidden="false" customHeight="true" outlineLevel="0" collapsed="false">
      <c r="A180" s="91"/>
      <c r="B180" s="98"/>
      <c r="C180" s="98"/>
      <c r="D180" s="101"/>
      <c r="E180" s="92"/>
      <c r="F180" s="92"/>
      <c r="G180" s="92"/>
      <c r="H180" s="92"/>
      <c r="I180" s="92"/>
      <c r="J180" s="92"/>
      <c r="K180" s="78"/>
      <c r="L180" s="100" t="s">
        <v>99</v>
      </c>
      <c r="M180" s="94" t="n">
        <v>603</v>
      </c>
      <c r="N180" s="95" t="n">
        <v>3</v>
      </c>
      <c r="O180" s="95" t="n">
        <v>9</v>
      </c>
      <c r="P180" s="96" t="s">
        <v>78</v>
      </c>
      <c r="Q180" s="96" t="s">
        <v>84</v>
      </c>
      <c r="R180" s="96" t="s">
        <v>86</v>
      </c>
      <c r="S180" s="96" t="s">
        <v>163</v>
      </c>
      <c r="T180" s="94" t="n">
        <v>244</v>
      </c>
      <c r="U180" s="78"/>
      <c r="V180" s="97" t="n">
        <v>10000</v>
      </c>
      <c r="W180" s="78"/>
      <c r="X180" s="97" t="n">
        <v>0</v>
      </c>
      <c r="Y180" s="102"/>
      <c r="Z180" s="17"/>
      <c r="AA180" s="80"/>
      <c r="AB180" s="80"/>
      <c r="AC180" s="80"/>
      <c r="AD180" s="80"/>
      <c r="AE180" s="80"/>
      <c r="AF180" s="97" t="n">
        <v>10000</v>
      </c>
      <c r="AG180" s="97" t="n">
        <v>0</v>
      </c>
      <c r="AH180" s="97" t="n">
        <v>10000</v>
      </c>
      <c r="AI180" s="97" t="n">
        <v>0</v>
      </c>
    </row>
    <row r="181" customFormat="false" ht="21.75" hidden="false" customHeight="true" outlineLevel="0" collapsed="false">
      <c r="A181" s="91"/>
      <c r="B181" s="98"/>
      <c r="C181" s="98"/>
      <c r="D181" s="101"/>
      <c r="E181" s="98"/>
      <c r="F181" s="92"/>
      <c r="G181" s="92"/>
      <c r="H181" s="92"/>
      <c r="I181" s="92"/>
      <c r="J181" s="92"/>
      <c r="K181" s="78"/>
      <c r="L181" s="93" t="s">
        <v>28</v>
      </c>
      <c r="M181" s="94" t="n">
        <v>603</v>
      </c>
      <c r="N181" s="95" t="n">
        <v>4</v>
      </c>
      <c r="O181" s="95"/>
      <c r="P181" s="96"/>
      <c r="Q181" s="96"/>
      <c r="R181" s="96"/>
      <c r="S181" s="96"/>
      <c r="T181" s="94"/>
      <c r="U181" s="78"/>
      <c r="V181" s="97" t="n">
        <f aca="false">V182+V236</f>
        <v>5733446.08</v>
      </c>
      <c r="W181" s="97" t="n">
        <f aca="false">W182+W236</f>
        <v>0</v>
      </c>
      <c r="X181" s="97" t="n">
        <f aca="false">X182+X236</f>
        <v>0</v>
      </c>
      <c r="Y181" s="97" t="n">
        <f aca="false">Y182+Y236</f>
        <v>0</v>
      </c>
      <c r="Z181" s="97" t="n">
        <f aca="false">Z182+Z236</f>
        <v>0</v>
      </c>
      <c r="AA181" s="97" t="n">
        <f aca="false">AA182+AA236</f>
        <v>0</v>
      </c>
      <c r="AB181" s="97" t="n">
        <f aca="false">AB182+AB236</f>
        <v>0</v>
      </c>
      <c r="AC181" s="97" t="n">
        <f aca="false">AC182+AC236</f>
        <v>0</v>
      </c>
      <c r="AD181" s="97" t="n">
        <f aca="false">AD182+AD236</f>
        <v>0</v>
      </c>
      <c r="AE181" s="97" t="n">
        <f aca="false">AE182+AE236</f>
        <v>0</v>
      </c>
      <c r="AF181" s="97" t="n">
        <f aca="false">AF182+AF236</f>
        <v>6561089.68</v>
      </c>
      <c r="AG181" s="97" t="n">
        <f aca="false">AG182+AG236</f>
        <v>0</v>
      </c>
      <c r="AH181" s="97" t="n">
        <f aca="false">AH182+AH236</f>
        <v>6808994.03</v>
      </c>
      <c r="AI181" s="97" t="n">
        <f aca="false">AI182+AI236</f>
        <v>0</v>
      </c>
    </row>
    <row r="182" customFormat="false" ht="24.75" hidden="false" customHeight="true" outlineLevel="0" collapsed="false">
      <c r="A182" s="91"/>
      <c r="B182" s="98"/>
      <c r="C182" s="98"/>
      <c r="D182" s="101"/>
      <c r="E182" s="98"/>
      <c r="F182" s="98"/>
      <c r="G182" s="92"/>
      <c r="H182" s="92"/>
      <c r="I182" s="92"/>
      <c r="J182" s="92"/>
      <c r="K182" s="78"/>
      <c r="L182" s="93" t="s">
        <v>31</v>
      </c>
      <c r="M182" s="94" t="n">
        <v>603</v>
      </c>
      <c r="N182" s="95" t="n">
        <v>4</v>
      </c>
      <c r="O182" s="95" t="n">
        <v>9</v>
      </c>
      <c r="P182" s="96"/>
      <c r="Q182" s="96"/>
      <c r="R182" s="96"/>
      <c r="S182" s="96"/>
      <c r="T182" s="94"/>
      <c r="U182" s="78"/>
      <c r="V182" s="97" t="n">
        <f aca="false">V183+V207+V211+V215+V219</f>
        <v>5733446.08</v>
      </c>
      <c r="W182" s="97" t="n">
        <f aca="false">W183+W207+W211+W215+W219</f>
        <v>0</v>
      </c>
      <c r="X182" s="97" t="n">
        <f aca="false">X183+X207+X211+X215+X219</f>
        <v>0</v>
      </c>
      <c r="Y182" s="97" t="n">
        <f aca="false">Y183+Y207+Y211+Y215+Y219</f>
        <v>0</v>
      </c>
      <c r="Z182" s="97" t="n">
        <f aca="false">Z183+Z207+Z211+Z215+Z219</f>
        <v>0</v>
      </c>
      <c r="AA182" s="97" t="n">
        <f aca="false">AA183+AA207+AA211+AA215+AA219</f>
        <v>0</v>
      </c>
      <c r="AB182" s="97" t="n">
        <f aca="false">AB183+AB207+AB211+AB215+AB219</f>
        <v>0</v>
      </c>
      <c r="AC182" s="97" t="n">
        <f aca="false">AC183+AC207+AC211+AC215+AC219</f>
        <v>0</v>
      </c>
      <c r="AD182" s="97" t="n">
        <f aca="false">AD183+AD207+AD211+AD215+AD219</f>
        <v>0</v>
      </c>
      <c r="AE182" s="97" t="n">
        <f aca="false">AE183+AE207+AE211+AE215+AE219</f>
        <v>0</v>
      </c>
      <c r="AF182" s="97" t="n">
        <f aca="false">AF183+AF207+AF211+AF215+AF219</f>
        <v>6561089.68</v>
      </c>
      <c r="AG182" s="97" t="n">
        <f aca="false">AG183+AG207+AG211+AG215+AG219</f>
        <v>0</v>
      </c>
      <c r="AH182" s="97" t="n">
        <f aca="false">AH183+AH207+AH211+AH215+AH219</f>
        <v>6808994.03</v>
      </c>
      <c r="AI182" s="97" t="n">
        <f aca="false">AI183+AI207+AI211+AI215+AI219</f>
        <v>0</v>
      </c>
    </row>
    <row r="183" customFormat="false" ht="96" hidden="false" customHeight="true" outlineLevel="0" collapsed="false">
      <c r="A183" s="91"/>
      <c r="B183" s="98"/>
      <c r="C183" s="98"/>
      <c r="D183" s="101"/>
      <c r="E183" s="98"/>
      <c r="F183" s="92"/>
      <c r="G183" s="92"/>
      <c r="H183" s="92"/>
      <c r="I183" s="92"/>
      <c r="J183" s="92"/>
      <c r="K183" s="78"/>
      <c r="L183" s="100" t="s">
        <v>77</v>
      </c>
      <c r="M183" s="94" t="n">
        <v>603</v>
      </c>
      <c r="N183" s="95" t="n">
        <v>4</v>
      </c>
      <c r="O183" s="95" t="n">
        <v>9</v>
      </c>
      <c r="P183" s="96" t="s">
        <v>78</v>
      </c>
      <c r="Q183" s="96" t="s">
        <v>79</v>
      </c>
      <c r="R183" s="96" t="s">
        <v>80</v>
      </c>
      <c r="S183" s="96" t="s">
        <v>81</v>
      </c>
      <c r="T183" s="94"/>
      <c r="U183" s="78"/>
      <c r="V183" s="97" t="n">
        <f aca="false">V184+V225</f>
        <v>5733446.08</v>
      </c>
      <c r="W183" s="97" t="n">
        <f aca="false">W184+W225</f>
        <v>0</v>
      </c>
      <c r="X183" s="97" t="n">
        <f aca="false">X184+X225</f>
        <v>0</v>
      </c>
      <c r="Y183" s="97" t="n">
        <f aca="false">Y184+Y225</f>
        <v>0</v>
      </c>
      <c r="Z183" s="97" t="n">
        <f aca="false">Z184+Z225</f>
        <v>0</v>
      </c>
      <c r="AA183" s="97" t="n">
        <f aca="false">AA184+AA225</f>
        <v>0</v>
      </c>
      <c r="AB183" s="97" t="n">
        <f aca="false">AB184+AB225</f>
        <v>0</v>
      </c>
      <c r="AC183" s="97" t="n">
        <f aca="false">AC184+AC225</f>
        <v>0</v>
      </c>
      <c r="AD183" s="97" t="n">
        <f aca="false">AD184+AD225</f>
        <v>0</v>
      </c>
      <c r="AE183" s="97" t="n">
        <f aca="false">AE184+AE225</f>
        <v>0</v>
      </c>
      <c r="AF183" s="97" t="n">
        <f aca="false">AF184+AF225</f>
        <v>6561089.68</v>
      </c>
      <c r="AG183" s="97" t="n">
        <f aca="false">AG184+AG225</f>
        <v>0</v>
      </c>
      <c r="AH183" s="97" t="n">
        <f aca="false">AH184+AH225</f>
        <v>6808994.03</v>
      </c>
      <c r="AI183" s="97" t="n">
        <f aca="false">AI184+AI225</f>
        <v>0</v>
      </c>
    </row>
    <row r="184" customFormat="false" ht="60" hidden="false" customHeight="true" outlineLevel="0" collapsed="false">
      <c r="A184" s="91"/>
      <c r="B184" s="98"/>
      <c r="C184" s="98"/>
      <c r="D184" s="101"/>
      <c r="E184" s="98"/>
      <c r="F184" s="98"/>
      <c r="G184" s="92"/>
      <c r="H184" s="92"/>
      <c r="I184" s="92"/>
      <c r="J184" s="92"/>
      <c r="K184" s="78"/>
      <c r="L184" s="93" t="s">
        <v>164</v>
      </c>
      <c r="M184" s="94" t="n">
        <v>603</v>
      </c>
      <c r="N184" s="95" t="n">
        <v>4</v>
      </c>
      <c r="O184" s="95" t="n">
        <v>9</v>
      </c>
      <c r="P184" s="96" t="s">
        <v>78</v>
      </c>
      <c r="Q184" s="96" t="s">
        <v>165</v>
      </c>
      <c r="R184" s="96" t="s">
        <v>80</v>
      </c>
      <c r="S184" s="96" t="s">
        <v>81</v>
      </c>
      <c r="T184" s="94"/>
      <c r="U184" s="78"/>
      <c r="V184" s="97" t="n">
        <f aca="false">V185+V202</f>
        <v>5733446.08</v>
      </c>
      <c r="W184" s="97" t="n">
        <f aca="false">W185+W202</f>
        <v>0</v>
      </c>
      <c r="X184" s="97" t="n">
        <f aca="false">X185+X202</f>
        <v>0</v>
      </c>
      <c r="Y184" s="97" t="n">
        <f aca="false">Y185+Y202</f>
        <v>0</v>
      </c>
      <c r="Z184" s="97" t="n">
        <f aca="false">Z185+Z202</f>
        <v>0</v>
      </c>
      <c r="AA184" s="97" t="n">
        <f aca="false">AA185+AA202</f>
        <v>0</v>
      </c>
      <c r="AB184" s="97" t="n">
        <f aca="false">AB185+AB202</f>
        <v>0</v>
      </c>
      <c r="AC184" s="97" t="n">
        <f aca="false">AC185+AC202</f>
        <v>0</v>
      </c>
      <c r="AD184" s="97" t="n">
        <f aca="false">AD185+AD202</f>
        <v>0</v>
      </c>
      <c r="AE184" s="97" t="n">
        <f aca="false">AE185+AE202</f>
        <v>0</v>
      </c>
      <c r="AF184" s="97" t="n">
        <f aca="false">AF185+AF202</f>
        <v>6561089.68</v>
      </c>
      <c r="AG184" s="97" t="n">
        <f aca="false">AG185+AG202</f>
        <v>0</v>
      </c>
      <c r="AH184" s="97" t="n">
        <f aca="false">AH185+AH202</f>
        <v>6808994.03</v>
      </c>
      <c r="AI184" s="97" t="n">
        <f aca="false">AI185+AI202</f>
        <v>0</v>
      </c>
    </row>
    <row r="185" customFormat="false" ht="39" hidden="false" customHeight="true" outlineLevel="0" collapsed="false">
      <c r="A185" s="91"/>
      <c r="B185" s="98"/>
      <c r="C185" s="98"/>
      <c r="D185" s="101"/>
      <c r="E185" s="98"/>
      <c r="F185" s="92"/>
      <c r="G185" s="92"/>
      <c r="H185" s="92"/>
      <c r="I185" s="92"/>
      <c r="J185" s="92"/>
      <c r="K185" s="78"/>
      <c r="L185" s="93" t="s">
        <v>166</v>
      </c>
      <c r="M185" s="94" t="n">
        <v>603</v>
      </c>
      <c r="N185" s="95" t="n">
        <v>4</v>
      </c>
      <c r="O185" s="95" t="n">
        <v>9</v>
      </c>
      <c r="P185" s="96" t="s">
        <v>78</v>
      </c>
      <c r="Q185" s="96" t="s">
        <v>165</v>
      </c>
      <c r="R185" s="96" t="s">
        <v>86</v>
      </c>
      <c r="S185" s="96" t="s">
        <v>81</v>
      </c>
      <c r="T185" s="94"/>
      <c r="U185" s="78"/>
      <c r="V185" s="97" t="n">
        <f aca="false">V187+V195+V199</f>
        <v>5354181.67</v>
      </c>
      <c r="W185" s="97" t="n">
        <f aca="false">W187+W195+W199</f>
        <v>0</v>
      </c>
      <c r="X185" s="97" t="n">
        <f aca="false">X187+X195+X199</f>
        <v>0</v>
      </c>
      <c r="Y185" s="97" t="n">
        <f aca="false">Y187+Y195+Y199</f>
        <v>0</v>
      </c>
      <c r="Z185" s="97" t="n">
        <f aca="false">Z187+Z195+Z199</f>
        <v>0</v>
      </c>
      <c r="AA185" s="97" t="n">
        <f aca="false">AA187+AA195+AA199</f>
        <v>0</v>
      </c>
      <c r="AB185" s="97" t="n">
        <f aca="false">AB187+AB195+AB199</f>
        <v>0</v>
      </c>
      <c r="AC185" s="97" t="n">
        <f aca="false">AC187+AC195+AC199</f>
        <v>0</v>
      </c>
      <c r="AD185" s="97" t="n">
        <f aca="false">AD187+AD195+AD199</f>
        <v>0</v>
      </c>
      <c r="AE185" s="97" t="n">
        <f aca="false">AE187+AE195+AE199</f>
        <v>0</v>
      </c>
      <c r="AF185" s="97" t="n">
        <f aca="false">AF187+AF195+AF199</f>
        <v>6261089.68</v>
      </c>
      <c r="AG185" s="97" t="n">
        <f aca="false">AG187+AG195+AG199</f>
        <v>0</v>
      </c>
      <c r="AH185" s="97" t="n">
        <f aca="false">AH187+AH195+AH199</f>
        <v>6508994.03</v>
      </c>
      <c r="AI185" s="97" t="n">
        <f aca="false">AI187+AI195+AI199</f>
        <v>0</v>
      </c>
    </row>
    <row r="186" customFormat="false" ht="18.75" hidden="false" customHeight="true" outlineLevel="0" collapsed="false">
      <c r="A186" s="91"/>
      <c r="B186" s="98"/>
      <c r="C186" s="98"/>
      <c r="D186" s="101"/>
      <c r="E186" s="98"/>
      <c r="F186" s="92"/>
      <c r="G186" s="92"/>
      <c r="H186" s="92"/>
      <c r="I186" s="92"/>
      <c r="J186" s="92"/>
      <c r="K186" s="78"/>
      <c r="L186" s="100" t="s">
        <v>167</v>
      </c>
      <c r="M186" s="94" t="n">
        <v>603</v>
      </c>
      <c r="N186" s="95" t="n">
        <v>4</v>
      </c>
      <c r="O186" s="95" t="n">
        <v>9</v>
      </c>
      <c r="P186" s="96" t="s">
        <v>78</v>
      </c>
      <c r="Q186" s="96" t="s">
        <v>165</v>
      </c>
      <c r="R186" s="96" t="s">
        <v>86</v>
      </c>
      <c r="S186" s="96" t="s">
        <v>130</v>
      </c>
      <c r="T186" s="94"/>
      <c r="U186" s="78"/>
      <c r="V186" s="97" t="n">
        <f aca="false">V187</f>
        <v>3596066.25</v>
      </c>
      <c r="W186" s="97" t="n">
        <f aca="false">W187</f>
        <v>0</v>
      </c>
      <c r="X186" s="97" t="n">
        <f aca="false">X187</f>
        <v>0</v>
      </c>
      <c r="Y186" s="97" t="n">
        <f aca="false">Y187</f>
        <v>0</v>
      </c>
      <c r="Z186" s="97" t="n">
        <f aca="false">Z187</f>
        <v>0</v>
      </c>
      <c r="AA186" s="97" t="n">
        <f aca="false">AA187</f>
        <v>0</v>
      </c>
      <c r="AB186" s="97" t="n">
        <f aca="false">AB187</f>
        <v>0</v>
      </c>
      <c r="AC186" s="97" t="n">
        <f aca="false">AC187</f>
        <v>0</v>
      </c>
      <c r="AD186" s="97" t="n">
        <f aca="false">AD187</f>
        <v>0</v>
      </c>
      <c r="AE186" s="97" t="n">
        <f aca="false">AE187</f>
        <v>0</v>
      </c>
      <c r="AF186" s="97" t="n">
        <f aca="false">AF187</f>
        <v>4516889.68</v>
      </c>
      <c r="AG186" s="97" t="n">
        <f aca="false">AG187</f>
        <v>0</v>
      </c>
      <c r="AH186" s="97" t="n">
        <f aca="false">AH187</f>
        <v>4764794.03</v>
      </c>
      <c r="AI186" s="97" t="n">
        <f aca="false">AI187</f>
        <v>0</v>
      </c>
    </row>
    <row r="187" customFormat="false" ht="36" hidden="false" customHeight="true" outlineLevel="0" collapsed="false">
      <c r="A187" s="91"/>
      <c r="B187" s="98"/>
      <c r="C187" s="98"/>
      <c r="D187" s="101"/>
      <c r="E187" s="98"/>
      <c r="F187" s="92"/>
      <c r="G187" s="92"/>
      <c r="H187" s="92"/>
      <c r="I187" s="92"/>
      <c r="J187" s="92"/>
      <c r="K187" s="78"/>
      <c r="L187" s="93" t="s">
        <v>97</v>
      </c>
      <c r="M187" s="94" t="n">
        <v>603</v>
      </c>
      <c r="N187" s="95" t="n">
        <v>4</v>
      </c>
      <c r="O187" s="95" t="n">
        <v>9</v>
      </c>
      <c r="P187" s="96" t="s">
        <v>78</v>
      </c>
      <c r="Q187" s="96" t="s">
        <v>165</v>
      </c>
      <c r="R187" s="96" t="s">
        <v>86</v>
      </c>
      <c r="S187" s="96" t="s">
        <v>130</v>
      </c>
      <c r="T187" s="94" t="n">
        <v>200</v>
      </c>
      <c r="U187" s="78"/>
      <c r="V187" s="97" t="n">
        <f aca="false">V188</f>
        <v>3596066.25</v>
      </c>
      <c r="W187" s="97" t="n">
        <f aca="false">W188</f>
        <v>0</v>
      </c>
      <c r="X187" s="97" t="n">
        <f aca="false">X188</f>
        <v>0</v>
      </c>
      <c r="Y187" s="97" t="n">
        <f aca="false">Y188</f>
        <v>0</v>
      </c>
      <c r="Z187" s="97" t="n">
        <f aca="false">Z188</f>
        <v>0</v>
      </c>
      <c r="AA187" s="97" t="n">
        <f aca="false">AA188</f>
        <v>0</v>
      </c>
      <c r="AB187" s="97" t="n">
        <f aca="false">AB188</f>
        <v>0</v>
      </c>
      <c r="AC187" s="97" t="n">
        <f aca="false">AC188</f>
        <v>0</v>
      </c>
      <c r="AD187" s="97" t="n">
        <f aca="false">AD188</f>
        <v>0</v>
      </c>
      <c r="AE187" s="97" t="n">
        <f aca="false">AE188</f>
        <v>0</v>
      </c>
      <c r="AF187" s="97" t="n">
        <f aca="false">AF188</f>
        <v>4516889.68</v>
      </c>
      <c r="AG187" s="97" t="n">
        <f aca="false">AG188</f>
        <v>0</v>
      </c>
      <c r="AH187" s="97" t="n">
        <f aca="false">AH188</f>
        <v>4764794.03</v>
      </c>
      <c r="AI187" s="97" t="n">
        <f aca="false">AI188</f>
        <v>0</v>
      </c>
    </row>
    <row r="188" customFormat="false" ht="37.5" hidden="false" customHeight="true" outlineLevel="0" collapsed="false">
      <c r="A188" s="91"/>
      <c r="B188" s="98"/>
      <c r="C188" s="98"/>
      <c r="D188" s="101"/>
      <c r="E188" s="98"/>
      <c r="F188" s="92"/>
      <c r="G188" s="92"/>
      <c r="H188" s="92"/>
      <c r="I188" s="92"/>
      <c r="J188" s="92"/>
      <c r="K188" s="78"/>
      <c r="L188" s="100" t="s">
        <v>102</v>
      </c>
      <c r="M188" s="94" t="n">
        <v>603</v>
      </c>
      <c r="N188" s="95" t="n">
        <v>4</v>
      </c>
      <c r="O188" s="95" t="n">
        <v>9</v>
      </c>
      <c r="P188" s="96" t="s">
        <v>78</v>
      </c>
      <c r="Q188" s="96" t="s">
        <v>165</v>
      </c>
      <c r="R188" s="96" t="s">
        <v>86</v>
      </c>
      <c r="S188" s="96" t="s">
        <v>130</v>
      </c>
      <c r="T188" s="94" t="n">
        <v>240</v>
      </c>
      <c r="U188" s="78"/>
      <c r="V188" s="97" t="n">
        <f aca="false">V189+V193</f>
        <v>3596066.25</v>
      </c>
      <c r="W188" s="97" t="n">
        <f aca="false">W189+W193</f>
        <v>0</v>
      </c>
      <c r="X188" s="97" t="n">
        <f aca="false">X189+X193</f>
        <v>0</v>
      </c>
      <c r="Y188" s="97" t="n">
        <f aca="false">Y189+Y193</f>
        <v>0</v>
      </c>
      <c r="Z188" s="97" t="n">
        <f aca="false">Z189+Z193</f>
        <v>0</v>
      </c>
      <c r="AA188" s="97" t="n">
        <f aca="false">AA189+AA193</f>
        <v>0</v>
      </c>
      <c r="AB188" s="97" t="n">
        <f aca="false">AB189+AB193</f>
        <v>0</v>
      </c>
      <c r="AC188" s="97" t="n">
        <f aca="false">AC189+AC193</f>
        <v>0</v>
      </c>
      <c r="AD188" s="97" t="n">
        <f aca="false">AD189+AD193</f>
        <v>0</v>
      </c>
      <c r="AE188" s="97" t="n">
        <f aca="false">AE189+AE193</f>
        <v>0</v>
      </c>
      <c r="AF188" s="97" t="n">
        <f aca="false">AF189+AF193</f>
        <v>4516889.68</v>
      </c>
      <c r="AG188" s="97" t="n">
        <f aca="false">AG189+AG193</f>
        <v>0</v>
      </c>
      <c r="AH188" s="97" t="n">
        <f aca="false">AH189+AH193</f>
        <v>4764794.03</v>
      </c>
      <c r="AI188" s="97" t="n">
        <f aca="false">AI189+AI193</f>
        <v>0</v>
      </c>
    </row>
    <row r="189" customFormat="false" ht="38.25" hidden="false" customHeight="true" outlineLevel="0" collapsed="false">
      <c r="A189" s="91"/>
      <c r="B189" s="98"/>
      <c r="C189" s="98"/>
      <c r="D189" s="101"/>
      <c r="E189" s="98"/>
      <c r="F189" s="92"/>
      <c r="G189" s="92"/>
      <c r="H189" s="92"/>
      <c r="I189" s="92"/>
      <c r="J189" s="92"/>
      <c r="K189" s="78"/>
      <c r="L189" s="100" t="s">
        <v>168</v>
      </c>
      <c r="M189" s="94" t="n">
        <v>603</v>
      </c>
      <c r="N189" s="95" t="n">
        <v>4</v>
      </c>
      <c r="O189" s="95" t="n">
        <v>9</v>
      </c>
      <c r="P189" s="96" t="s">
        <v>78</v>
      </c>
      <c r="Q189" s="96" t="s">
        <v>165</v>
      </c>
      <c r="R189" s="96" t="s">
        <v>86</v>
      </c>
      <c r="S189" s="96" t="s">
        <v>130</v>
      </c>
      <c r="T189" s="94" t="n">
        <v>243</v>
      </c>
      <c r="U189" s="78"/>
      <c r="V189" s="97" t="n">
        <v>0</v>
      </c>
      <c r="W189" s="97"/>
      <c r="X189" s="97" t="n">
        <v>0</v>
      </c>
      <c r="Y189" s="103"/>
      <c r="Z189" s="103"/>
      <c r="AA189" s="103"/>
      <c r="AB189" s="103"/>
      <c r="AC189" s="103"/>
      <c r="AD189" s="103"/>
      <c r="AE189" s="103"/>
      <c r="AF189" s="97" t="n">
        <v>1600000</v>
      </c>
      <c r="AG189" s="97" t="n">
        <v>0</v>
      </c>
      <c r="AH189" s="97" t="n">
        <v>1600000</v>
      </c>
      <c r="AI189" s="97" t="n">
        <v>0</v>
      </c>
    </row>
    <row r="190" customFormat="false" ht="39.75" hidden="true" customHeight="true" outlineLevel="0" collapsed="false">
      <c r="A190" s="91"/>
      <c r="B190" s="98"/>
      <c r="C190" s="98"/>
      <c r="D190" s="101"/>
      <c r="E190" s="98"/>
      <c r="F190" s="92"/>
      <c r="G190" s="92"/>
      <c r="H190" s="92"/>
      <c r="I190" s="92"/>
      <c r="J190" s="92"/>
      <c r="K190" s="78"/>
      <c r="L190" s="112" t="s">
        <v>169</v>
      </c>
      <c r="M190" s="94" t="n">
        <v>603</v>
      </c>
      <c r="N190" s="95" t="n">
        <v>4</v>
      </c>
      <c r="O190" s="95" t="n">
        <v>9</v>
      </c>
      <c r="P190" s="96" t="s">
        <v>78</v>
      </c>
      <c r="Q190" s="96" t="s">
        <v>165</v>
      </c>
      <c r="R190" s="96" t="s">
        <v>86</v>
      </c>
      <c r="S190" s="96" t="s">
        <v>126</v>
      </c>
      <c r="T190" s="94" t="n">
        <v>240</v>
      </c>
      <c r="U190" s="78"/>
      <c r="V190" s="97" t="n">
        <v>500000</v>
      </c>
      <c r="W190" s="78"/>
      <c r="X190" s="97" t="n">
        <v>0</v>
      </c>
      <c r="Y190" s="105"/>
      <c r="Z190" s="24"/>
      <c r="AA190" s="80"/>
      <c r="AB190" s="80"/>
      <c r="AC190" s="80"/>
      <c r="AD190" s="80"/>
      <c r="AE190" s="80"/>
      <c r="AF190" s="97"/>
      <c r="AG190" s="97"/>
      <c r="AH190" s="97"/>
      <c r="AI190" s="97"/>
    </row>
    <row r="191" customFormat="false" ht="50.25" hidden="true" customHeight="true" outlineLevel="0" collapsed="false">
      <c r="A191" s="91"/>
      <c r="B191" s="98"/>
      <c r="C191" s="98"/>
      <c r="D191" s="101"/>
      <c r="E191" s="98"/>
      <c r="F191" s="92"/>
      <c r="G191" s="92"/>
      <c r="H191" s="92"/>
      <c r="I191" s="92"/>
      <c r="J191" s="92"/>
      <c r="K191" s="78"/>
      <c r="L191" s="112" t="s">
        <v>170</v>
      </c>
      <c r="M191" s="94" t="n">
        <v>603</v>
      </c>
      <c r="N191" s="95" t="n">
        <v>4</v>
      </c>
      <c r="O191" s="95" t="n">
        <v>9</v>
      </c>
      <c r="P191" s="96" t="s">
        <v>78</v>
      </c>
      <c r="Q191" s="96" t="s">
        <v>165</v>
      </c>
      <c r="R191" s="96" t="s">
        <v>86</v>
      </c>
      <c r="S191" s="96" t="s">
        <v>126</v>
      </c>
      <c r="T191" s="94" t="n">
        <v>240</v>
      </c>
      <c r="U191" s="78"/>
      <c r="V191" s="97" t="n">
        <v>500000</v>
      </c>
      <c r="W191" s="78"/>
      <c r="X191" s="97" t="n">
        <v>0</v>
      </c>
      <c r="Y191" s="105"/>
      <c r="Z191" s="24"/>
      <c r="AA191" s="80"/>
      <c r="AB191" s="80"/>
      <c r="AC191" s="80"/>
      <c r="AD191" s="80"/>
      <c r="AE191" s="80"/>
      <c r="AF191" s="97"/>
      <c r="AG191" s="97"/>
      <c r="AH191" s="97"/>
      <c r="AI191" s="97"/>
    </row>
    <row r="192" customFormat="false" ht="54.75" hidden="true" customHeight="true" outlineLevel="0" collapsed="false">
      <c r="A192" s="91"/>
      <c r="B192" s="98"/>
      <c r="C192" s="98"/>
      <c r="D192" s="101"/>
      <c r="E192" s="98"/>
      <c r="F192" s="92"/>
      <c r="G192" s="92"/>
      <c r="H192" s="92"/>
      <c r="I192" s="92"/>
      <c r="J192" s="92"/>
      <c r="K192" s="78"/>
      <c r="L192" s="112" t="s">
        <v>171</v>
      </c>
      <c r="M192" s="94" t="n">
        <v>603</v>
      </c>
      <c r="N192" s="95" t="n">
        <v>4</v>
      </c>
      <c r="O192" s="95" t="n">
        <v>9</v>
      </c>
      <c r="P192" s="96" t="s">
        <v>78</v>
      </c>
      <c r="Q192" s="96" t="s">
        <v>165</v>
      </c>
      <c r="R192" s="96" t="s">
        <v>86</v>
      </c>
      <c r="S192" s="96" t="s">
        <v>126</v>
      </c>
      <c r="T192" s="94" t="n">
        <v>240</v>
      </c>
      <c r="U192" s="78"/>
      <c r="V192" s="97" t="n">
        <v>500000</v>
      </c>
      <c r="W192" s="78"/>
      <c r="X192" s="97" t="n">
        <v>0</v>
      </c>
      <c r="Y192" s="105"/>
      <c r="Z192" s="24"/>
      <c r="AA192" s="80"/>
      <c r="AB192" s="80"/>
      <c r="AC192" s="80"/>
      <c r="AD192" s="80"/>
      <c r="AE192" s="80"/>
      <c r="AF192" s="97"/>
      <c r="AG192" s="97"/>
      <c r="AH192" s="97"/>
      <c r="AI192" s="97"/>
    </row>
    <row r="193" customFormat="false" ht="42.75" hidden="false" customHeight="true" outlineLevel="0" collapsed="false">
      <c r="A193" s="91"/>
      <c r="B193" s="98"/>
      <c r="C193" s="98"/>
      <c r="D193" s="101"/>
      <c r="E193" s="98"/>
      <c r="F193" s="92"/>
      <c r="G193" s="92"/>
      <c r="H193" s="92"/>
      <c r="I193" s="92"/>
      <c r="J193" s="92"/>
      <c r="K193" s="78"/>
      <c r="L193" s="113" t="s">
        <v>99</v>
      </c>
      <c r="M193" s="94" t="n">
        <v>603</v>
      </c>
      <c r="N193" s="95" t="n">
        <v>4</v>
      </c>
      <c r="O193" s="95" t="n">
        <v>9</v>
      </c>
      <c r="P193" s="96" t="s">
        <v>78</v>
      </c>
      <c r="Q193" s="96" t="s">
        <v>165</v>
      </c>
      <c r="R193" s="96" t="s">
        <v>86</v>
      </c>
      <c r="S193" s="96" t="s">
        <v>130</v>
      </c>
      <c r="T193" s="94" t="n">
        <v>244</v>
      </c>
      <c r="U193" s="78"/>
      <c r="V193" s="97" t="n">
        <v>3596066.25</v>
      </c>
      <c r="W193" s="78"/>
      <c r="X193" s="97" t="n">
        <v>0</v>
      </c>
      <c r="Y193" s="102"/>
      <c r="Z193" s="17"/>
      <c r="AA193" s="80"/>
      <c r="AB193" s="80"/>
      <c r="AC193" s="80"/>
      <c r="AD193" s="80"/>
      <c r="AE193" s="80"/>
      <c r="AF193" s="97" t="n">
        <v>2916889.68</v>
      </c>
      <c r="AG193" s="97" t="n">
        <v>0</v>
      </c>
      <c r="AH193" s="97" t="n">
        <v>3164794.03</v>
      </c>
      <c r="AI193" s="97" t="n">
        <v>0</v>
      </c>
    </row>
    <row r="194" customFormat="false" ht="20.25" hidden="false" customHeight="true" outlineLevel="0" collapsed="false">
      <c r="A194" s="91"/>
      <c r="B194" s="98"/>
      <c r="C194" s="98"/>
      <c r="D194" s="101"/>
      <c r="E194" s="98"/>
      <c r="F194" s="92"/>
      <c r="G194" s="92"/>
      <c r="H194" s="92"/>
      <c r="I194" s="92"/>
      <c r="J194" s="92"/>
      <c r="K194" s="78"/>
      <c r="L194" s="100" t="s">
        <v>172</v>
      </c>
      <c r="M194" s="94" t="n">
        <v>603</v>
      </c>
      <c r="N194" s="95" t="n">
        <v>4</v>
      </c>
      <c r="O194" s="95" t="n">
        <v>9</v>
      </c>
      <c r="P194" s="96" t="s">
        <v>78</v>
      </c>
      <c r="Q194" s="96" t="s">
        <v>165</v>
      </c>
      <c r="R194" s="96" t="s">
        <v>86</v>
      </c>
      <c r="S194" s="96" t="s">
        <v>139</v>
      </c>
      <c r="T194" s="94"/>
      <c r="U194" s="78"/>
      <c r="V194" s="97" t="n">
        <f aca="false">V195</f>
        <v>1688185.42</v>
      </c>
      <c r="W194" s="97" t="n">
        <f aca="false">W195</f>
        <v>0</v>
      </c>
      <c r="X194" s="97" t="n">
        <f aca="false">X195</f>
        <v>0</v>
      </c>
      <c r="Y194" s="97" t="n">
        <f aca="false">Y195</f>
        <v>0</v>
      </c>
      <c r="Z194" s="97" t="n">
        <f aca="false">Z195</f>
        <v>0</v>
      </c>
      <c r="AA194" s="97" t="n">
        <f aca="false">AA195</f>
        <v>0</v>
      </c>
      <c r="AB194" s="97" t="n">
        <f aca="false">AB195</f>
        <v>0</v>
      </c>
      <c r="AC194" s="97" t="n">
        <f aca="false">AC195</f>
        <v>0</v>
      </c>
      <c r="AD194" s="97" t="n">
        <f aca="false">AD195</f>
        <v>0</v>
      </c>
      <c r="AE194" s="97" t="n">
        <f aca="false">AE195</f>
        <v>0</v>
      </c>
      <c r="AF194" s="97" t="n">
        <f aca="false">AF195</f>
        <v>1544200</v>
      </c>
      <c r="AG194" s="97" t="n">
        <f aca="false">AG195</f>
        <v>0</v>
      </c>
      <c r="AH194" s="97" t="n">
        <f aca="false">AH195</f>
        <v>1544200</v>
      </c>
      <c r="AI194" s="97" t="n">
        <f aca="false">AI195</f>
        <v>0</v>
      </c>
    </row>
    <row r="195" customFormat="false" ht="38.25" hidden="false" customHeight="true" outlineLevel="0" collapsed="false">
      <c r="A195" s="91"/>
      <c r="B195" s="98"/>
      <c r="C195" s="98"/>
      <c r="D195" s="101"/>
      <c r="E195" s="98"/>
      <c r="F195" s="92"/>
      <c r="G195" s="92"/>
      <c r="H195" s="92"/>
      <c r="I195" s="92"/>
      <c r="J195" s="92"/>
      <c r="K195" s="78"/>
      <c r="L195" s="93" t="s">
        <v>97</v>
      </c>
      <c r="M195" s="94" t="n">
        <v>603</v>
      </c>
      <c r="N195" s="95" t="n">
        <v>4</v>
      </c>
      <c r="O195" s="95" t="n">
        <v>9</v>
      </c>
      <c r="P195" s="96" t="s">
        <v>78</v>
      </c>
      <c r="Q195" s="96" t="s">
        <v>165</v>
      </c>
      <c r="R195" s="96" t="s">
        <v>86</v>
      </c>
      <c r="S195" s="96" t="s">
        <v>139</v>
      </c>
      <c r="T195" s="94" t="n">
        <v>200</v>
      </c>
      <c r="U195" s="78"/>
      <c r="V195" s="97" t="n">
        <f aca="false">V196</f>
        <v>1688185.42</v>
      </c>
      <c r="W195" s="97" t="n">
        <f aca="false">W196</f>
        <v>0</v>
      </c>
      <c r="X195" s="97" t="n">
        <f aca="false">X196</f>
        <v>0</v>
      </c>
      <c r="Y195" s="97" t="n">
        <f aca="false">Y196</f>
        <v>0</v>
      </c>
      <c r="Z195" s="97" t="n">
        <f aca="false">Z196</f>
        <v>0</v>
      </c>
      <c r="AA195" s="97" t="n">
        <f aca="false">AA196</f>
        <v>0</v>
      </c>
      <c r="AB195" s="97" t="n">
        <f aca="false">AB196</f>
        <v>0</v>
      </c>
      <c r="AC195" s="97" t="n">
        <f aca="false">AC196</f>
        <v>0</v>
      </c>
      <c r="AD195" s="97" t="n">
        <f aca="false">AD196</f>
        <v>0</v>
      </c>
      <c r="AE195" s="97" t="n">
        <f aca="false">AE196</f>
        <v>0</v>
      </c>
      <c r="AF195" s="97" t="n">
        <f aca="false">AF196</f>
        <v>1544200</v>
      </c>
      <c r="AG195" s="97" t="n">
        <f aca="false">AG196</f>
        <v>0</v>
      </c>
      <c r="AH195" s="97" t="n">
        <f aca="false">AH196</f>
        <v>1544200</v>
      </c>
      <c r="AI195" s="97" t="n">
        <f aca="false">AI196</f>
        <v>0</v>
      </c>
    </row>
    <row r="196" customFormat="false" ht="44.25" hidden="false" customHeight="true" outlineLevel="0" collapsed="false">
      <c r="A196" s="91"/>
      <c r="B196" s="98"/>
      <c r="C196" s="98"/>
      <c r="D196" s="101"/>
      <c r="E196" s="98"/>
      <c r="F196" s="92"/>
      <c r="G196" s="92"/>
      <c r="H196" s="92"/>
      <c r="I196" s="92"/>
      <c r="J196" s="92"/>
      <c r="K196" s="78"/>
      <c r="L196" s="100" t="s">
        <v>102</v>
      </c>
      <c r="M196" s="94" t="n">
        <v>603</v>
      </c>
      <c r="N196" s="95" t="n">
        <v>4</v>
      </c>
      <c r="O196" s="95" t="n">
        <v>9</v>
      </c>
      <c r="P196" s="96" t="s">
        <v>78</v>
      </c>
      <c r="Q196" s="96" t="s">
        <v>165</v>
      </c>
      <c r="R196" s="96" t="s">
        <v>86</v>
      </c>
      <c r="S196" s="96" t="s">
        <v>139</v>
      </c>
      <c r="T196" s="94" t="n">
        <v>240</v>
      </c>
      <c r="U196" s="78"/>
      <c r="V196" s="97" t="n">
        <f aca="false">V197</f>
        <v>1688185.42</v>
      </c>
      <c r="W196" s="97" t="n">
        <f aca="false">W197</f>
        <v>0</v>
      </c>
      <c r="X196" s="97" t="n">
        <f aca="false">X197</f>
        <v>0</v>
      </c>
      <c r="Y196" s="97" t="n">
        <f aca="false">Y197</f>
        <v>0</v>
      </c>
      <c r="Z196" s="97" t="n">
        <f aca="false">Z197</f>
        <v>0</v>
      </c>
      <c r="AA196" s="97" t="n">
        <f aca="false">AA197</f>
        <v>0</v>
      </c>
      <c r="AB196" s="97" t="n">
        <f aca="false">AB197</f>
        <v>0</v>
      </c>
      <c r="AC196" s="97" t="n">
        <f aca="false">AC197</f>
        <v>0</v>
      </c>
      <c r="AD196" s="97" t="n">
        <f aca="false">AD197</f>
        <v>0</v>
      </c>
      <c r="AE196" s="97" t="n">
        <f aca="false">AE197</f>
        <v>0</v>
      </c>
      <c r="AF196" s="97" t="n">
        <f aca="false">AF197</f>
        <v>1544200</v>
      </c>
      <c r="AG196" s="97" t="n">
        <f aca="false">AG197</f>
        <v>0</v>
      </c>
      <c r="AH196" s="97" t="n">
        <f aca="false">AH197</f>
        <v>1544200</v>
      </c>
      <c r="AI196" s="97" t="n">
        <f aca="false">AI197</f>
        <v>0</v>
      </c>
    </row>
    <row r="197" customFormat="false" ht="44.25" hidden="false" customHeight="true" outlineLevel="0" collapsed="false">
      <c r="A197" s="91"/>
      <c r="B197" s="98"/>
      <c r="C197" s="98"/>
      <c r="D197" s="101"/>
      <c r="E197" s="98"/>
      <c r="F197" s="92"/>
      <c r="G197" s="92"/>
      <c r="H197" s="92"/>
      <c r="I197" s="92"/>
      <c r="J197" s="92"/>
      <c r="K197" s="78"/>
      <c r="L197" s="100" t="s">
        <v>99</v>
      </c>
      <c r="M197" s="94" t="n">
        <v>603</v>
      </c>
      <c r="N197" s="95" t="n">
        <v>4</v>
      </c>
      <c r="O197" s="95" t="n">
        <v>9</v>
      </c>
      <c r="P197" s="96" t="s">
        <v>78</v>
      </c>
      <c r="Q197" s="96" t="s">
        <v>165</v>
      </c>
      <c r="R197" s="96" t="s">
        <v>86</v>
      </c>
      <c r="S197" s="96" t="s">
        <v>139</v>
      </c>
      <c r="T197" s="94" t="n">
        <v>244</v>
      </c>
      <c r="U197" s="78"/>
      <c r="V197" s="97" t="n">
        <v>1688185.42</v>
      </c>
      <c r="W197" s="78"/>
      <c r="X197" s="97" t="n">
        <v>0</v>
      </c>
      <c r="Y197" s="102"/>
      <c r="Z197" s="17"/>
      <c r="AA197" s="80"/>
      <c r="AB197" s="80"/>
      <c r="AC197" s="80"/>
      <c r="AD197" s="80"/>
      <c r="AE197" s="80"/>
      <c r="AF197" s="97" t="n">
        <v>1544200</v>
      </c>
      <c r="AG197" s="97" t="n">
        <v>0</v>
      </c>
      <c r="AH197" s="97" t="n">
        <v>1544200</v>
      </c>
      <c r="AI197" s="97" t="n">
        <v>0</v>
      </c>
    </row>
    <row r="198" customFormat="false" ht="39" hidden="false" customHeight="true" outlineLevel="0" collapsed="false">
      <c r="A198" s="91"/>
      <c r="B198" s="98"/>
      <c r="C198" s="98"/>
      <c r="D198" s="101"/>
      <c r="E198" s="98"/>
      <c r="F198" s="92"/>
      <c r="G198" s="92"/>
      <c r="H198" s="92"/>
      <c r="I198" s="92"/>
      <c r="J198" s="92"/>
      <c r="K198" s="78"/>
      <c r="L198" s="100" t="s">
        <v>173</v>
      </c>
      <c r="M198" s="94" t="n">
        <v>603</v>
      </c>
      <c r="N198" s="95" t="n">
        <v>4</v>
      </c>
      <c r="O198" s="95" t="n">
        <v>9</v>
      </c>
      <c r="P198" s="96" t="s">
        <v>78</v>
      </c>
      <c r="Q198" s="96" t="s">
        <v>165</v>
      </c>
      <c r="R198" s="96" t="s">
        <v>86</v>
      </c>
      <c r="S198" s="96" t="s">
        <v>147</v>
      </c>
      <c r="T198" s="94"/>
      <c r="U198" s="78"/>
      <c r="V198" s="97" t="n">
        <f aca="false">V199</f>
        <v>69930</v>
      </c>
      <c r="W198" s="97" t="n">
        <f aca="false">W199</f>
        <v>0</v>
      </c>
      <c r="X198" s="97" t="n">
        <f aca="false">X199</f>
        <v>0</v>
      </c>
      <c r="Y198" s="97" t="n">
        <f aca="false">Y199</f>
        <v>0</v>
      </c>
      <c r="Z198" s="97" t="n">
        <f aca="false">Z199</f>
        <v>0</v>
      </c>
      <c r="AA198" s="97" t="n">
        <f aca="false">AA199</f>
        <v>0</v>
      </c>
      <c r="AB198" s="97" t="n">
        <f aca="false">AB199</f>
        <v>0</v>
      </c>
      <c r="AC198" s="97" t="n">
        <f aca="false">AC199</f>
        <v>0</v>
      </c>
      <c r="AD198" s="97" t="n">
        <f aca="false">AD199</f>
        <v>0</v>
      </c>
      <c r="AE198" s="97" t="n">
        <f aca="false">AE199</f>
        <v>0</v>
      </c>
      <c r="AF198" s="97" t="n">
        <f aca="false">AF199</f>
        <v>200000</v>
      </c>
      <c r="AG198" s="97" t="n">
        <f aca="false">AG199</f>
        <v>0</v>
      </c>
      <c r="AH198" s="97" t="n">
        <f aca="false">AH199</f>
        <v>200000</v>
      </c>
      <c r="AI198" s="97" t="n">
        <f aca="false">AI199</f>
        <v>0</v>
      </c>
    </row>
    <row r="199" customFormat="false" ht="41.25" hidden="false" customHeight="true" outlineLevel="0" collapsed="false">
      <c r="A199" s="91"/>
      <c r="B199" s="98"/>
      <c r="C199" s="98"/>
      <c r="D199" s="101"/>
      <c r="E199" s="98"/>
      <c r="F199" s="92"/>
      <c r="G199" s="92"/>
      <c r="H199" s="92"/>
      <c r="I199" s="92"/>
      <c r="J199" s="92"/>
      <c r="K199" s="78"/>
      <c r="L199" s="93" t="s">
        <v>97</v>
      </c>
      <c r="M199" s="94" t="n">
        <v>603</v>
      </c>
      <c r="N199" s="95" t="n">
        <v>4</v>
      </c>
      <c r="O199" s="95" t="n">
        <v>9</v>
      </c>
      <c r="P199" s="96" t="s">
        <v>78</v>
      </c>
      <c r="Q199" s="96" t="s">
        <v>165</v>
      </c>
      <c r="R199" s="96" t="s">
        <v>86</v>
      </c>
      <c r="S199" s="96" t="s">
        <v>147</v>
      </c>
      <c r="T199" s="94" t="n">
        <v>200</v>
      </c>
      <c r="U199" s="78"/>
      <c r="V199" s="97" t="n">
        <f aca="false">V200</f>
        <v>69930</v>
      </c>
      <c r="W199" s="97" t="n">
        <f aca="false">W200</f>
        <v>0</v>
      </c>
      <c r="X199" s="97" t="n">
        <f aca="false">X200</f>
        <v>0</v>
      </c>
      <c r="Y199" s="97" t="n">
        <f aca="false">Y200</f>
        <v>0</v>
      </c>
      <c r="Z199" s="97" t="n">
        <f aca="false">Z200</f>
        <v>0</v>
      </c>
      <c r="AA199" s="97" t="n">
        <f aca="false">AA200</f>
        <v>0</v>
      </c>
      <c r="AB199" s="97" t="n">
        <f aca="false">AB200</f>
        <v>0</v>
      </c>
      <c r="AC199" s="97" t="n">
        <f aca="false">AC200</f>
        <v>0</v>
      </c>
      <c r="AD199" s="97" t="n">
        <f aca="false">AD200</f>
        <v>0</v>
      </c>
      <c r="AE199" s="97" t="n">
        <f aca="false">AE200</f>
        <v>0</v>
      </c>
      <c r="AF199" s="97" t="n">
        <f aca="false">AF200</f>
        <v>200000</v>
      </c>
      <c r="AG199" s="97" t="n">
        <f aca="false">AG200</f>
        <v>0</v>
      </c>
      <c r="AH199" s="97" t="n">
        <f aca="false">AH200</f>
        <v>200000</v>
      </c>
      <c r="AI199" s="97" t="n">
        <f aca="false">AI200</f>
        <v>0</v>
      </c>
    </row>
    <row r="200" customFormat="false" ht="39" hidden="false" customHeight="true" outlineLevel="0" collapsed="false">
      <c r="A200" s="91"/>
      <c r="B200" s="98"/>
      <c r="C200" s="98"/>
      <c r="D200" s="101"/>
      <c r="E200" s="98"/>
      <c r="F200" s="92"/>
      <c r="G200" s="92"/>
      <c r="H200" s="92"/>
      <c r="I200" s="92"/>
      <c r="J200" s="92"/>
      <c r="K200" s="78"/>
      <c r="L200" s="100" t="s">
        <v>102</v>
      </c>
      <c r="M200" s="94" t="n">
        <v>603</v>
      </c>
      <c r="N200" s="95" t="n">
        <v>4</v>
      </c>
      <c r="O200" s="95" t="n">
        <v>9</v>
      </c>
      <c r="P200" s="96" t="s">
        <v>78</v>
      </c>
      <c r="Q200" s="96" t="s">
        <v>165</v>
      </c>
      <c r="R200" s="96" t="s">
        <v>86</v>
      </c>
      <c r="S200" s="96" t="s">
        <v>147</v>
      </c>
      <c r="T200" s="94" t="n">
        <v>240</v>
      </c>
      <c r="U200" s="78"/>
      <c r="V200" s="97" t="n">
        <f aca="false">V201</f>
        <v>69930</v>
      </c>
      <c r="W200" s="97" t="n">
        <f aca="false">W201</f>
        <v>0</v>
      </c>
      <c r="X200" s="97" t="n">
        <f aca="false">X201</f>
        <v>0</v>
      </c>
      <c r="Y200" s="97" t="n">
        <f aca="false">Y201</f>
        <v>0</v>
      </c>
      <c r="Z200" s="97" t="n">
        <f aca="false">Z201</f>
        <v>0</v>
      </c>
      <c r="AA200" s="97" t="n">
        <f aca="false">AA201</f>
        <v>0</v>
      </c>
      <c r="AB200" s="97" t="n">
        <f aca="false">AB201</f>
        <v>0</v>
      </c>
      <c r="AC200" s="97" t="n">
        <f aca="false">AC201</f>
        <v>0</v>
      </c>
      <c r="AD200" s="97" t="n">
        <f aca="false">AD201</f>
        <v>0</v>
      </c>
      <c r="AE200" s="97" t="n">
        <f aca="false">AE201</f>
        <v>0</v>
      </c>
      <c r="AF200" s="97" t="n">
        <f aca="false">AF201</f>
        <v>200000</v>
      </c>
      <c r="AG200" s="97" t="n">
        <f aca="false">AG201</f>
        <v>0</v>
      </c>
      <c r="AH200" s="97" t="n">
        <f aca="false">AH201</f>
        <v>200000</v>
      </c>
      <c r="AI200" s="97" t="n">
        <f aca="false">AI201</f>
        <v>0</v>
      </c>
    </row>
    <row r="201" customFormat="false" ht="38.25" hidden="false" customHeight="true" outlineLevel="0" collapsed="false">
      <c r="A201" s="91"/>
      <c r="B201" s="98"/>
      <c r="C201" s="98"/>
      <c r="D201" s="101"/>
      <c r="E201" s="98"/>
      <c r="F201" s="92"/>
      <c r="G201" s="92"/>
      <c r="H201" s="92"/>
      <c r="I201" s="92"/>
      <c r="J201" s="92"/>
      <c r="K201" s="78"/>
      <c r="L201" s="100" t="s">
        <v>99</v>
      </c>
      <c r="M201" s="94" t="n">
        <v>603</v>
      </c>
      <c r="N201" s="95" t="n">
        <v>4</v>
      </c>
      <c r="O201" s="95" t="n">
        <v>9</v>
      </c>
      <c r="P201" s="96" t="s">
        <v>78</v>
      </c>
      <c r="Q201" s="96" t="s">
        <v>165</v>
      </c>
      <c r="R201" s="96" t="s">
        <v>86</v>
      </c>
      <c r="S201" s="96" t="s">
        <v>147</v>
      </c>
      <c r="T201" s="94" t="n">
        <v>244</v>
      </c>
      <c r="U201" s="78"/>
      <c r="V201" s="97" t="n">
        <v>69930</v>
      </c>
      <c r="W201" s="78"/>
      <c r="X201" s="97" t="n">
        <v>0</v>
      </c>
      <c r="Y201" s="102"/>
      <c r="Z201" s="17"/>
      <c r="AA201" s="80"/>
      <c r="AB201" s="80"/>
      <c r="AC201" s="80"/>
      <c r="AD201" s="80"/>
      <c r="AE201" s="80"/>
      <c r="AF201" s="97" t="n">
        <v>200000</v>
      </c>
      <c r="AG201" s="97" t="n">
        <v>0</v>
      </c>
      <c r="AH201" s="97" t="n">
        <v>200000</v>
      </c>
      <c r="AI201" s="97" t="n">
        <v>0</v>
      </c>
    </row>
    <row r="202" customFormat="false" ht="36" hidden="false" customHeight="true" outlineLevel="0" collapsed="false">
      <c r="A202" s="91"/>
      <c r="B202" s="98"/>
      <c r="C202" s="98"/>
      <c r="D202" s="101"/>
      <c r="E202" s="98"/>
      <c r="F202" s="92"/>
      <c r="G202" s="92"/>
      <c r="H202" s="92"/>
      <c r="I202" s="92"/>
      <c r="J202" s="92"/>
      <c r="K202" s="78"/>
      <c r="L202" s="100" t="s">
        <v>174</v>
      </c>
      <c r="M202" s="94" t="n">
        <v>603</v>
      </c>
      <c r="N202" s="95" t="n">
        <v>4</v>
      </c>
      <c r="O202" s="95" t="n">
        <v>9</v>
      </c>
      <c r="P202" s="96" t="s">
        <v>78</v>
      </c>
      <c r="Q202" s="96" t="s">
        <v>165</v>
      </c>
      <c r="R202" s="96" t="s">
        <v>175</v>
      </c>
      <c r="S202" s="96" t="s">
        <v>81</v>
      </c>
      <c r="T202" s="94"/>
      <c r="U202" s="78"/>
      <c r="V202" s="97" t="n">
        <f aca="false">V203</f>
        <v>379264.41</v>
      </c>
      <c r="W202" s="97" t="n">
        <f aca="false">W203</f>
        <v>0</v>
      </c>
      <c r="X202" s="97" t="n">
        <f aca="false">X203</f>
        <v>0</v>
      </c>
      <c r="Y202" s="97" t="n">
        <f aca="false">Y203</f>
        <v>0</v>
      </c>
      <c r="Z202" s="97" t="n">
        <f aca="false">Z203</f>
        <v>0</v>
      </c>
      <c r="AA202" s="97" t="n">
        <f aca="false">AA203</f>
        <v>0</v>
      </c>
      <c r="AB202" s="97" t="n">
        <f aca="false">AB203</f>
        <v>0</v>
      </c>
      <c r="AC202" s="97" t="n">
        <f aca="false">AC203</f>
        <v>0</v>
      </c>
      <c r="AD202" s="97" t="n">
        <f aca="false">AD203</f>
        <v>0</v>
      </c>
      <c r="AE202" s="97" t="n">
        <f aca="false">AE203</f>
        <v>0</v>
      </c>
      <c r="AF202" s="97" t="n">
        <f aca="false">AF203</f>
        <v>300000</v>
      </c>
      <c r="AG202" s="97" t="n">
        <f aca="false">AG203</f>
        <v>0</v>
      </c>
      <c r="AH202" s="97" t="n">
        <f aca="false">AH203</f>
        <v>300000</v>
      </c>
      <c r="AI202" s="97" t="n">
        <f aca="false">AI203</f>
        <v>0</v>
      </c>
    </row>
    <row r="203" customFormat="false" ht="21.75" hidden="false" customHeight="true" outlineLevel="0" collapsed="false">
      <c r="A203" s="91"/>
      <c r="B203" s="98"/>
      <c r="C203" s="98"/>
      <c r="D203" s="101"/>
      <c r="E203" s="98"/>
      <c r="F203" s="92"/>
      <c r="G203" s="92"/>
      <c r="H203" s="92"/>
      <c r="I203" s="92"/>
      <c r="J203" s="92"/>
      <c r="K203" s="78"/>
      <c r="L203" s="100" t="s">
        <v>176</v>
      </c>
      <c r="M203" s="94" t="n">
        <v>603</v>
      </c>
      <c r="N203" s="95" t="n">
        <v>4</v>
      </c>
      <c r="O203" s="95" t="n">
        <v>9</v>
      </c>
      <c r="P203" s="96" t="s">
        <v>78</v>
      </c>
      <c r="Q203" s="96" t="s">
        <v>165</v>
      </c>
      <c r="R203" s="96" t="s">
        <v>175</v>
      </c>
      <c r="S203" s="96" t="s">
        <v>130</v>
      </c>
      <c r="T203" s="94"/>
      <c r="U203" s="78"/>
      <c r="V203" s="97" t="n">
        <f aca="false">V204</f>
        <v>379264.41</v>
      </c>
      <c r="W203" s="97" t="n">
        <f aca="false">W204</f>
        <v>0</v>
      </c>
      <c r="X203" s="97" t="n">
        <f aca="false">X204</f>
        <v>0</v>
      </c>
      <c r="Y203" s="97" t="n">
        <f aca="false">Y204</f>
        <v>0</v>
      </c>
      <c r="Z203" s="97" t="n">
        <f aca="false">Z204</f>
        <v>0</v>
      </c>
      <c r="AA203" s="97" t="n">
        <f aca="false">AA204</f>
        <v>0</v>
      </c>
      <c r="AB203" s="97" t="n">
        <f aca="false">AB204</f>
        <v>0</v>
      </c>
      <c r="AC203" s="97" t="n">
        <f aca="false">AC204</f>
        <v>0</v>
      </c>
      <c r="AD203" s="97" t="n">
        <f aca="false">AD204</f>
        <v>0</v>
      </c>
      <c r="AE203" s="97" t="n">
        <f aca="false">AE204</f>
        <v>0</v>
      </c>
      <c r="AF203" s="97" t="n">
        <f aca="false">AF204</f>
        <v>300000</v>
      </c>
      <c r="AG203" s="97" t="n">
        <f aca="false">AG204</f>
        <v>0</v>
      </c>
      <c r="AH203" s="97" t="n">
        <f aca="false">AH204</f>
        <v>300000</v>
      </c>
      <c r="AI203" s="97" t="n">
        <f aca="false">AI204</f>
        <v>0</v>
      </c>
    </row>
    <row r="204" customFormat="false" ht="39" hidden="false" customHeight="true" outlineLevel="0" collapsed="false">
      <c r="A204" s="91"/>
      <c r="B204" s="98"/>
      <c r="C204" s="98"/>
      <c r="D204" s="101"/>
      <c r="E204" s="98"/>
      <c r="F204" s="92"/>
      <c r="G204" s="92"/>
      <c r="H204" s="92"/>
      <c r="I204" s="92"/>
      <c r="J204" s="92"/>
      <c r="K204" s="78"/>
      <c r="L204" s="93" t="s">
        <v>97</v>
      </c>
      <c r="M204" s="94" t="n">
        <v>603</v>
      </c>
      <c r="N204" s="95" t="n">
        <v>4</v>
      </c>
      <c r="O204" s="95" t="n">
        <v>9</v>
      </c>
      <c r="P204" s="96" t="s">
        <v>78</v>
      </c>
      <c r="Q204" s="96" t="s">
        <v>165</v>
      </c>
      <c r="R204" s="96" t="s">
        <v>175</v>
      </c>
      <c r="S204" s="96" t="s">
        <v>130</v>
      </c>
      <c r="T204" s="94" t="n">
        <v>200</v>
      </c>
      <c r="U204" s="78"/>
      <c r="V204" s="97" t="n">
        <f aca="false">V205</f>
        <v>379264.41</v>
      </c>
      <c r="W204" s="97" t="n">
        <f aca="false">W205</f>
        <v>0</v>
      </c>
      <c r="X204" s="97" t="n">
        <f aca="false">X205</f>
        <v>0</v>
      </c>
      <c r="Y204" s="97" t="n">
        <f aca="false">Y205</f>
        <v>0</v>
      </c>
      <c r="Z204" s="97" t="n">
        <f aca="false">Z205</f>
        <v>0</v>
      </c>
      <c r="AA204" s="97" t="n">
        <f aca="false">AA205</f>
        <v>0</v>
      </c>
      <c r="AB204" s="97" t="n">
        <f aca="false">AB205</f>
        <v>0</v>
      </c>
      <c r="AC204" s="97" t="n">
        <f aca="false">AC205</f>
        <v>0</v>
      </c>
      <c r="AD204" s="97" t="n">
        <f aca="false">AD205</f>
        <v>0</v>
      </c>
      <c r="AE204" s="97" t="n">
        <f aca="false">AE205</f>
        <v>0</v>
      </c>
      <c r="AF204" s="97" t="n">
        <f aca="false">AF205</f>
        <v>300000</v>
      </c>
      <c r="AG204" s="97" t="n">
        <f aca="false">AG205</f>
        <v>0</v>
      </c>
      <c r="AH204" s="97" t="n">
        <f aca="false">AH205</f>
        <v>300000</v>
      </c>
      <c r="AI204" s="97" t="n">
        <f aca="false">AI205</f>
        <v>0</v>
      </c>
    </row>
    <row r="205" customFormat="false" ht="38.25" hidden="false" customHeight="true" outlineLevel="0" collapsed="false">
      <c r="A205" s="91"/>
      <c r="B205" s="98"/>
      <c r="C205" s="98"/>
      <c r="D205" s="101"/>
      <c r="E205" s="98"/>
      <c r="F205" s="92"/>
      <c r="G205" s="92"/>
      <c r="H205" s="92"/>
      <c r="I205" s="92"/>
      <c r="J205" s="92"/>
      <c r="K205" s="78"/>
      <c r="L205" s="100" t="s">
        <v>102</v>
      </c>
      <c r="M205" s="94" t="n">
        <v>603</v>
      </c>
      <c r="N205" s="95" t="n">
        <v>4</v>
      </c>
      <c r="O205" s="95" t="n">
        <v>9</v>
      </c>
      <c r="P205" s="96" t="s">
        <v>78</v>
      </c>
      <c r="Q205" s="96" t="s">
        <v>165</v>
      </c>
      <c r="R205" s="96" t="s">
        <v>175</v>
      </c>
      <c r="S205" s="96" t="s">
        <v>130</v>
      </c>
      <c r="T205" s="94" t="n">
        <v>240</v>
      </c>
      <c r="U205" s="78"/>
      <c r="V205" s="97" t="n">
        <f aca="false">V206</f>
        <v>379264.41</v>
      </c>
      <c r="W205" s="97" t="n">
        <f aca="false">W206</f>
        <v>0</v>
      </c>
      <c r="X205" s="97" t="n">
        <f aca="false">X206</f>
        <v>0</v>
      </c>
      <c r="Y205" s="97" t="n">
        <f aca="false">Y206</f>
        <v>0</v>
      </c>
      <c r="Z205" s="97" t="n">
        <f aca="false">Z206</f>
        <v>0</v>
      </c>
      <c r="AA205" s="97" t="n">
        <f aca="false">AA206</f>
        <v>0</v>
      </c>
      <c r="AB205" s="97" t="n">
        <f aca="false">AB206</f>
        <v>0</v>
      </c>
      <c r="AC205" s="97" t="n">
        <f aca="false">AC206</f>
        <v>0</v>
      </c>
      <c r="AD205" s="97" t="n">
        <f aca="false">AD206</f>
        <v>0</v>
      </c>
      <c r="AE205" s="97" t="n">
        <f aca="false">AE206</f>
        <v>0</v>
      </c>
      <c r="AF205" s="97" t="n">
        <f aca="false">AF206</f>
        <v>300000</v>
      </c>
      <c r="AG205" s="97" t="n">
        <f aca="false">AG206</f>
        <v>0</v>
      </c>
      <c r="AH205" s="97" t="n">
        <f aca="false">AH206</f>
        <v>300000</v>
      </c>
      <c r="AI205" s="97" t="n">
        <f aca="false">AI206</f>
        <v>0</v>
      </c>
    </row>
    <row r="206" customFormat="false" ht="38.25" hidden="false" customHeight="true" outlineLevel="0" collapsed="false">
      <c r="A206" s="91"/>
      <c r="B206" s="98"/>
      <c r="C206" s="98"/>
      <c r="D206" s="101"/>
      <c r="E206" s="98"/>
      <c r="F206" s="92"/>
      <c r="G206" s="92"/>
      <c r="H206" s="92"/>
      <c r="I206" s="92"/>
      <c r="J206" s="92"/>
      <c r="K206" s="78"/>
      <c r="L206" s="100" t="s">
        <v>99</v>
      </c>
      <c r="M206" s="94" t="n">
        <v>603</v>
      </c>
      <c r="N206" s="95" t="n">
        <v>4</v>
      </c>
      <c r="O206" s="95" t="n">
        <v>9</v>
      </c>
      <c r="P206" s="96" t="s">
        <v>78</v>
      </c>
      <c r="Q206" s="96" t="s">
        <v>165</v>
      </c>
      <c r="R206" s="96" t="s">
        <v>175</v>
      </c>
      <c r="S206" s="96" t="s">
        <v>130</v>
      </c>
      <c r="T206" s="94" t="n">
        <v>244</v>
      </c>
      <c r="U206" s="78"/>
      <c r="V206" s="97" t="n">
        <v>379264.41</v>
      </c>
      <c r="W206" s="78"/>
      <c r="X206" s="97" t="n">
        <v>0</v>
      </c>
      <c r="Y206" s="102"/>
      <c r="Z206" s="17"/>
      <c r="AA206" s="80"/>
      <c r="AB206" s="80"/>
      <c r="AC206" s="80"/>
      <c r="AD206" s="80"/>
      <c r="AE206" s="80"/>
      <c r="AF206" s="97" t="n">
        <v>300000</v>
      </c>
      <c r="AG206" s="97" t="n">
        <v>0</v>
      </c>
      <c r="AH206" s="97" t="n">
        <v>300000</v>
      </c>
      <c r="AI206" s="97" t="n">
        <v>0</v>
      </c>
    </row>
    <row r="207" customFormat="false" ht="97.5" hidden="true" customHeight="true" outlineLevel="0" collapsed="false">
      <c r="A207" s="91"/>
      <c r="B207" s="98"/>
      <c r="C207" s="98"/>
      <c r="D207" s="101"/>
      <c r="E207" s="98"/>
      <c r="F207" s="92"/>
      <c r="G207" s="92"/>
      <c r="H207" s="92"/>
      <c r="I207" s="92"/>
      <c r="J207" s="92"/>
      <c r="K207" s="78"/>
      <c r="L207" s="100" t="s">
        <v>177</v>
      </c>
      <c r="M207" s="94" t="n">
        <v>603</v>
      </c>
      <c r="N207" s="95" t="n">
        <v>4</v>
      </c>
      <c r="O207" s="95" t="n">
        <v>9</v>
      </c>
      <c r="P207" s="96" t="s">
        <v>78</v>
      </c>
      <c r="Q207" s="96" t="s">
        <v>178</v>
      </c>
      <c r="R207" s="96" t="s">
        <v>86</v>
      </c>
      <c r="S207" s="96" t="s">
        <v>179</v>
      </c>
      <c r="T207" s="94"/>
      <c r="U207" s="78"/>
      <c r="V207" s="97" t="n">
        <f aca="false">V208</f>
        <v>0</v>
      </c>
      <c r="W207" s="97" t="n">
        <f aca="false">W208</f>
        <v>0</v>
      </c>
      <c r="X207" s="97" t="n">
        <f aca="false">X208</f>
        <v>0</v>
      </c>
      <c r="Y207" s="97" t="n">
        <f aca="false">Y208</f>
        <v>0</v>
      </c>
      <c r="Z207" s="97" t="n">
        <f aca="false">Z208</f>
        <v>0</v>
      </c>
      <c r="AA207" s="97" t="n">
        <f aca="false">AA208</f>
        <v>0</v>
      </c>
      <c r="AB207" s="97" t="n">
        <f aca="false">AB208</f>
        <v>0</v>
      </c>
      <c r="AC207" s="97" t="n">
        <f aca="false">AC208</f>
        <v>0</v>
      </c>
      <c r="AD207" s="97" t="n">
        <f aca="false">AD208</f>
        <v>0</v>
      </c>
      <c r="AE207" s="97" t="n">
        <f aca="false">AE208</f>
        <v>0</v>
      </c>
      <c r="AF207" s="97" t="n">
        <f aca="false">AF208</f>
        <v>0</v>
      </c>
      <c r="AG207" s="97" t="n">
        <f aca="false">AG208</f>
        <v>0</v>
      </c>
      <c r="AH207" s="97" t="n">
        <f aca="false">AH208</f>
        <v>0</v>
      </c>
      <c r="AI207" s="97" t="n">
        <f aca="false">AI208</f>
        <v>0</v>
      </c>
    </row>
    <row r="208" customFormat="false" ht="44.25" hidden="true" customHeight="true" outlineLevel="0" collapsed="false">
      <c r="A208" s="91"/>
      <c r="B208" s="98"/>
      <c r="C208" s="98"/>
      <c r="D208" s="101"/>
      <c r="E208" s="98"/>
      <c r="F208" s="92"/>
      <c r="G208" s="92"/>
      <c r="H208" s="92"/>
      <c r="I208" s="92"/>
      <c r="J208" s="92"/>
      <c r="K208" s="78"/>
      <c r="L208" s="93" t="s">
        <v>97</v>
      </c>
      <c r="M208" s="94" t="n">
        <v>603</v>
      </c>
      <c r="N208" s="95" t="n">
        <v>4</v>
      </c>
      <c r="O208" s="95" t="n">
        <v>9</v>
      </c>
      <c r="P208" s="96" t="s">
        <v>78</v>
      </c>
      <c r="Q208" s="96" t="s">
        <v>178</v>
      </c>
      <c r="R208" s="96" t="s">
        <v>86</v>
      </c>
      <c r="S208" s="96" t="s">
        <v>179</v>
      </c>
      <c r="T208" s="94" t="n">
        <v>200</v>
      </c>
      <c r="U208" s="78"/>
      <c r="V208" s="97" t="n">
        <f aca="false">V209</f>
        <v>0</v>
      </c>
      <c r="W208" s="97" t="n">
        <f aca="false">W209</f>
        <v>0</v>
      </c>
      <c r="X208" s="97" t="n">
        <f aca="false">X209</f>
        <v>0</v>
      </c>
      <c r="Y208" s="97" t="n">
        <f aca="false">Y209</f>
        <v>0</v>
      </c>
      <c r="Z208" s="97" t="n">
        <f aca="false">Z209</f>
        <v>0</v>
      </c>
      <c r="AA208" s="97" t="n">
        <f aca="false">AA209</f>
        <v>0</v>
      </c>
      <c r="AB208" s="97" t="n">
        <f aca="false">AB209</f>
        <v>0</v>
      </c>
      <c r="AC208" s="97" t="n">
        <f aca="false">AC209</f>
        <v>0</v>
      </c>
      <c r="AD208" s="97" t="n">
        <f aca="false">AD209</f>
        <v>0</v>
      </c>
      <c r="AE208" s="97" t="n">
        <f aca="false">AE209</f>
        <v>0</v>
      </c>
      <c r="AF208" s="97" t="n">
        <f aca="false">AF209</f>
        <v>0</v>
      </c>
      <c r="AG208" s="97" t="n">
        <f aca="false">AG209</f>
        <v>0</v>
      </c>
      <c r="AH208" s="97" t="n">
        <f aca="false">AH209</f>
        <v>0</v>
      </c>
      <c r="AI208" s="97" t="n">
        <f aca="false">AI209</f>
        <v>0</v>
      </c>
    </row>
    <row r="209" customFormat="false" ht="44.25" hidden="true" customHeight="true" outlineLevel="0" collapsed="false">
      <c r="A209" s="91"/>
      <c r="B209" s="98"/>
      <c r="C209" s="98"/>
      <c r="D209" s="101"/>
      <c r="E209" s="98"/>
      <c r="F209" s="92"/>
      <c r="G209" s="92"/>
      <c r="H209" s="92"/>
      <c r="I209" s="92"/>
      <c r="J209" s="92"/>
      <c r="K209" s="78"/>
      <c r="L209" s="100" t="s">
        <v>102</v>
      </c>
      <c r="M209" s="94" t="n">
        <v>603</v>
      </c>
      <c r="N209" s="95" t="n">
        <v>4</v>
      </c>
      <c r="O209" s="95" t="n">
        <v>9</v>
      </c>
      <c r="P209" s="96" t="s">
        <v>78</v>
      </c>
      <c r="Q209" s="96" t="s">
        <v>178</v>
      </c>
      <c r="R209" s="96" t="s">
        <v>86</v>
      </c>
      <c r="S209" s="96" t="s">
        <v>179</v>
      </c>
      <c r="T209" s="94" t="n">
        <v>240</v>
      </c>
      <c r="U209" s="78"/>
      <c r="V209" s="97" t="n">
        <f aca="false">V210</f>
        <v>0</v>
      </c>
      <c r="W209" s="97" t="n">
        <f aca="false">W210</f>
        <v>0</v>
      </c>
      <c r="X209" s="97" t="n">
        <f aca="false">X210</f>
        <v>0</v>
      </c>
      <c r="Y209" s="97" t="n">
        <f aca="false">Y210</f>
        <v>0</v>
      </c>
      <c r="Z209" s="97" t="n">
        <f aca="false">Z210</f>
        <v>0</v>
      </c>
      <c r="AA209" s="97" t="n">
        <f aca="false">AA210</f>
        <v>0</v>
      </c>
      <c r="AB209" s="97" t="n">
        <f aca="false">AB210</f>
        <v>0</v>
      </c>
      <c r="AC209" s="97" t="n">
        <f aca="false">AC210</f>
        <v>0</v>
      </c>
      <c r="AD209" s="97" t="n">
        <f aca="false">AD210</f>
        <v>0</v>
      </c>
      <c r="AE209" s="97" t="n">
        <f aca="false">AE210</f>
        <v>0</v>
      </c>
      <c r="AF209" s="97" t="n">
        <f aca="false">AF210</f>
        <v>0</v>
      </c>
      <c r="AG209" s="97" t="n">
        <f aca="false">AG210</f>
        <v>0</v>
      </c>
      <c r="AH209" s="97" t="n">
        <f aca="false">AH210</f>
        <v>0</v>
      </c>
      <c r="AI209" s="97" t="n">
        <f aca="false">AI210</f>
        <v>0</v>
      </c>
    </row>
    <row r="210" customFormat="false" ht="44.25" hidden="true" customHeight="true" outlineLevel="0" collapsed="false">
      <c r="A210" s="91"/>
      <c r="B210" s="98"/>
      <c r="C210" s="98"/>
      <c r="D210" s="101"/>
      <c r="E210" s="98"/>
      <c r="F210" s="92"/>
      <c r="G210" s="92"/>
      <c r="H210" s="92"/>
      <c r="I210" s="92"/>
      <c r="J210" s="92"/>
      <c r="K210" s="78"/>
      <c r="L210" s="100" t="s">
        <v>99</v>
      </c>
      <c r="M210" s="94" t="n">
        <v>603</v>
      </c>
      <c r="N210" s="95" t="n">
        <v>4</v>
      </c>
      <c r="O210" s="95" t="n">
        <v>9</v>
      </c>
      <c r="P210" s="96" t="s">
        <v>78</v>
      </c>
      <c r="Q210" s="96" t="s">
        <v>178</v>
      </c>
      <c r="R210" s="96" t="s">
        <v>86</v>
      </c>
      <c r="S210" s="96" t="s">
        <v>179</v>
      </c>
      <c r="T210" s="94" t="n">
        <v>243</v>
      </c>
      <c r="U210" s="78"/>
      <c r="V210" s="97" t="n">
        <v>0</v>
      </c>
      <c r="W210" s="78"/>
      <c r="X210" s="97" t="n">
        <v>0</v>
      </c>
      <c r="Y210" s="102"/>
      <c r="Z210" s="17"/>
      <c r="AA210" s="80"/>
      <c r="AB210" s="80"/>
      <c r="AC210" s="80"/>
      <c r="AD210" s="80"/>
      <c r="AE210" s="80"/>
      <c r="AF210" s="97" t="n">
        <v>0</v>
      </c>
      <c r="AG210" s="97" t="n">
        <v>0</v>
      </c>
      <c r="AH210" s="97" t="n">
        <v>0</v>
      </c>
      <c r="AI210" s="97" t="n">
        <v>0</v>
      </c>
    </row>
    <row r="211" customFormat="false" ht="114.75" hidden="true" customHeight="true" outlineLevel="0" collapsed="false">
      <c r="A211" s="91"/>
      <c r="B211" s="98"/>
      <c r="C211" s="98"/>
      <c r="D211" s="101"/>
      <c r="E211" s="98"/>
      <c r="F211" s="92"/>
      <c r="G211" s="92"/>
      <c r="H211" s="92"/>
      <c r="I211" s="92"/>
      <c r="J211" s="92"/>
      <c r="K211" s="78"/>
      <c r="L211" s="100" t="s">
        <v>177</v>
      </c>
      <c r="M211" s="94" t="n">
        <v>603</v>
      </c>
      <c r="N211" s="95" t="n">
        <v>4</v>
      </c>
      <c r="O211" s="95" t="n">
        <v>9</v>
      </c>
      <c r="P211" s="96" t="s">
        <v>78</v>
      </c>
      <c r="Q211" s="96" t="s">
        <v>178</v>
      </c>
      <c r="R211" s="96" t="s">
        <v>86</v>
      </c>
      <c r="S211" s="96" t="s">
        <v>180</v>
      </c>
      <c r="T211" s="94"/>
      <c r="U211" s="78"/>
      <c r="V211" s="97" t="n">
        <f aca="false">V212</f>
        <v>0</v>
      </c>
      <c r="W211" s="97" t="n">
        <f aca="false">W212</f>
        <v>0</v>
      </c>
      <c r="X211" s="97" t="n">
        <f aca="false">X212</f>
        <v>0</v>
      </c>
      <c r="Y211" s="97" t="n">
        <f aca="false">Y212</f>
        <v>0</v>
      </c>
      <c r="Z211" s="97" t="n">
        <f aca="false">Z212</f>
        <v>0</v>
      </c>
      <c r="AA211" s="97" t="n">
        <f aca="false">AA212</f>
        <v>0</v>
      </c>
      <c r="AB211" s="97" t="n">
        <f aca="false">AB212</f>
        <v>0</v>
      </c>
      <c r="AC211" s="97" t="n">
        <f aca="false">AC212</f>
        <v>0</v>
      </c>
      <c r="AD211" s="97" t="n">
        <f aca="false">AD212</f>
        <v>0</v>
      </c>
      <c r="AE211" s="97" t="n">
        <f aca="false">AE212</f>
        <v>0</v>
      </c>
      <c r="AF211" s="97" t="n">
        <f aca="false">AF212</f>
        <v>0</v>
      </c>
      <c r="AG211" s="97" t="n">
        <f aca="false">AG212</f>
        <v>0</v>
      </c>
      <c r="AH211" s="97" t="n">
        <f aca="false">AH212</f>
        <v>0</v>
      </c>
      <c r="AI211" s="97" t="n">
        <f aca="false">AI212</f>
        <v>0</v>
      </c>
    </row>
    <row r="212" customFormat="false" ht="44.25" hidden="true" customHeight="true" outlineLevel="0" collapsed="false">
      <c r="A212" s="91"/>
      <c r="B212" s="98"/>
      <c r="C212" s="98"/>
      <c r="D212" s="101"/>
      <c r="E212" s="98"/>
      <c r="F212" s="92"/>
      <c r="G212" s="92"/>
      <c r="H212" s="92"/>
      <c r="I212" s="92"/>
      <c r="J212" s="92"/>
      <c r="K212" s="78"/>
      <c r="L212" s="93" t="s">
        <v>97</v>
      </c>
      <c r="M212" s="94" t="n">
        <v>603</v>
      </c>
      <c r="N212" s="95" t="n">
        <v>4</v>
      </c>
      <c r="O212" s="95" t="n">
        <v>9</v>
      </c>
      <c r="P212" s="96" t="s">
        <v>78</v>
      </c>
      <c r="Q212" s="96" t="s">
        <v>178</v>
      </c>
      <c r="R212" s="96" t="s">
        <v>86</v>
      </c>
      <c r="S212" s="96" t="s">
        <v>180</v>
      </c>
      <c r="T212" s="94" t="n">
        <v>200</v>
      </c>
      <c r="U212" s="78"/>
      <c r="V212" s="97" t="n">
        <f aca="false">V213</f>
        <v>0</v>
      </c>
      <c r="W212" s="97" t="n">
        <f aca="false">W213</f>
        <v>0</v>
      </c>
      <c r="X212" s="97" t="n">
        <f aca="false">X213</f>
        <v>0</v>
      </c>
      <c r="Y212" s="97" t="n">
        <f aca="false">Y213</f>
        <v>0</v>
      </c>
      <c r="Z212" s="97" t="n">
        <f aca="false">Z213</f>
        <v>0</v>
      </c>
      <c r="AA212" s="97" t="n">
        <f aca="false">AA213</f>
        <v>0</v>
      </c>
      <c r="AB212" s="97" t="n">
        <f aca="false">AB213</f>
        <v>0</v>
      </c>
      <c r="AC212" s="97" t="n">
        <f aca="false">AC213</f>
        <v>0</v>
      </c>
      <c r="AD212" s="97" t="n">
        <f aca="false">AD213</f>
        <v>0</v>
      </c>
      <c r="AE212" s="97" t="n">
        <f aca="false">AE213</f>
        <v>0</v>
      </c>
      <c r="AF212" s="97" t="n">
        <f aca="false">AF213</f>
        <v>0</v>
      </c>
      <c r="AG212" s="97" t="n">
        <f aca="false">AG213</f>
        <v>0</v>
      </c>
      <c r="AH212" s="97" t="n">
        <f aca="false">AH213</f>
        <v>0</v>
      </c>
      <c r="AI212" s="97" t="n">
        <f aca="false">AI213</f>
        <v>0</v>
      </c>
    </row>
    <row r="213" customFormat="false" ht="44.25" hidden="true" customHeight="true" outlineLevel="0" collapsed="false">
      <c r="A213" s="91"/>
      <c r="B213" s="98"/>
      <c r="C213" s="98"/>
      <c r="D213" s="101"/>
      <c r="E213" s="98"/>
      <c r="F213" s="92"/>
      <c r="G213" s="92"/>
      <c r="H213" s="92"/>
      <c r="I213" s="92"/>
      <c r="J213" s="92"/>
      <c r="K213" s="78"/>
      <c r="L213" s="100" t="s">
        <v>102</v>
      </c>
      <c r="M213" s="94" t="n">
        <v>603</v>
      </c>
      <c r="N213" s="95" t="n">
        <v>4</v>
      </c>
      <c r="O213" s="95" t="n">
        <v>9</v>
      </c>
      <c r="P213" s="96" t="s">
        <v>78</v>
      </c>
      <c r="Q213" s="96" t="s">
        <v>178</v>
      </c>
      <c r="R213" s="96" t="s">
        <v>86</v>
      </c>
      <c r="S213" s="96" t="s">
        <v>180</v>
      </c>
      <c r="T213" s="94" t="n">
        <v>240</v>
      </c>
      <c r="U213" s="78"/>
      <c r="V213" s="97" t="n">
        <f aca="false">V214</f>
        <v>0</v>
      </c>
      <c r="W213" s="97" t="n">
        <f aca="false">W214</f>
        <v>0</v>
      </c>
      <c r="X213" s="97" t="n">
        <f aca="false">X214</f>
        <v>0</v>
      </c>
      <c r="Y213" s="97" t="n">
        <f aca="false">Y214</f>
        <v>0</v>
      </c>
      <c r="Z213" s="97" t="n">
        <f aca="false">Z214</f>
        <v>0</v>
      </c>
      <c r="AA213" s="97" t="n">
        <f aca="false">AA214</f>
        <v>0</v>
      </c>
      <c r="AB213" s="97" t="n">
        <f aca="false">AB214</f>
        <v>0</v>
      </c>
      <c r="AC213" s="97" t="n">
        <f aca="false">AC214</f>
        <v>0</v>
      </c>
      <c r="AD213" s="97" t="n">
        <f aca="false">AD214</f>
        <v>0</v>
      </c>
      <c r="AE213" s="97" t="n">
        <f aca="false">AE214</f>
        <v>0</v>
      </c>
      <c r="AF213" s="97" t="n">
        <f aca="false">AF214</f>
        <v>0</v>
      </c>
      <c r="AG213" s="97" t="n">
        <f aca="false">AG214</f>
        <v>0</v>
      </c>
      <c r="AH213" s="97" t="n">
        <f aca="false">AH214</f>
        <v>0</v>
      </c>
      <c r="AI213" s="97" t="n">
        <f aca="false">AI214</f>
        <v>0</v>
      </c>
    </row>
    <row r="214" customFormat="false" ht="44.25" hidden="true" customHeight="true" outlineLevel="0" collapsed="false">
      <c r="A214" s="91"/>
      <c r="B214" s="98"/>
      <c r="C214" s="98"/>
      <c r="D214" s="101"/>
      <c r="E214" s="98"/>
      <c r="F214" s="92"/>
      <c r="G214" s="92"/>
      <c r="H214" s="92"/>
      <c r="I214" s="92"/>
      <c r="J214" s="92"/>
      <c r="K214" s="78"/>
      <c r="L214" s="100" t="s">
        <v>99</v>
      </c>
      <c r="M214" s="94" t="n">
        <v>603</v>
      </c>
      <c r="N214" s="95" t="n">
        <v>4</v>
      </c>
      <c r="O214" s="95" t="n">
        <v>9</v>
      </c>
      <c r="P214" s="96" t="s">
        <v>78</v>
      </c>
      <c r="Q214" s="96" t="s">
        <v>178</v>
      </c>
      <c r="R214" s="96" t="s">
        <v>86</v>
      </c>
      <c r="S214" s="96" t="s">
        <v>180</v>
      </c>
      <c r="T214" s="94" t="n">
        <v>243</v>
      </c>
      <c r="U214" s="78"/>
      <c r="V214" s="97" t="n">
        <v>0</v>
      </c>
      <c r="W214" s="78"/>
      <c r="X214" s="97" t="n">
        <v>0</v>
      </c>
      <c r="Y214" s="102"/>
      <c r="Z214" s="17"/>
      <c r="AA214" s="80"/>
      <c r="AB214" s="80"/>
      <c r="AC214" s="80"/>
      <c r="AD214" s="80"/>
      <c r="AE214" s="80"/>
      <c r="AF214" s="97" t="n">
        <v>0</v>
      </c>
      <c r="AG214" s="97" t="n">
        <v>0</v>
      </c>
      <c r="AH214" s="97" t="n">
        <v>0</v>
      </c>
      <c r="AI214" s="97" t="n">
        <v>0</v>
      </c>
    </row>
    <row r="215" customFormat="false" ht="119.25" hidden="true" customHeight="true" outlineLevel="0" collapsed="false">
      <c r="A215" s="91"/>
      <c r="B215" s="98"/>
      <c r="C215" s="98"/>
      <c r="D215" s="101"/>
      <c r="E215" s="98"/>
      <c r="F215" s="92"/>
      <c r="G215" s="92"/>
      <c r="H215" s="92"/>
      <c r="I215" s="92"/>
      <c r="J215" s="92"/>
      <c r="K215" s="78"/>
      <c r="L215" s="100" t="s">
        <v>181</v>
      </c>
      <c r="M215" s="94" t="n">
        <v>603</v>
      </c>
      <c r="N215" s="95" t="n">
        <v>4</v>
      </c>
      <c r="O215" s="95" t="n">
        <v>9</v>
      </c>
      <c r="P215" s="96" t="s">
        <v>78</v>
      </c>
      <c r="Q215" s="96" t="s">
        <v>178</v>
      </c>
      <c r="R215" s="96" t="s">
        <v>175</v>
      </c>
      <c r="S215" s="96" t="s">
        <v>182</v>
      </c>
      <c r="T215" s="94"/>
      <c r="U215" s="78"/>
      <c r="V215" s="97" t="n">
        <f aca="false">V216</f>
        <v>0</v>
      </c>
      <c r="W215" s="97" t="n">
        <f aca="false">W216</f>
        <v>0</v>
      </c>
      <c r="X215" s="97" t="n">
        <f aca="false">X216</f>
        <v>0</v>
      </c>
      <c r="Y215" s="97" t="n">
        <f aca="false">Y216</f>
        <v>0</v>
      </c>
      <c r="Z215" s="97" t="n">
        <f aca="false">Z216</f>
        <v>0</v>
      </c>
      <c r="AA215" s="97" t="n">
        <f aca="false">AA216</f>
        <v>0</v>
      </c>
      <c r="AB215" s="97" t="n">
        <f aca="false">AB216</f>
        <v>0</v>
      </c>
      <c r="AC215" s="97" t="n">
        <f aca="false">AC216</f>
        <v>0</v>
      </c>
      <c r="AD215" s="97" t="n">
        <f aca="false">AD216</f>
        <v>0</v>
      </c>
      <c r="AE215" s="97" t="n">
        <f aca="false">AE216</f>
        <v>0</v>
      </c>
      <c r="AF215" s="97" t="n">
        <f aca="false">AF216</f>
        <v>0</v>
      </c>
      <c r="AG215" s="97" t="n">
        <f aca="false">AG216</f>
        <v>0</v>
      </c>
      <c r="AH215" s="97" t="n">
        <f aca="false">AH216</f>
        <v>0</v>
      </c>
      <c r="AI215" s="97" t="n">
        <f aca="false">AI216</f>
        <v>0</v>
      </c>
    </row>
    <row r="216" customFormat="false" ht="44.25" hidden="true" customHeight="true" outlineLevel="0" collapsed="false">
      <c r="A216" s="91"/>
      <c r="B216" s="98"/>
      <c r="C216" s="98"/>
      <c r="D216" s="101"/>
      <c r="E216" s="98"/>
      <c r="F216" s="92"/>
      <c r="G216" s="92"/>
      <c r="H216" s="92"/>
      <c r="I216" s="92"/>
      <c r="J216" s="92"/>
      <c r="K216" s="78"/>
      <c r="L216" s="93" t="s">
        <v>97</v>
      </c>
      <c r="M216" s="94" t="n">
        <v>603</v>
      </c>
      <c r="N216" s="95" t="n">
        <v>4</v>
      </c>
      <c r="O216" s="95" t="n">
        <v>9</v>
      </c>
      <c r="P216" s="96" t="s">
        <v>78</v>
      </c>
      <c r="Q216" s="96" t="s">
        <v>178</v>
      </c>
      <c r="R216" s="96" t="s">
        <v>175</v>
      </c>
      <c r="S216" s="96" t="s">
        <v>182</v>
      </c>
      <c r="T216" s="94" t="n">
        <v>200</v>
      </c>
      <c r="U216" s="78"/>
      <c r="V216" s="97" t="n">
        <f aca="false">V217</f>
        <v>0</v>
      </c>
      <c r="W216" s="97" t="n">
        <f aca="false">W217</f>
        <v>0</v>
      </c>
      <c r="X216" s="97" t="n">
        <f aca="false">X217</f>
        <v>0</v>
      </c>
      <c r="Y216" s="97" t="n">
        <f aca="false">Y217</f>
        <v>0</v>
      </c>
      <c r="Z216" s="97" t="n">
        <f aca="false">Z217</f>
        <v>0</v>
      </c>
      <c r="AA216" s="97" t="n">
        <f aca="false">AA217</f>
        <v>0</v>
      </c>
      <c r="AB216" s="97" t="n">
        <f aca="false">AB217</f>
        <v>0</v>
      </c>
      <c r="AC216" s="97" t="n">
        <f aca="false">AC217</f>
        <v>0</v>
      </c>
      <c r="AD216" s="97" t="n">
        <f aca="false">AD217</f>
        <v>0</v>
      </c>
      <c r="AE216" s="97" t="n">
        <f aca="false">AE217</f>
        <v>0</v>
      </c>
      <c r="AF216" s="97" t="n">
        <f aca="false">AF217</f>
        <v>0</v>
      </c>
      <c r="AG216" s="97" t="n">
        <f aca="false">AG217</f>
        <v>0</v>
      </c>
      <c r="AH216" s="97" t="n">
        <f aca="false">AH217</f>
        <v>0</v>
      </c>
      <c r="AI216" s="97" t="n">
        <f aca="false">AI217</f>
        <v>0</v>
      </c>
    </row>
    <row r="217" customFormat="false" ht="44.25" hidden="true" customHeight="true" outlineLevel="0" collapsed="false">
      <c r="A217" s="91"/>
      <c r="B217" s="98"/>
      <c r="C217" s="98"/>
      <c r="D217" s="101"/>
      <c r="E217" s="98"/>
      <c r="F217" s="92"/>
      <c r="G217" s="92"/>
      <c r="H217" s="92"/>
      <c r="I217" s="92"/>
      <c r="J217" s="92"/>
      <c r="K217" s="78"/>
      <c r="L217" s="100" t="s">
        <v>102</v>
      </c>
      <c r="M217" s="94" t="n">
        <v>603</v>
      </c>
      <c r="N217" s="95" t="n">
        <v>4</v>
      </c>
      <c r="O217" s="95" t="n">
        <v>9</v>
      </c>
      <c r="P217" s="96" t="s">
        <v>78</v>
      </c>
      <c r="Q217" s="96" t="s">
        <v>178</v>
      </c>
      <c r="R217" s="96" t="s">
        <v>175</v>
      </c>
      <c r="S217" s="96" t="s">
        <v>182</v>
      </c>
      <c r="T217" s="94" t="n">
        <v>240</v>
      </c>
      <c r="U217" s="78"/>
      <c r="V217" s="97" t="n">
        <f aca="false">V218</f>
        <v>0</v>
      </c>
      <c r="W217" s="97" t="n">
        <f aca="false">W218</f>
        <v>0</v>
      </c>
      <c r="X217" s="97" t="n">
        <f aca="false">X218</f>
        <v>0</v>
      </c>
      <c r="Y217" s="97" t="n">
        <f aca="false">Y218</f>
        <v>0</v>
      </c>
      <c r="Z217" s="97" t="n">
        <f aca="false">Z218</f>
        <v>0</v>
      </c>
      <c r="AA217" s="97" t="n">
        <f aca="false">AA218</f>
        <v>0</v>
      </c>
      <c r="AB217" s="97" t="n">
        <f aca="false">AB218</f>
        <v>0</v>
      </c>
      <c r="AC217" s="97" t="n">
        <f aca="false">AC218</f>
        <v>0</v>
      </c>
      <c r="AD217" s="97" t="n">
        <f aca="false">AD218</f>
        <v>0</v>
      </c>
      <c r="AE217" s="97" t="n">
        <f aca="false">AE218</f>
        <v>0</v>
      </c>
      <c r="AF217" s="97" t="n">
        <f aca="false">AF218</f>
        <v>0</v>
      </c>
      <c r="AG217" s="97" t="n">
        <f aca="false">AG218</f>
        <v>0</v>
      </c>
      <c r="AH217" s="97" t="n">
        <f aca="false">AH218</f>
        <v>0</v>
      </c>
      <c r="AI217" s="97" t="n">
        <f aca="false">AI218</f>
        <v>0</v>
      </c>
    </row>
    <row r="218" customFormat="false" ht="44.25" hidden="true" customHeight="true" outlineLevel="0" collapsed="false">
      <c r="A218" s="91"/>
      <c r="B218" s="98"/>
      <c r="C218" s="98"/>
      <c r="D218" s="101"/>
      <c r="E218" s="98"/>
      <c r="F218" s="92"/>
      <c r="G218" s="92"/>
      <c r="H218" s="92"/>
      <c r="I218" s="92"/>
      <c r="J218" s="92"/>
      <c r="K218" s="78"/>
      <c r="L218" s="100" t="s">
        <v>99</v>
      </c>
      <c r="M218" s="94" t="n">
        <v>603</v>
      </c>
      <c r="N218" s="95" t="n">
        <v>4</v>
      </c>
      <c r="O218" s="95" t="n">
        <v>9</v>
      </c>
      <c r="P218" s="96" t="s">
        <v>78</v>
      </c>
      <c r="Q218" s="96" t="s">
        <v>178</v>
      </c>
      <c r="R218" s="96" t="s">
        <v>175</v>
      </c>
      <c r="S218" s="96" t="s">
        <v>182</v>
      </c>
      <c r="T218" s="94" t="n">
        <v>243</v>
      </c>
      <c r="U218" s="78"/>
      <c r="V218" s="97" t="n">
        <v>0</v>
      </c>
      <c r="W218" s="78"/>
      <c r="X218" s="97" t="n">
        <v>0</v>
      </c>
      <c r="Y218" s="102"/>
      <c r="Z218" s="17"/>
      <c r="AA218" s="80"/>
      <c r="AB218" s="80"/>
      <c r="AC218" s="80"/>
      <c r="AD218" s="80"/>
      <c r="AE218" s="80"/>
      <c r="AF218" s="97" t="n">
        <v>0</v>
      </c>
      <c r="AG218" s="97" t="n">
        <v>0</v>
      </c>
      <c r="AH218" s="97" t="n">
        <v>0</v>
      </c>
      <c r="AI218" s="97" t="n">
        <v>0</v>
      </c>
    </row>
    <row r="219" customFormat="false" ht="114.75" hidden="true" customHeight="true" outlineLevel="0" collapsed="false">
      <c r="A219" s="91"/>
      <c r="B219" s="98"/>
      <c r="C219" s="98"/>
      <c r="D219" s="101"/>
      <c r="E219" s="98"/>
      <c r="F219" s="92"/>
      <c r="G219" s="92"/>
      <c r="H219" s="92"/>
      <c r="I219" s="92"/>
      <c r="J219" s="92"/>
      <c r="K219" s="78"/>
      <c r="L219" s="100" t="s">
        <v>181</v>
      </c>
      <c r="M219" s="94" t="n">
        <v>603</v>
      </c>
      <c r="N219" s="95" t="n">
        <v>4</v>
      </c>
      <c r="O219" s="95" t="n">
        <v>9</v>
      </c>
      <c r="P219" s="96" t="s">
        <v>78</v>
      </c>
      <c r="Q219" s="96" t="s">
        <v>178</v>
      </c>
      <c r="R219" s="96" t="s">
        <v>175</v>
      </c>
      <c r="S219" s="96" t="s">
        <v>183</v>
      </c>
      <c r="T219" s="94"/>
      <c r="U219" s="78"/>
      <c r="V219" s="97" t="n">
        <f aca="false">V220</f>
        <v>0</v>
      </c>
      <c r="W219" s="97" t="n">
        <f aca="false">W220</f>
        <v>0</v>
      </c>
      <c r="X219" s="97" t="n">
        <f aca="false">X220</f>
        <v>0</v>
      </c>
      <c r="Y219" s="97" t="n">
        <f aca="false">Y220</f>
        <v>0</v>
      </c>
      <c r="Z219" s="97" t="n">
        <f aca="false">Z220</f>
        <v>0</v>
      </c>
      <c r="AA219" s="97" t="n">
        <f aca="false">AA220</f>
        <v>0</v>
      </c>
      <c r="AB219" s="97" t="n">
        <f aca="false">AB220</f>
        <v>0</v>
      </c>
      <c r="AC219" s="97" t="n">
        <f aca="false">AC220</f>
        <v>0</v>
      </c>
      <c r="AD219" s="97" t="n">
        <f aca="false">AD220</f>
        <v>0</v>
      </c>
      <c r="AE219" s="97" t="n">
        <f aca="false">AE220</f>
        <v>0</v>
      </c>
      <c r="AF219" s="97" t="n">
        <f aca="false">AF220</f>
        <v>0</v>
      </c>
      <c r="AG219" s="97" t="n">
        <f aca="false">AG220</f>
        <v>0</v>
      </c>
      <c r="AH219" s="97" t="n">
        <f aca="false">AH220</f>
        <v>0</v>
      </c>
      <c r="AI219" s="97" t="n">
        <f aca="false">AI220</f>
        <v>0</v>
      </c>
    </row>
    <row r="220" customFormat="false" ht="44.25" hidden="true" customHeight="true" outlineLevel="0" collapsed="false">
      <c r="A220" s="91"/>
      <c r="B220" s="98"/>
      <c r="C220" s="98"/>
      <c r="D220" s="101"/>
      <c r="E220" s="98"/>
      <c r="F220" s="92"/>
      <c r="G220" s="92"/>
      <c r="H220" s="92"/>
      <c r="I220" s="92"/>
      <c r="J220" s="92"/>
      <c r="K220" s="78"/>
      <c r="L220" s="93" t="s">
        <v>97</v>
      </c>
      <c r="M220" s="94" t="n">
        <v>603</v>
      </c>
      <c r="N220" s="95" t="n">
        <v>4</v>
      </c>
      <c r="O220" s="95" t="n">
        <v>9</v>
      </c>
      <c r="P220" s="96" t="s">
        <v>78</v>
      </c>
      <c r="Q220" s="96" t="s">
        <v>178</v>
      </c>
      <c r="R220" s="96" t="s">
        <v>175</v>
      </c>
      <c r="S220" s="96" t="s">
        <v>183</v>
      </c>
      <c r="T220" s="94" t="n">
        <v>200</v>
      </c>
      <c r="U220" s="78"/>
      <c r="V220" s="97" t="n">
        <f aca="false">V221</f>
        <v>0</v>
      </c>
      <c r="W220" s="97" t="n">
        <f aca="false">W221</f>
        <v>0</v>
      </c>
      <c r="X220" s="97" t="n">
        <f aca="false">X221</f>
        <v>0</v>
      </c>
      <c r="Y220" s="97" t="n">
        <f aca="false">Y221</f>
        <v>0</v>
      </c>
      <c r="Z220" s="97" t="n">
        <f aca="false">Z221</f>
        <v>0</v>
      </c>
      <c r="AA220" s="97" t="n">
        <f aca="false">AA221</f>
        <v>0</v>
      </c>
      <c r="AB220" s="97" t="n">
        <f aca="false">AB221</f>
        <v>0</v>
      </c>
      <c r="AC220" s="97" t="n">
        <f aca="false">AC221</f>
        <v>0</v>
      </c>
      <c r="AD220" s="97" t="n">
        <f aca="false">AD221</f>
        <v>0</v>
      </c>
      <c r="AE220" s="97" t="n">
        <f aca="false">AE221</f>
        <v>0</v>
      </c>
      <c r="AF220" s="97" t="n">
        <f aca="false">AF221</f>
        <v>0</v>
      </c>
      <c r="AG220" s="97" t="n">
        <f aca="false">AG221</f>
        <v>0</v>
      </c>
      <c r="AH220" s="97" t="n">
        <f aca="false">AH221</f>
        <v>0</v>
      </c>
      <c r="AI220" s="97" t="n">
        <f aca="false">AI221</f>
        <v>0</v>
      </c>
    </row>
    <row r="221" customFormat="false" ht="44.25" hidden="true" customHeight="true" outlineLevel="0" collapsed="false">
      <c r="A221" s="91"/>
      <c r="B221" s="98"/>
      <c r="C221" s="98"/>
      <c r="D221" s="101"/>
      <c r="E221" s="98"/>
      <c r="F221" s="92"/>
      <c r="G221" s="92"/>
      <c r="H221" s="92"/>
      <c r="I221" s="92"/>
      <c r="J221" s="92"/>
      <c r="K221" s="78"/>
      <c r="L221" s="100" t="s">
        <v>102</v>
      </c>
      <c r="M221" s="94" t="n">
        <v>603</v>
      </c>
      <c r="N221" s="95" t="n">
        <v>4</v>
      </c>
      <c r="O221" s="95" t="n">
        <v>9</v>
      </c>
      <c r="P221" s="96" t="s">
        <v>78</v>
      </c>
      <c r="Q221" s="96" t="s">
        <v>178</v>
      </c>
      <c r="R221" s="96" t="s">
        <v>175</v>
      </c>
      <c r="S221" s="96" t="s">
        <v>183</v>
      </c>
      <c r="T221" s="94" t="n">
        <v>240</v>
      </c>
      <c r="U221" s="78"/>
      <c r="V221" s="97" t="n">
        <f aca="false">V222</f>
        <v>0</v>
      </c>
      <c r="W221" s="97" t="n">
        <f aca="false">W222</f>
        <v>0</v>
      </c>
      <c r="X221" s="97" t="n">
        <f aca="false">X222</f>
        <v>0</v>
      </c>
      <c r="Y221" s="97" t="n">
        <f aca="false">Y222</f>
        <v>0</v>
      </c>
      <c r="Z221" s="97" t="n">
        <f aca="false">Z222</f>
        <v>0</v>
      </c>
      <c r="AA221" s="97" t="n">
        <f aca="false">AA222</f>
        <v>0</v>
      </c>
      <c r="AB221" s="97" t="n">
        <f aca="false">AB222</f>
        <v>0</v>
      </c>
      <c r="AC221" s="97" t="n">
        <f aca="false">AC222</f>
        <v>0</v>
      </c>
      <c r="AD221" s="97" t="n">
        <f aca="false">AD222</f>
        <v>0</v>
      </c>
      <c r="AE221" s="97" t="n">
        <f aca="false">AE222</f>
        <v>0</v>
      </c>
      <c r="AF221" s="97" t="n">
        <f aca="false">AF222</f>
        <v>0</v>
      </c>
      <c r="AG221" s="97" t="n">
        <f aca="false">AG222</f>
        <v>0</v>
      </c>
      <c r="AH221" s="97" t="n">
        <f aca="false">AH222</f>
        <v>0</v>
      </c>
      <c r="AI221" s="97" t="n">
        <f aca="false">AI222</f>
        <v>0</v>
      </c>
    </row>
    <row r="222" customFormat="false" ht="44.25" hidden="true" customHeight="true" outlineLevel="0" collapsed="false">
      <c r="A222" s="91"/>
      <c r="B222" s="98"/>
      <c r="C222" s="98"/>
      <c r="D222" s="101"/>
      <c r="E222" s="98"/>
      <c r="F222" s="92"/>
      <c r="G222" s="92"/>
      <c r="H222" s="92"/>
      <c r="I222" s="92"/>
      <c r="J222" s="92"/>
      <c r="K222" s="78"/>
      <c r="L222" s="100" t="s">
        <v>99</v>
      </c>
      <c r="M222" s="94" t="n">
        <v>603</v>
      </c>
      <c r="N222" s="95" t="n">
        <v>4</v>
      </c>
      <c r="O222" s="95" t="n">
        <v>9</v>
      </c>
      <c r="P222" s="96" t="s">
        <v>78</v>
      </c>
      <c r="Q222" s="96" t="s">
        <v>178</v>
      </c>
      <c r="R222" s="96" t="s">
        <v>175</v>
      </c>
      <c r="S222" s="96" t="s">
        <v>183</v>
      </c>
      <c r="T222" s="94" t="n">
        <v>243</v>
      </c>
      <c r="U222" s="78"/>
      <c r="V222" s="97" t="n">
        <v>0</v>
      </c>
      <c r="W222" s="78"/>
      <c r="X222" s="97" t="n">
        <v>0</v>
      </c>
      <c r="Y222" s="102"/>
      <c r="Z222" s="17"/>
      <c r="AA222" s="80"/>
      <c r="AB222" s="80"/>
      <c r="AC222" s="80"/>
      <c r="AD222" s="80"/>
      <c r="AE222" s="80"/>
      <c r="AF222" s="97" t="n">
        <v>0</v>
      </c>
      <c r="AG222" s="97" t="n">
        <v>0</v>
      </c>
      <c r="AH222" s="97" t="n">
        <v>0</v>
      </c>
      <c r="AI222" s="97" t="n">
        <v>0</v>
      </c>
    </row>
    <row r="223" customFormat="false" ht="44.25" hidden="true" customHeight="true" outlineLevel="0" collapsed="false">
      <c r="A223" s="91"/>
      <c r="B223" s="98"/>
      <c r="C223" s="98"/>
      <c r="D223" s="101"/>
      <c r="E223" s="98"/>
      <c r="F223" s="92"/>
      <c r="G223" s="92"/>
      <c r="H223" s="92"/>
      <c r="I223" s="92"/>
      <c r="J223" s="92"/>
      <c r="K223" s="78"/>
      <c r="L223" s="100"/>
      <c r="M223" s="94"/>
      <c r="N223" s="95"/>
      <c r="O223" s="95"/>
      <c r="P223" s="96"/>
      <c r="Q223" s="96"/>
      <c r="R223" s="96"/>
      <c r="S223" s="96"/>
      <c r="T223" s="94"/>
      <c r="U223" s="78"/>
      <c r="V223" s="97"/>
      <c r="W223" s="78"/>
      <c r="X223" s="97"/>
      <c r="Y223" s="102"/>
      <c r="Z223" s="17"/>
      <c r="AA223" s="80"/>
      <c r="AB223" s="80"/>
      <c r="AC223" s="80"/>
      <c r="AD223" s="80"/>
      <c r="AE223" s="80"/>
      <c r="AF223" s="97"/>
      <c r="AG223" s="97"/>
      <c r="AH223" s="97"/>
      <c r="AI223" s="97"/>
    </row>
    <row r="224" customFormat="false" ht="44.25" hidden="true" customHeight="true" outlineLevel="0" collapsed="false">
      <c r="A224" s="91"/>
      <c r="B224" s="98"/>
      <c r="C224" s="98"/>
      <c r="D224" s="101"/>
      <c r="E224" s="98"/>
      <c r="F224" s="92"/>
      <c r="G224" s="92"/>
      <c r="H224" s="92"/>
      <c r="I224" s="92"/>
      <c r="J224" s="92"/>
      <c r="K224" s="78"/>
      <c r="L224" s="100"/>
      <c r="M224" s="94"/>
      <c r="N224" s="95"/>
      <c r="O224" s="95"/>
      <c r="P224" s="96"/>
      <c r="Q224" s="96"/>
      <c r="R224" s="96"/>
      <c r="S224" s="96"/>
      <c r="T224" s="94"/>
      <c r="U224" s="78"/>
      <c r="V224" s="97"/>
      <c r="W224" s="78"/>
      <c r="X224" s="97"/>
      <c r="Y224" s="102"/>
      <c r="Z224" s="17"/>
      <c r="AA224" s="80"/>
      <c r="AB224" s="80"/>
      <c r="AC224" s="80"/>
      <c r="AD224" s="80"/>
      <c r="AE224" s="80"/>
      <c r="AF224" s="97"/>
      <c r="AG224" s="97"/>
      <c r="AH224" s="97"/>
      <c r="AI224" s="97"/>
    </row>
    <row r="225" customFormat="false" ht="44.25" hidden="true" customHeight="true" outlineLevel="0" collapsed="false">
      <c r="A225" s="91"/>
      <c r="B225" s="98"/>
      <c r="C225" s="98"/>
      <c r="D225" s="101"/>
      <c r="E225" s="98"/>
      <c r="F225" s="92"/>
      <c r="G225" s="92"/>
      <c r="H225" s="92"/>
      <c r="I225" s="92"/>
      <c r="J225" s="92"/>
      <c r="K225" s="78"/>
      <c r="L225" s="100" t="s">
        <v>184</v>
      </c>
      <c r="M225" s="94" t="n">
        <v>603</v>
      </c>
      <c r="N225" s="95" t="n">
        <v>4</v>
      </c>
      <c r="O225" s="95" t="n">
        <v>9</v>
      </c>
      <c r="P225" s="96" t="s">
        <v>78</v>
      </c>
      <c r="Q225" s="96" t="s">
        <v>178</v>
      </c>
      <c r="R225" s="96" t="s">
        <v>80</v>
      </c>
      <c r="S225" s="96" t="s">
        <v>122</v>
      </c>
      <c r="T225" s="94"/>
      <c r="U225" s="78"/>
      <c r="V225" s="97" t="n">
        <f aca="false">V226+V231</f>
        <v>0</v>
      </c>
      <c r="W225" s="97" t="n">
        <f aca="false">W226+W231</f>
        <v>0</v>
      </c>
      <c r="X225" s="97" t="n">
        <f aca="false">X226+X231</f>
        <v>0</v>
      </c>
      <c r="Y225" s="97" t="n">
        <f aca="false">Y226+Y231</f>
        <v>0</v>
      </c>
      <c r="Z225" s="97" t="n">
        <f aca="false">Z226+Z231</f>
        <v>0</v>
      </c>
      <c r="AA225" s="97" t="n">
        <f aca="false">AA226+AA231</f>
        <v>0</v>
      </c>
      <c r="AB225" s="97" t="n">
        <f aca="false">AB226+AB231</f>
        <v>0</v>
      </c>
      <c r="AC225" s="97" t="n">
        <f aca="false">AC226+AC231</f>
        <v>0</v>
      </c>
      <c r="AD225" s="97" t="n">
        <f aca="false">AD226+AD231</f>
        <v>0</v>
      </c>
      <c r="AE225" s="97" t="n">
        <f aca="false">AE226+AE231</f>
        <v>0</v>
      </c>
      <c r="AF225" s="97" t="n">
        <f aca="false">AF226+AF231</f>
        <v>0</v>
      </c>
      <c r="AG225" s="97" t="n">
        <f aca="false">AG226+AG231</f>
        <v>0</v>
      </c>
      <c r="AH225" s="97" t="n">
        <f aca="false">AH226+AH231</f>
        <v>0</v>
      </c>
      <c r="AI225" s="97" t="n">
        <f aca="false">AI226+AI231</f>
        <v>0</v>
      </c>
    </row>
    <row r="226" customFormat="false" ht="44.25" hidden="true" customHeight="true" outlineLevel="0" collapsed="false">
      <c r="A226" s="91"/>
      <c r="B226" s="98"/>
      <c r="C226" s="98"/>
      <c r="D226" s="101"/>
      <c r="E226" s="98"/>
      <c r="F226" s="92"/>
      <c r="G226" s="92"/>
      <c r="H226" s="92"/>
      <c r="I226" s="92"/>
      <c r="J226" s="92"/>
      <c r="K226" s="78"/>
      <c r="L226" s="100" t="s">
        <v>185</v>
      </c>
      <c r="M226" s="94" t="n">
        <v>603</v>
      </c>
      <c r="N226" s="95" t="n">
        <v>4</v>
      </c>
      <c r="O226" s="95" t="n">
        <v>9</v>
      </c>
      <c r="P226" s="96" t="s">
        <v>78</v>
      </c>
      <c r="Q226" s="96" t="s">
        <v>178</v>
      </c>
      <c r="R226" s="96" t="s">
        <v>86</v>
      </c>
      <c r="S226" s="96" t="s">
        <v>122</v>
      </c>
      <c r="T226" s="94"/>
      <c r="U226" s="78"/>
      <c r="V226" s="97" t="n">
        <f aca="false">V227</f>
        <v>0</v>
      </c>
      <c r="W226" s="97" t="n">
        <f aca="false">W227</f>
        <v>0</v>
      </c>
      <c r="X226" s="97" t="n">
        <f aca="false">X227</f>
        <v>0</v>
      </c>
      <c r="Y226" s="97" t="n">
        <f aca="false">Y227</f>
        <v>0</v>
      </c>
      <c r="Z226" s="97" t="n">
        <f aca="false">Z227</f>
        <v>0</v>
      </c>
      <c r="AA226" s="97" t="n">
        <f aca="false">AA227</f>
        <v>0</v>
      </c>
      <c r="AB226" s="97" t="n">
        <f aca="false">AB227</f>
        <v>0</v>
      </c>
      <c r="AC226" s="97" t="n">
        <f aca="false">AC227</f>
        <v>0</v>
      </c>
      <c r="AD226" s="97" t="n">
        <f aca="false">AD227</f>
        <v>0</v>
      </c>
      <c r="AE226" s="97" t="n">
        <f aca="false">AE227</f>
        <v>0</v>
      </c>
      <c r="AF226" s="97" t="n">
        <f aca="false">AF227</f>
        <v>0</v>
      </c>
      <c r="AG226" s="97" t="n">
        <f aca="false">AG227</f>
        <v>0</v>
      </c>
      <c r="AH226" s="97" t="n">
        <f aca="false">AH227</f>
        <v>0</v>
      </c>
      <c r="AI226" s="97" t="n">
        <f aca="false">AI227</f>
        <v>0</v>
      </c>
    </row>
    <row r="227" customFormat="false" ht="59.25" hidden="true" customHeight="true" outlineLevel="0" collapsed="false">
      <c r="A227" s="91"/>
      <c r="B227" s="98"/>
      <c r="C227" s="98"/>
      <c r="D227" s="101"/>
      <c r="E227" s="98"/>
      <c r="F227" s="92"/>
      <c r="G227" s="92"/>
      <c r="H227" s="92"/>
      <c r="I227" s="92"/>
      <c r="J227" s="92"/>
      <c r="K227" s="78"/>
      <c r="L227" s="100" t="s">
        <v>186</v>
      </c>
      <c r="M227" s="94" t="n">
        <v>603</v>
      </c>
      <c r="N227" s="95" t="n">
        <v>4</v>
      </c>
      <c r="O227" s="95" t="n">
        <v>9</v>
      </c>
      <c r="P227" s="96" t="s">
        <v>78</v>
      </c>
      <c r="Q227" s="96" t="s">
        <v>178</v>
      </c>
      <c r="R227" s="96" t="s">
        <v>86</v>
      </c>
      <c r="S227" s="96" t="s">
        <v>126</v>
      </c>
      <c r="T227" s="94"/>
      <c r="U227" s="78"/>
      <c r="V227" s="97" t="n">
        <f aca="false">V228</f>
        <v>0</v>
      </c>
      <c r="W227" s="97" t="n">
        <f aca="false">W228</f>
        <v>0</v>
      </c>
      <c r="X227" s="97" t="n">
        <f aca="false">X228</f>
        <v>0</v>
      </c>
      <c r="Y227" s="97" t="n">
        <f aca="false">Y228</f>
        <v>0</v>
      </c>
      <c r="Z227" s="97" t="n">
        <f aca="false">Z228</f>
        <v>0</v>
      </c>
      <c r="AA227" s="97" t="n">
        <f aca="false">AA228</f>
        <v>0</v>
      </c>
      <c r="AB227" s="97" t="n">
        <f aca="false">AB228</f>
        <v>0</v>
      </c>
      <c r="AC227" s="97" t="n">
        <f aca="false">AC228</f>
        <v>0</v>
      </c>
      <c r="AD227" s="97" t="n">
        <f aca="false">AD228</f>
        <v>0</v>
      </c>
      <c r="AE227" s="97" t="n">
        <f aca="false">AE228</f>
        <v>0</v>
      </c>
      <c r="AF227" s="97" t="n">
        <f aca="false">AF228</f>
        <v>0</v>
      </c>
      <c r="AG227" s="97" t="n">
        <f aca="false">AG228</f>
        <v>0</v>
      </c>
      <c r="AH227" s="97" t="n">
        <f aca="false">AH228</f>
        <v>0</v>
      </c>
      <c r="AI227" s="97" t="n">
        <f aca="false">AI228</f>
        <v>0</v>
      </c>
    </row>
    <row r="228" customFormat="false" ht="44.25" hidden="true" customHeight="true" outlineLevel="0" collapsed="false">
      <c r="A228" s="91"/>
      <c r="B228" s="98"/>
      <c r="C228" s="98"/>
      <c r="D228" s="101"/>
      <c r="E228" s="98"/>
      <c r="F228" s="92"/>
      <c r="G228" s="92"/>
      <c r="H228" s="92"/>
      <c r="I228" s="92"/>
      <c r="J228" s="92"/>
      <c r="K228" s="78"/>
      <c r="L228" s="100" t="s">
        <v>97</v>
      </c>
      <c r="M228" s="94" t="n">
        <v>603</v>
      </c>
      <c r="N228" s="95" t="n">
        <v>4</v>
      </c>
      <c r="O228" s="95" t="n">
        <v>9</v>
      </c>
      <c r="P228" s="96" t="s">
        <v>78</v>
      </c>
      <c r="Q228" s="96" t="s">
        <v>178</v>
      </c>
      <c r="R228" s="96" t="s">
        <v>86</v>
      </c>
      <c r="S228" s="96" t="s">
        <v>126</v>
      </c>
      <c r="T228" s="94" t="n">
        <v>200</v>
      </c>
      <c r="U228" s="78"/>
      <c r="V228" s="97" t="n">
        <f aca="false">V229</f>
        <v>0</v>
      </c>
      <c r="W228" s="97" t="n">
        <f aca="false">W229</f>
        <v>0</v>
      </c>
      <c r="X228" s="97" t="n">
        <f aca="false">X229</f>
        <v>0</v>
      </c>
      <c r="Y228" s="97" t="n">
        <f aca="false">Y229</f>
        <v>0</v>
      </c>
      <c r="Z228" s="97" t="n">
        <f aca="false">Z229</f>
        <v>0</v>
      </c>
      <c r="AA228" s="97" t="n">
        <f aca="false">AA229</f>
        <v>0</v>
      </c>
      <c r="AB228" s="97" t="n">
        <f aca="false">AB229</f>
        <v>0</v>
      </c>
      <c r="AC228" s="97" t="n">
        <f aca="false">AC229</f>
        <v>0</v>
      </c>
      <c r="AD228" s="97" t="n">
        <f aca="false">AD229</f>
        <v>0</v>
      </c>
      <c r="AE228" s="97" t="n">
        <f aca="false">AE229</f>
        <v>0</v>
      </c>
      <c r="AF228" s="97" t="n">
        <f aca="false">AF229</f>
        <v>0</v>
      </c>
      <c r="AG228" s="97" t="n">
        <f aca="false">AG229</f>
        <v>0</v>
      </c>
      <c r="AH228" s="97" t="n">
        <f aca="false">AH229</f>
        <v>0</v>
      </c>
      <c r="AI228" s="97" t="n">
        <f aca="false">AI229</f>
        <v>0</v>
      </c>
    </row>
    <row r="229" customFormat="false" ht="44.25" hidden="true" customHeight="true" outlineLevel="0" collapsed="false">
      <c r="A229" s="91"/>
      <c r="B229" s="98"/>
      <c r="C229" s="98"/>
      <c r="D229" s="101"/>
      <c r="E229" s="98"/>
      <c r="F229" s="92"/>
      <c r="G229" s="92"/>
      <c r="H229" s="92"/>
      <c r="I229" s="92"/>
      <c r="J229" s="92"/>
      <c r="K229" s="78"/>
      <c r="L229" s="100" t="s">
        <v>102</v>
      </c>
      <c r="M229" s="94" t="n">
        <v>603</v>
      </c>
      <c r="N229" s="95" t="n">
        <v>4</v>
      </c>
      <c r="O229" s="95" t="n">
        <v>9</v>
      </c>
      <c r="P229" s="96" t="s">
        <v>78</v>
      </c>
      <c r="Q229" s="96" t="s">
        <v>178</v>
      </c>
      <c r="R229" s="96" t="s">
        <v>86</v>
      </c>
      <c r="S229" s="96" t="s">
        <v>126</v>
      </c>
      <c r="T229" s="94" t="n">
        <v>240</v>
      </c>
      <c r="U229" s="78"/>
      <c r="V229" s="97" t="n">
        <f aca="false">V230</f>
        <v>0</v>
      </c>
      <c r="W229" s="97" t="n">
        <f aca="false">W230</f>
        <v>0</v>
      </c>
      <c r="X229" s="97" t="n">
        <f aca="false">X230</f>
        <v>0</v>
      </c>
      <c r="Y229" s="97" t="n">
        <f aca="false">Y230</f>
        <v>0</v>
      </c>
      <c r="Z229" s="97" t="n">
        <f aca="false">Z230</f>
        <v>0</v>
      </c>
      <c r="AA229" s="97" t="n">
        <f aca="false">AA230</f>
        <v>0</v>
      </c>
      <c r="AB229" s="97" t="n">
        <f aca="false">AB230</f>
        <v>0</v>
      </c>
      <c r="AC229" s="97" t="n">
        <f aca="false">AC230</f>
        <v>0</v>
      </c>
      <c r="AD229" s="97" t="n">
        <f aca="false">AD230</f>
        <v>0</v>
      </c>
      <c r="AE229" s="97" t="n">
        <f aca="false">AE230</f>
        <v>0</v>
      </c>
      <c r="AF229" s="97" t="n">
        <f aca="false">AF230</f>
        <v>0</v>
      </c>
      <c r="AG229" s="97" t="n">
        <f aca="false">AG230</f>
        <v>0</v>
      </c>
      <c r="AH229" s="97" t="n">
        <f aca="false">AH230</f>
        <v>0</v>
      </c>
      <c r="AI229" s="97" t="n">
        <f aca="false">AI230</f>
        <v>0</v>
      </c>
    </row>
    <row r="230" customFormat="false" ht="44.25" hidden="true" customHeight="true" outlineLevel="0" collapsed="false">
      <c r="A230" s="91"/>
      <c r="B230" s="98"/>
      <c r="C230" s="98"/>
      <c r="D230" s="101"/>
      <c r="E230" s="98"/>
      <c r="F230" s="92"/>
      <c r="G230" s="92"/>
      <c r="H230" s="92"/>
      <c r="I230" s="92"/>
      <c r="J230" s="92"/>
      <c r="K230" s="78"/>
      <c r="L230" s="100" t="s">
        <v>99</v>
      </c>
      <c r="M230" s="94" t="n">
        <v>603</v>
      </c>
      <c r="N230" s="95" t="n">
        <v>4</v>
      </c>
      <c r="O230" s="95" t="n">
        <v>9</v>
      </c>
      <c r="P230" s="96" t="s">
        <v>78</v>
      </c>
      <c r="Q230" s="96" t="s">
        <v>178</v>
      </c>
      <c r="R230" s="96" t="s">
        <v>86</v>
      </c>
      <c r="S230" s="96" t="s">
        <v>126</v>
      </c>
      <c r="T230" s="94" t="n">
        <v>244</v>
      </c>
      <c r="U230" s="78"/>
      <c r="V230" s="97"/>
      <c r="W230" s="78"/>
      <c r="X230" s="97" t="n">
        <v>0</v>
      </c>
      <c r="Y230" s="102"/>
      <c r="Z230" s="17"/>
      <c r="AA230" s="80"/>
      <c r="AB230" s="80"/>
      <c r="AC230" s="80"/>
      <c r="AD230" s="80"/>
      <c r="AE230" s="80"/>
      <c r="AF230" s="97" t="n">
        <v>0</v>
      </c>
      <c r="AG230" s="97" t="n">
        <v>0</v>
      </c>
      <c r="AH230" s="97" t="n">
        <v>0</v>
      </c>
      <c r="AI230" s="97" t="n">
        <v>0</v>
      </c>
    </row>
    <row r="231" customFormat="false" ht="59.25" hidden="true" customHeight="true" outlineLevel="0" collapsed="false">
      <c r="A231" s="91"/>
      <c r="B231" s="98"/>
      <c r="C231" s="98"/>
      <c r="D231" s="101"/>
      <c r="E231" s="98"/>
      <c r="F231" s="92"/>
      <c r="G231" s="92"/>
      <c r="H231" s="92"/>
      <c r="I231" s="92"/>
      <c r="J231" s="92"/>
      <c r="K231" s="78"/>
      <c r="L231" s="100" t="s">
        <v>187</v>
      </c>
      <c r="M231" s="94" t="n">
        <v>603</v>
      </c>
      <c r="N231" s="95" t="n">
        <v>4</v>
      </c>
      <c r="O231" s="95" t="n">
        <v>9</v>
      </c>
      <c r="P231" s="96" t="s">
        <v>78</v>
      </c>
      <c r="Q231" s="96" t="s">
        <v>178</v>
      </c>
      <c r="R231" s="96" t="s">
        <v>175</v>
      </c>
      <c r="S231" s="96" t="s">
        <v>122</v>
      </c>
      <c r="T231" s="94"/>
      <c r="U231" s="78"/>
      <c r="V231" s="97" t="n">
        <f aca="false">V232</f>
        <v>0</v>
      </c>
      <c r="W231" s="97" t="n">
        <f aca="false">W232</f>
        <v>0</v>
      </c>
      <c r="X231" s="97" t="n">
        <f aca="false">X232</f>
        <v>0</v>
      </c>
      <c r="Y231" s="97" t="n">
        <f aca="false">Y232</f>
        <v>0</v>
      </c>
      <c r="Z231" s="97" t="n">
        <f aca="false">Z232</f>
        <v>0</v>
      </c>
      <c r="AA231" s="97" t="n">
        <f aca="false">AA232</f>
        <v>0</v>
      </c>
      <c r="AB231" s="97" t="n">
        <f aca="false">AB232</f>
        <v>0</v>
      </c>
      <c r="AC231" s="97" t="n">
        <f aca="false">AC232</f>
        <v>0</v>
      </c>
      <c r="AD231" s="97" t="n">
        <f aca="false">AD232</f>
        <v>0</v>
      </c>
      <c r="AE231" s="97" t="n">
        <f aca="false">AE232</f>
        <v>0</v>
      </c>
      <c r="AF231" s="97" t="n">
        <f aca="false">AF232</f>
        <v>0</v>
      </c>
      <c r="AG231" s="97" t="n">
        <f aca="false">AG232</f>
        <v>0</v>
      </c>
      <c r="AH231" s="97" t="n">
        <f aca="false">AH232</f>
        <v>0</v>
      </c>
      <c r="AI231" s="97" t="n">
        <f aca="false">AI232</f>
        <v>0</v>
      </c>
    </row>
    <row r="232" customFormat="false" ht="63" hidden="true" customHeight="true" outlineLevel="0" collapsed="false">
      <c r="A232" s="91"/>
      <c r="B232" s="98"/>
      <c r="C232" s="98"/>
      <c r="D232" s="101"/>
      <c r="E232" s="98"/>
      <c r="F232" s="92"/>
      <c r="G232" s="92"/>
      <c r="H232" s="92"/>
      <c r="I232" s="92"/>
      <c r="J232" s="92"/>
      <c r="K232" s="78"/>
      <c r="L232" s="100" t="s">
        <v>188</v>
      </c>
      <c r="M232" s="94" t="n">
        <v>603</v>
      </c>
      <c r="N232" s="95" t="n">
        <v>4</v>
      </c>
      <c r="O232" s="95" t="n">
        <v>9</v>
      </c>
      <c r="P232" s="96" t="s">
        <v>78</v>
      </c>
      <c r="Q232" s="96" t="s">
        <v>178</v>
      </c>
      <c r="R232" s="96" t="s">
        <v>175</v>
      </c>
      <c r="S232" s="96" t="s">
        <v>126</v>
      </c>
      <c r="T232" s="94"/>
      <c r="U232" s="78"/>
      <c r="V232" s="97" t="n">
        <f aca="false">V233</f>
        <v>0</v>
      </c>
      <c r="W232" s="97" t="n">
        <f aca="false">W233</f>
        <v>0</v>
      </c>
      <c r="X232" s="97" t="n">
        <f aca="false">X233</f>
        <v>0</v>
      </c>
      <c r="Y232" s="97" t="n">
        <f aca="false">Y233</f>
        <v>0</v>
      </c>
      <c r="Z232" s="97" t="n">
        <f aca="false">Z233</f>
        <v>0</v>
      </c>
      <c r="AA232" s="97" t="n">
        <f aca="false">AA233</f>
        <v>0</v>
      </c>
      <c r="AB232" s="97" t="n">
        <f aca="false">AB233</f>
        <v>0</v>
      </c>
      <c r="AC232" s="97" t="n">
        <f aca="false">AC233</f>
        <v>0</v>
      </c>
      <c r="AD232" s="97" t="n">
        <f aca="false">AD233</f>
        <v>0</v>
      </c>
      <c r="AE232" s="97" t="n">
        <f aca="false">AE233</f>
        <v>0</v>
      </c>
      <c r="AF232" s="97" t="n">
        <f aca="false">AF233</f>
        <v>0</v>
      </c>
      <c r="AG232" s="97" t="n">
        <f aca="false">AG233</f>
        <v>0</v>
      </c>
      <c r="AH232" s="97" t="n">
        <f aca="false">AH233</f>
        <v>0</v>
      </c>
      <c r="AI232" s="97" t="n">
        <f aca="false">AI233</f>
        <v>0</v>
      </c>
    </row>
    <row r="233" customFormat="false" ht="44.25" hidden="true" customHeight="true" outlineLevel="0" collapsed="false">
      <c r="A233" s="91"/>
      <c r="B233" s="98"/>
      <c r="C233" s="98"/>
      <c r="D233" s="101"/>
      <c r="E233" s="98"/>
      <c r="F233" s="92"/>
      <c r="G233" s="92"/>
      <c r="H233" s="92"/>
      <c r="I233" s="92"/>
      <c r="J233" s="92"/>
      <c r="K233" s="78"/>
      <c r="L233" s="100" t="s">
        <v>97</v>
      </c>
      <c r="M233" s="94" t="n">
        <v>603</v>
      </c>
      <c r="N233" s="95" t="n">
        <v>4</v>
      </c>
      <c r="O233" s="95" t="n">
        <v>9</v>
      </c>
      <c r="P233" s="96" t="s">
        <v>78</v>
      </c>
      <c r="Q233" s="96" t="s">
        <v>178</v>
      </c>
      <c r="R233" s="96" t="s">
        <v>175</v>
      </c>
      <c r="S233" s="96" t="s">
        <v>126</v>
      </c>
      <c r="T233" s="94" t="n">
        <v>200</v>
      </c>
      <c r="U233" s="78"/>
      <c r="V233" s="97" t="n">
        <f aca="false">V234</f>
        <v>0</v>
      </c>
      <c r="W233" s="97" t="n">
        <f aca="false">W234</f>
        <v>0</v>
      </c>
      <c r="X233" s="97" t="n">
        <f aca="false">X234</f>
        <v>0</v>
      </c>
      <c r="Y233" s="97" t="n">
        <f aca="false">Y234</f>
        <v>0</v>
      </c>
      <c r="Z233" s="97" t="n">
        <f aca="false">Z234</f>
        <v>0</v>
      </c>
      <c r="AA233" s="97" t="n">
        <f aca="false">AA234</f>
        <v>0</v>
      </c>
      <c r="AB233" s="97" t="n">
        <f aca="false">AB234</f>
        <v>0</v>
      </c>
      <c r="AC233" s="97" t="n">
        <f aca="false">AC234</f>
        <v>0</v>
      </c>
      <c r="AD233" s="97" t="n">
        <f aca="false">AD234</f>
        <v>0</v>
      </c>
      <c r="AE233" s="97" t="n">
        <f aca="false">AE234</f>
        <v>0</v>
      </c>
      <c r="AF233" s="97" t="n">
        <f aca="false">AF234</f>
        <v>0</v>
      </c>
      <c r="AG233" s="97" t="n">
        <f aca="false">AG234</f>
        <v>0</v>
      </c>
      <c r="AH233" s="97" t="n">
        <f aca="false">AH234</f>
        <v>0</v>
      </c>
      <c r="AI233" s="97" t="n">
        <f aca="false">AI234</f>
        <v>0</v>
      </c>
    </row>
    <row r="234" customFormat="false" ht="44.25" hidden="true" customHeight="true" outlineLevel="0" collapsed="false">
      <c r="A234" s="91"/>
      <c r="B234" s="98"/>
      <c r="C234" s="98"/>
      <c r="D234" s="101"/>
      <c r="E234" s="98"/>
      <c r="F234" s="92"/>
      <c r="G234" s="92"/>
      <c r="H234" s="92"/>
      <c r="I234" s="92"/>
      <c r="J234" s="92"/>
      <c r="K234" s="78"/>
      <c r="L234" s="100" t="s">
        <v>102</v>
      </c>
      <c r="M234" s="94" t="n">
        <v>603</v>
      </c>
      <c r="N234" s="95" t="n">
        <v>4</v>
      </c>
      <c r="O234" s="95" t="n">
        <v>9</v>
      </c>
      <c r="P234" s="96" t="s">
        <v>78</v>
      </c>
      <c r="Q234" s="96" t="s">
        <v>178</v>
      </c>
      <c r="R234" s="96" t="s">
        <v>175</v>
      </c>
      <c r="S234" s="96" t="s">
        <v>126</v>
      </c>
      <c r="T234" s="94" t="n">
        <v>240</v>
      </c>
      <c r="U234" s="78"/>
      <c r="V234" s="97" t="n">
        <f aca="false">V235</f>
        <v>0</v>
      </c>
      <c r="W234" s="97" t="n">
        <f aca="false">W235</f>
        <v>0</v>
      </c>
      <c r="X234" s="97" t="n">
        <f aca="false">X235</f>
        <v>0</v>
      </c>
      <c r="Y234" s="97" t="n">
        <f aca="false">Y235</f>
        <v>0</v>
      </c>
      <c r="Z234" s="97" t="n">
        <f aca="false">Z235</f>
        <v>0</v>
      </c>
      <c r="AA234" s="97" t="n">
        <f aca="false">AA235</f>
        <v>0</v>
      </c>
      <c r="AB234" s="97" t="n">
        <f aca="false">AB235</f>
        <v>0</v>
      </c>
      <c r="AC234" s="97" t="n">
        <f aca="false">AC235</f>
        <v>0</v>
      </c>
      <c r="AD234" s="97" t="n">
        <f aca="false">AD235</f>
        <v>0</v>
      </c>
      <c r="AE234" s="97" t="n">
        <f aca="false">AE235</f>
        <v>0</v>
      </c>
      <c r="AF234" s="97" t="n">
        <f aca="false">AF235</f>
        <v>0</v>
      </c>
      <c r="AG234" s="97" t="n">
        <f aca="false">AG235</f>
        <v>0</v>
      </c>
      <c r="AH234" s="97" t="n">
        <f aca="false">AH235</f>
        <v>0</v>
      </c>
      <c r="AI234" s="97" t="n">
        <f aca="false">AI235</f>
        <v>0</v>
      </c>
    </row>
    <row r="235" customFormat="false" ht="44.25" hidden="true" customHeight="true" outlineLevel="0" collapsed="false">
      <c r="A235" s="91"/>
      <c r="B235" s="98"/>
      <c r="C235" s="98"/>
      <c r="D235" s="101"/>
      <c r="E235" s="98"/>
      <c r="F235" s="92"/>
      <c r="G235" s="92"/>
      <c r="H235" s="92"/>
      <c r="I235" s="92"/>
      <c r="J235" s="92"/>
      <c r="K235" s="78"/>
      <c r="L235" s="100" t="s">
        <v>99</v>
      </c>
      <c r="M235" s="94" t="n">
        <v>603</v>
      </c>
      <c r="N235" s="95" t="n">
        <v>4</v>
      </c>
      <c r="O235" s="95" t="n">
        <v>9</v>
      </c>
      <c r="P235" s="96" t="s">
        <v>78</v>
      </c>
      <c r="Q235" s="96" t="s">
        <v>178</v>
      </c>
      <c r="R235" s="96" t="s">
        <v>175</v>
      </c>
      <c r="S235" s="96" t="s">
        <v>126</v>
      </c>
      <c r="T235" s="94" t="n">
        <v>244</v>
      </c>
      <c r="U235" s="78"/>
      <c r="V235" s="97"/>
      <c r="W235" s="78"/>
      <c r="X235" s="97" t="n">
        <v>0</v>
      </c>
      <c r="Y235" s="102"/>
      <c r="Z235" s="17"/>
      <c r="AA235" s="80"/>
      <c r="AB235" s="80"/>
      <c r="AC235" s="80"/>
      <c r="AD235" s="80"/>
      <c r="AE235" s="80"/>
      <c r="AF235" s="97" t="n">
        <v>0</v>
      </c>
      <c r="AG235" s="97" t="n">
        <v>0</v>
      </c>
      <c r="AH235" s="97" t="n">
        <v>0</v>
      </c>
      <c r="AI235" s="97" t="n">
        <v>0</v>
      </c>
    </row>
    <row r="236" customFormat="false" ht="24.75" hidden="true" customHeight="true" outlineLevel="0" collapsed="false">
      <c r="A236" s="91"/>
      <c r="B236" s="98"/>
      <c r="C236" s="98"/>
      <c r="D236" s="101"/>
      <c r="E236" s="98"/>
      <c r="F236" s="92"/>
      <c r="G236" s="92"/>
      <c r="H236" s="92"/>
      <c r="I236" s="92"/>
      <c r="J236" s="92"/>
      <c r="K236" s="78"/>
      <c r="L236" s="93" t="s">
        <v>189</v>
      </c>
      <c r="M236" s="94" t="n">
        <v>603</v>
      </c>
      <c r="N236" s="95" t="n">
        <v>4</v>
      </c>
      <c r="O236" s="95" t="n">
        <v>12</v>
      </c>
      <c r="P236" s="96"/>
      <c r="Q236" s="96"/>
      <c r="R236" s="96"/>
      <c r="S236" s="96"/>
      <c r="T236" s="94"/>
      <c r="U236" s="78"/>
      <c r="V236" s="97" t="n">
        <f aca="false">V237</f>
        <v>0</v>
      </c>
      <c r="W236" s="97" t="n">
        <f aca="false">W237</f>
        <v>0</v>
      </c>
      <c r="X236" s="97" t="n">
        <f aca="false">X237</f>
        <v>0</v>
      </c>
      <c r="Y236" s="97" t="n">
        <f aca="false">Y237</f>
        <v>0</v>
      </c>
      <c r="Z236" s="97" t="n">
        <f aca="false">Z237</f>
        <v>0</v>
      </c>
      <c r="AA236" s="97" t="n">
        <f aca="false">AA237</f>
        <v>0</v>
      </c>
      <c r="AB236" s="97" t="n">
        <f aca="false">AB237</f>
        <v>0</v>
      </c>
      <c r="AC236" s="97" t="n">
        <f aca="false">AC237</f>
        <v>0</v>
      </c>
      <c r="AD236" s="97" t="n">
        <f aca="false">AD237</f>
        <v>0</v>
      </c>
      <c r="AE236" s="97" t="n">
        <f aca="false">AE237</f>
        <v>0</v>
      </c>
      <c r="AF236" s="97" t="n">
        <f aca="false">AF237</f>
        <v>0</v>
      </c>
      <c r="AG236" s="97" t="n">
        <f aca="false">AG237</f>
        <v>0</v>
      </c>
      <c r="AH236" s="97" t="n">
        <f aca="false">AH237</f>
        <v>0</v>
      </c>
      <c r="AI236" s="97" t="n">
        <f aca="false">AI237</f>
        <v>0</v>
      </c>
    </row>
    <row r="237" customFormat="false" ht="95.25" hidden="true" customHeight="true" outlineLevel="0" collapsed="false">
      <c r="A237" s="91"/>
      <c r="B237" s="98"/>
      <c r="C237" s="98"/>
      <c r="D237" s="101"/>
      <c r="E237" s="98"/>
      <c r="F237" s="98"/>
      <c r="G237" s="92"/>
      <c r="H237" s="92"/>
      <c r="I237" s="92"/>
      <c r="J237" s="92"/>
      <c r="K237" s="78"/>
      <c r="L237" s="100" t="s">
        <v>190</v>
      </c>
      <c r="M237" s="94" t="n">
        <v>603</v>
      </c>
      <c r="N237" s="95" t="n">
        <v>4</v>
      </c>
      <c r="O237" s="95" t="n">
        <v>12</v>
      </c>
      <c r="P237" s="96" t="s">
        <v>78</v>
      </c>
      <c r="Q237" s="96" t="s">
        <v>79</v>
      </c>
      <c r="R237" s="96" t="s">
        <v>80</v>
      </c>
      <c r="S237" s="96" t="s">
        <v>81</v>
      </c>
      <c r="T237" s="94"/>
      <c r="U237" s="78"/>
      <c r="V237" s="97" t="n">
        <f aca="false">V238</f>
        <v>0</v>
      </c>
      <c r="W237" s="97" t="n">
        <f aca="false">W238</f>
        <v>0</v>
      </c>
      <c r="X237" s="97" t="n">
        <f aca="false">X238</f>
        <v>0</v>
      </c>
      <c r="Y237" s="97" t="n">
        <f aca="false">Y238</f>
        <v>0</v>
      </c>
      <c r="Z237" s="97" t="n">
        <f aca="false">Z238</f>
        <v>0</v>
      </c>
      <c r="AA237" s="97" t="n">
        <f aca="false">AA238</f>
        <v>0</v>
      </c>
      <c r="AB237" s="97" t="n">
        <f aca="false">AB238</f>
        <v>0</v>
      </c>
      <c r="AC237" s="97" t="n">
        <f aca="false">AC238</f>
        <v>0</v>
      </c>
      <c r="AD237" s="97" t="n">
        <f aca="false">AD238</f>
        <v>0</v>
      </c>
      <c r="AE237" s="97" t="n">
        <f aca="false">AE238</f>
        <v>0</v>
      </c>
      <c r="AF237" s="97" t="n">
        <f aca="false">AF238</f>
        <v>0</v>
      </c>
      <c r="AG237" s="97" t="n">
        <f aca="false">AG238</f>
        <v>0</v>
      </c>
      <c r="AH237" s="97" t="n">
        <f aca="false">AH238</f>
        <v>0</v>
      </c>
      <c r="AI237" s="97" t="n">
        <f aca="false">AI238</f>
        <v>0</v>
      </c>
    </row>
    <row r="238" customFormat="false" ht="63.75" hidden="true" customHeight="true" outlineLevel="0" collapsed="false">
      <c r="A238" s="91"/>
      <c r="B238" s="98"/>
      <c r="C238" s="98"/>
      <c r="D238" s="101"/>
      <c r="E238" s="98"/>
      <c r="F238" s="92"/>
      <c r="G238" s="92"/>
      <c r="H238" s="92"/>
      <c r="I238" s="92"/>
      <c r="J238" s="92"/>
      <c r="K238" s="78"/>
      <c r="L238" s="93" t="s">
        <v>128</v>
      </c>
      <c r="M238" s="94" t="n">
        <v>603</v>
      </c>
      <c r="N238" s="95" t="n">
        <v>4</v>
      </c>
      <c r="O238" s="95" t="n">
        <v>12</v>
      </c>
      <c r="P238" s="96" t="s">
        <v>78</v>
      </c>
      <c r="Q238" s="96" t="s">
        <v>121</v>
      </c>
      <c r="R238" s="96" t="s">
        <v>80</v>
      </c>
      <c r="S238" s="96" t="s">
        <v>81</v>
      </c>
      <c r="T238" s="94"/>
      <c r="U238" s="78"/>
      <c r="V238" s="97" t="n">
        <f aca="false">V239</f>
        <v>0</v>
      </c>
      <c r="W238" s="97" t="n">
        <f aca="false">W239</f>
        <v>0</v>
      </c>
      <c r="X238" s="97" t="n">
        <f aca="false">X239</f>
        <v>0</v>
      </c>
      <c r="Y238" s="97" t="n">
        <f aca="false">Y239</f>
        <v>0</v>
      </c>
      <c r="Z238" s="97" t="n">
        <f aca="false">Z239</f>
        <v>0</v>
      </c>
      <c r="AA238" s="97" t="n">
        <f aca="false">AA239</f>
        <v>0</v>
      </c>
      <c r="AB238" s="97" t="n">
        <f aca="false">AB239</f>
        <v>0</v>
      </c>
      <c r="AC238" s="97" t="n">
        <f aca="false">AC239</f>
        <v>0</v>
      </c>
      <c r="AD238" s="97" t="n">
        <f aca="false">AD239</f>
        <v>0</v>
      </c>
      <c r="AE238" s="97" t="n">
        <f aca="false">AE239</f>
        <v>0</v>
      </c>
      <c r="AF238" s="97" t="n">
        <f aca="false">AF239</f>
        <v>0</v>
      </c>
      <c r="AG238" s="97" t="n">
        <f aca="false">AG239</f>
        <v>0</v>
      </c>
      <c r="AH238" s="97" t="n">
        <f aca="false">AH239</f>
        <v>0</v>
      </c>
      <c r="AI238" s="97" t="n">
        <f aca="false">AI239</f>
        <v>0</v>
      </c>
    </row>
    <row r="239" customFormat="false" ht="29.25" hidden="true" customHeight="true" outlineLevel="0" collapsed="false">
      <c r="A239" s="91"/>
      <c r="B239" s="98"/>
      <c r="C239" s="98"/>
      <c r="D239" s="101"/>
      <c r="E239" s="98"/>
      <c r="F239" s="92"/>
      <c r="G239" s="92"/>
      <c r="H239" s="92"/>
      <c r="I239" s="92"/>
      <c r="J239" s="92"/>
      <c r="K239" s="78"/>
      <c r="L239" s="93" t="s">
        <v>123</v>
      </c>
      <c r="M239" s="94" t="n">
        <v>603</v>
      </c>
      <c r="N239" s="95" t="n">
        <v>4</v>
      </c>
      <c r="O239" s="95" t="n">
        <v>12</v>
      </c>
      <c r="P239" s="96" t="s">
        <v>78</v>
      </c>
      <c r="Q239" s="96" t="s">
        <v>121</v>
      </c>
      <c r="R239" s="96" t="s">
        <v>86</v>
      </c>
      <c r="S239" s="96" t="s">
        <v>81</v>
      </c>
      <c r="T239" s="94"/>
      <c r="U239" s="78"/>
      <c r="V239" s="97" t="n">
        <f aca="false">V240+V244</f>
        <v>0</v>
      </c>
      <c r="W239" s="97" t="n">
        <f aca="false">W240</f>
        <v>0</v>
      </c>
      <c r="X239" s="97" t="n">
        <f aca="false">X240</f>
        <v>0</v>
      </c>
      <c r="Y239" s="97" t="n">
        <f aca="false">Y240</f>
        <v>0</v>
      </c>
      <c r="Z239" s="97" t="n">
        <f aca="false">Z240</f>
        <v>0</v>
      </c>
      <c r="AA239" s="97" t="n">
        <f aca="false">AA240</f>
        <v>0</v>
      </c>
      <c r="AB239" s="97" t="n">
        <f aca="false">AB240</f>
        <v>0</v>
      </c>
      <c r="AC239" s="97" t="n">
        <f aca="false">AC240</f>
        <v>0</v>
      </c>
      <c r="AD239" s="97" t="n">
        <f aca="false">AD240</f>
        <v>0</v>
      </c>
      <c r="AE239" s="97" t="n">
        <f aca="false">AE240</f>
        <v>0</v>
      </c>
      <c r="AF239" s="97" t="n">
        <f aca="false">AF240</f>
        <v>0</v>
      </c>
      <c r="AG239" s="97" t="n">
        <f aca="false">AG240</f>
        <v>0</v>
      </c>
      <c r="AH239" s="97" t="n">
        <f aca="false">AH240</f>
        <v>0</v>
      </c>
      <c r="AI239" s="97" t="n">
        <f aca="false">AI240</f>
        <v>0</v>
      </c>
    </row>
    <row r="240" customFormat="false" ht="23.25" hidden="true" customHeight="true" outlineLevel="0" collapsed="false">
      <c r="A240" s="91"/>
      <c r="B240" s="98"/>
      <c r="C240" s="98"/>
      <c r="D240" s="101"/>
      <c r="E240" s="98"/>
      <c r="F240" s="98"/>
      <c r="G240" s="92"/>
      <c r="H240" s="92"/>
      <c r="I240" s="92"/>
      <c r="J240" s="92"/>
      <c r="K240" s="78"/>
      <c r="L240" s="100" t="s">
        <v>191</v>
      </c>
      <c r="M240" s="94" t="n">
        <v>603</v>
      </c>
      <c r="N240" s="95" t="n">
        <v>4</v>
      </c>
      <c r="O240" s="95" t="n">
        <v>12</v>
      </c>
      <c r="P240" s="96" t="s">
        <v>78</v>
      </c>
      <c r="Q240" s="96" t="s">
        <v>121</v>
      </c>
      <c r="R240" s="96" t="s">
        <v>86</v>
      </c>
      <c r="S240" s="96" t="s">
        <v>139</v>
      </c>
      <c r="T240" s="94"/>
      <c r="U240" s="78"/>
      <c r="V240" s="97" t="n">
        <f aca="false">V241</f>
        <v>0</v>
      </c>
      <c r="W240" s="97" t="n">
        <f aca="false">W241</f>
        <v>0</v>
      </c>
      <c r="X240" s="97" t="n">
        <f aca="false">X241</f>
        <v>0</v>
      </c>
      <c r="Y240" s="97" t="n">
        <f aca="false">Y241</f>
        <v>0</v>
      </c>
      <c r="Z240" s="97" t="n">
        <f aca="false">Z241</f>
        <v>0</v>
      </c>
      <c r="AA240" s="97" t="n">
        <f aca="false">AA241</f>
        <v>0</v>
      </c>
      <c r="AB240" s="97" t="n">
        <f aca="false">AB241</f>
        <v>0</v>
      </c>
      <c r="AC240" s="97" t="n">
        <f aca="false">AC241</f>
        <v>0</v>
      </c>
      <c r="AD240" s="97" t="n">
        <f aca="false">AD241</f>
        <v>0</v>
      </c>
      <c r="AE240" s="97" t="n">
        <f aca="false">AE241</f>
        <v>0</v>
      </c>
      <c r="AF240" s="97" t="n">
        <f aca="false">AF241</f>
        <v>0</v>
      </c>
      <c r="AG240" s="97" t="n">
        <f aca="false">AG241</f>
        <v>0</v>
      </c>
      <c r="AH240" s="97" t="n">
        <f aca="false">AH241</f>
        <v>0</v>
      </c>
      <c r="AI240" s="97" t="n">
        <f aca="false">AI241</f>
        <v>0</v>
      </c>
    </row>
    <row r="241" customFormat="false" ht="39" hidden="true" customHeight="true" outlineLevel="0" collapsed="false">
      <c r="A241" s="91"/>
      <c r="B241" s="98"/>
      <c r="C241" s="98"/>
      <c r="D241" s="101"/>
      <c r="E241" s="92"/>
      <c r="F241" s="92"/>
      <c r="G241" s="92"/>
      <c r="H241" s="92"/>
      <c r="I241" s="92"/>
      <c r="J241" s="92"/>
      <c r="K241" s="78"/>
      <c r="L241" s="93" t="s">
        <v>97</v>
      </c>
      <c r="M241" s="94" t="n">
        <v>603</v>
      </c>
      <c r="N241" s="95" t="n">
        <v>4</v>
      </c>
      <c r="O241" s="95" t="n">
        <v>12</v>
      </c>
      <c r="P241" s="96" t="s">
        <v>78</v>
      </c>
      <c r="Q241" s="96" t="s">
        <v>121</v>
      </c>
      <c r="R241" s="96" t="s">
        <v>86</v>
      </c>
      <c r="S241" s="96" t="s">
        <v>139</v>
      </c>
      <c r="T241" s="94" t="n">
        <v>200</v>
      </c>
      <c r="U241" s="78"/>
      <c r="V241" s="97" t="n">
        <f aca="false">V242</f>
        <v>0</v>
      </c>
      <c r="W241" s="97" t="n">
        <f aca="false">W242</f>
        <v>0</v>
      </c>
      <c r="X241" s="97" t="n">
        <f aca="false">X242</f>
        <v>0</v>
      </c>
      <c r="Y241" s="97" t="n">
        <f aca="false">Y242</f>
        <v>0</v>
      </c>
      <c r="Z241" s="97" t="n">
        <f aca="false">Z242</f>
        <v>0</v>
      </c>
      <c r="AA241" s="97" t="n">
        <f aca="false">AA242</f>
        <v>0</v>
      </c>
      <c r="AB241" s="97" t="n">
        <f aca="false">AB242</f>
        <v>0</v>
      </c>
      <c r="AC241" s="97" t="n">
        <f aca="false">AC242</f>
        <v>0</v>
      </c>
      <c r="AD241" s="97" t="n">
        <f aca="false">AD242</f>
        <v>0</v>
      </c>
      <c r="AE241" s="97" t="n">
        <f aca="false">AE242</f>
        <v>0</v>
      </c>
      <c r="AF241" s="97" t="n">
        <f aca="false">AF242</f>
        <v>0</v>
      </c>
      <c r="AG241" s="97" t="n">
        <f aca="false">AG242</f>
        <v>0</v>
      </c>
      <c r="AH241" s="97" t="n">
        <f aca="false">AH242</f>
        <v>0</v>
      </c>
      <c r="AI241" s="97" t="n">
        <f aca="false">AI242</f>
        <v>0</v>
      </c>
    </row>
    <row r="242" customFormat="false" ht="38.25" hidden="true" customHeight="true" outlineLevel="0" collapsed="false">
      <c r="A242" s="91"/>
      <c r="B242" s="98"/>
      <c r="C242" s="98"/>
      <c r="D242" s="101"/>
      <c r="E242" s="92"/>
      <c r="F242" s="92"/>
      <c r="G242" s="92"/>
      <c r="H242" s="92"/>
      <c r="I242" s="92"/>
      <c r="J242" s="92"/>
      <c r="K242" s="78"/>
      <c r="L242" s="100" t="s">
        <v>102</v>
      </c>
      <c r="M242" s="94" t="n">
        <v>603</v>
      </c>
      <c r="N242" s="95" t="n">
        <v>4</v>
      </c>
      <c r="O242" s="95" t="n">
        <v>12</v>
      </c>
      <c r="P242" s="96" t="s">
        <v>78</v>
      </c>
      <c r="Q242" s="96" t="s">
        <v>121</v>
      </c>
      <c r="R242" s="96" t="s">
        <v>86</v>
      </c>
      <c r="S242" s="96" t="s">
        <v>139</v>
      </c>
      <c r="T242" s="94" t="n">
        <v>240</v>
      </c>
      <c r="U242" s="78"/>
      <c r="V242" s="97" t="n">
        <f aca="false">V243</f>
        <v>0</v>
      </c>
      <c r="W242" s="97" t="n">
        <f aca="false">W243</f>
        <v>0</v>
      </c>
      <c r="X242" s="97" t="n">
        <f aca="false">X243</f>
        <v>0</v>
      </c>
      <c r="Y242" s="97" t="n">
        <f aca="false">Y243</f>
        <v>0</v>
      </c>
      <c r="Z242" s="97" t="n">
        <f aca="false">Z243</f>
        <v>0</v>
      </c>
      <c r="AA242" s="97" t="n">
        <f aca="false">AA243</f>
        <v>0</v>
      </c>
      <c r="AB242" s="97" t="n">
        <f aca="false">AB243</f>
        <v>0</v>
      </c>
      <c r="AC242" s="97" t="n">
        <f aca="false">AC243</f>
        <v>0</v>
      </c>
      <c r="AD242" s="97" t="n">
        <f aca="false">AD243</f>
        <v>0</v>
      </c>
      <c r="AE242" s="97" t="n">
        <f aca="false">AE243</f>
        <v>0</v>
      </c>
      <c r="AF242" s="97" t="n">
        <f aca="false">AF243</f>
        <v>0</v>
      </c>
      <c r="AG242" s="97" t="n">
        <f aca="false">AG243</f>
        <v>0</v>
      </c>
      <c r="AH242" s="97" t="n">
        <f aca="false">AH243</f>
        <v>0</v>
      </c>
      <c r="AI242" s="97" t="n">
        <f aca="false">AI243</f>
        <v>0</v>
      </c>
    </row>
    <row r="243" customFormat="false" ht="38.25" hidden="true" customHeight="true" outlineLevel="0" collapsed="false">
      <c r="A243" s="91"/>
      <c r="B243" s="98"/>
      <c r="C243" s="98"/>
      <c r="D243" s="101"/>
      <c r="E243" s="92"/>
      <c r="F243" s="92"/>
      <c r="G243" s="92"/>
      <c r="H243" s="92"/>
      <c r="I243" s="92"/>
      <c r="J243" s="92"/>
      <c r="K243" s="78"/>
      <c r="L243" s="100" t="s">
        <v>99</v>
      </c>
      <c r="M243" s="94" t="n">
        <v>603</v>
      </c>
      <c r="N243" s="95" t="n">
        <v>4</v>
      </c>
      <c r="O243" s="95" t="n">
        <v>12</v>
      </c>
      <c r="P243" s="96" t="s">
        <v>78</v>
      </c>
      <c r="Q243" s="96" t="s">
        <v>121</v>
      </c>
      <c r="R243" s="96" t="s">
        <v>86</v>
      </c>
      <c r="S243" s="96" t="s">
        <v>139</v>
      </c>
      <c r="T243" s="94" t="n">
        <v>244</v>
      </c>
      <c r="U243" s="78"/>
      <c r="V243" s="97" t="n">
        <v>0</v>
      </c>
      <c r="W243" s="78"/>
      <c r="X243" s="97" t="n">
        <v>0</v>
      </c>
      <c r="Y243" s="102"/>
      <c r="Z243" s="17"/>
      <c r="AA243" s="80"/>
      <c r="AB243" s="80"/>
      <c r="AC243" s="80"/>
      <c r="AD243" s="80"/>
      <c r="AE243" s="80"/>
      <c r="AF243" s="97" t="n">
        <v>0</v>
      </c>
      <c r="AG243" s="97" t="n">
        <v>0</v>
      </c>
      <c r="AH243" s="97" t="n">
        <v>0</v>
      </c>
      <c r="AI243" s="97" t="n">
        <v>0</v>
      </c>
    </row>
    <row r="244" customFormat="false" ht="115.5" hidden="true" customHeight="true" outlineLevel="0" collapsed="false">
      <c r="A244" s="91"/>
      <c r="B244" s="98"/>
      <c r="C244" s="98"/>
      <c r="D244" s="101"/>
      <c r="E244" s="92"/>
      <c r="F244" s="92"/>
      <c r="G244" s="92"/>
      <c r="H244" s="92"/>
      <c r="I244" s="92"/>
      <c r="J244" s="92"/>
      <c r="K244" s="78"/>
      <c r="L244" s="100" t="s">
        <v>192</v>
      </c>
      <c r="M244" s="94" t="n">
        <v>603</v>
      </c>
      <c r="N244" s="95" t="n">
        <v>4</v>
      </c>
      <c r="O244" s="95" t="n">
        <v>12</v>
      </c>
      <c r="P244" s="96" t="s">
        <v>78</v>
      </c>
      <c r="Q244" s="96" t="s">
        <v>121</v>
      </c>
      <c r="R244" s="96" t="s">
        <v>86</v>
      </c>
      <c r="S244" s="96" t="s">
        <v>147</v>
      </c>
      <c r="T244" s="94"/>
      <c r="U244" s="78"/>
      <c r="V244" s="97" t="n">
        <f aca="false">V245</f>
        <v>0</v>
      </c>
      <c r="W244" s="97" t="n">
        <f aca="false">W245</f>
        <v>0</v>
      </c>
      <c r="X244" s="97" t="n">
        <f aca="false">X245</f>
        <v>0</v>
      </c>
      <c r="Y244" s="97" t="n">
        <f aca="false">Y245</f>
        <v>0</v>
      </c>
      <c r="Z244" s="97" t="n">
        <f aca="false">Z245</f>
        <v>0</v>
      </c>
      <c r="AA244" s="97" t="n">
        <f aca="false">AA245</f>
        <v>0</v>
      </c>
      <c r="AB244" s="97" t="n">
        <f aca="false">AB245</f>
        <v>0</v>
      </c>
      <c r="AC244" s="97" t="n">
        <f aca="false">AC245</f>
        <v>0</v>
      </c>
      <c r="AD244" s="97" t="n">
        <f aca="false">AD245</f>
        <v>0</v>
      </c>
      <c r="AE244" s="97" t="n">
        <f aca="false">AE245</f>
        <v>0</v>
      </c>
      <c r="AF244" s="97" t="n">
        <f aca="false">AF245</f>
        <v>0</v>
      </c>
      <c r="AG244" s="97" t="n">
        <f aca="false">AG245</f>
        <v>0</v>
      </c>
      <c r="AH244" s="97" t="n">
        <f aca="false">AH245</f>
        <v>0</v>
      </c>
      <c r="AI244" s="97" t="n">
        <f aca="false">AI245</f>
        <v>0</v>
      </c>
    </row>
    <row r="245" customFormat="false" ht="37.5" hidden="true" customHeight="true" outlineLevel="0" collapsed="false">
      <c r="A245" s="91"/>
      <c r="B245" s="98"/>
      <c r="C245" s="98"/>
      <c r="D245" s="101"/>
      <c r="E245" s="92"/>
      <c r="F245" s="92"/>
      <c r="G245" s="92"/>
      <c r="H245" s="92"/>
      <c r="I245" s="92"/>
      <c r="J245" s="92"/>
      <c r="K245" s="78"/>
      <c r="L245" s="100" t="s">
        <v>97</v>
      </c>
      <c r="M245" s="94" t="n">
        <v>603</v>
      </c>
      <c r="N245" s="95" t="n">
        <v>4</v>
      </c>
      <c r="O245" s="95" t="n">
        <v>12</v>
      </c>
      <c r="P245" s="96" t="s">
        <v>78</v>
      </c>
      <c r="Q245" s="96" t="s">
        <v>121</v>
      </c>
      <c r="R245" s="96" t="s">
        <v>86</v>
      </c>
      <c r="S245" s="96" t="s">
        <v>147</v>
      </c>
      <c r="T245" s="94" t="n">
        <v>200</v>
      </c>
      <c r="U245" s="78"/>
      <c r="V245" s="97" t="n">
        <f aca="false">V246</f>
        <v>0</v>
      </c>
      <c r="W245" s="97" t="n">
        <f aca="false">W246</f>
        <v>0</v>
      </c>
      <c r="X245" s="97" t="n">
        <f aca="false">X246</f>
        <v>0</v>
      </c>
      <c r="Y245" s="97" t="n">
        <f aca="false">Y246</f>
        <v>0</v>
      </c>
      <c r="Z245" s="97" t="n">
        <f aca="false">Z246</f>
        <v>0</v>
      </c>
      <c r="AA245" s="97" t="n">
        <f aca="false">AA246</f>
        <v>0</v>
      </c>
      <c r="AB245" s="97" t="n">
        <f aca="false">AB246</f>
        <v>0</v>
      </c>
      <c r="AC245" s="97" t="n">
        <f aca="false">AC246</f>
        <v>0</v>
      </c>
      <c r="AD245" s="97" t="n">
        <f aca="false">AD246</f>
        <v>0</v>
      </c>
      <c r="AE245" s="97" t="n">
        <f aca="false">AE246</f>
        <v>0</v>
      </c>
      <c r="AF245" s="97" t="n">
        <f aca="false">AF246</f>
        <v>0</v>
      </c>
      <c r="AG245" s="97" t="n">
        <f aca="false">AG246</f>
        <v>0</v>
      </c>
      <c r="AH245" s="97" t="n">
        <f aca="false">AH246</f>
        <v>0</v>
      </c>
      <c r="AI245" s="97" t="n">
        <f aca="false">AI246</f>
        <v>0</v>
      </c>
    </row>
    <row r="246" customFormat="false" ht="37.5" hidden="true" customHeight="true" outlineLevel="0" collapsed="false">
      <c r="A246" s="91"/>
      <c r="B246" s="98"/>
      <c r="C246" s="98"/>
      <c r="D246" s="101"/>
      <c r="E246" s="92"/>
      <c r="F246" s="92"/>
      <c r="G246" s="92"/>
      <c r="H246" s="92"/>
      <c r="I246" s="92"/>
      <c r="J246" s="92"/>
      <c r="K246" s="78"/>
      <c r="L246" s="100" t="s">
        <v>102</v>
      </c>
      <c r="M246" s="94" t="n">
        <v>603</v>
      </c>
      <c r="N246" s="95" t="n">
        <v>4</v>
      </c>
      <c r="O246" s="95" t="n">
        <v>12</v>
      </c>
      <c r="P246" s="96" t="s">
        <v>78</v>
      </c>
      <c r="Q246" s="96" t="s">
        <v>121</v>
      </c>
      <c r="R246" s="96" t="s">
        <v>86</v>
      </c>
      <c r="S246" s="96" t="s">
        <v>147</v>
      </c>
      <c r="T246" s="94" t="n">
        <v>240</v>
      </c>
      <c r="U246" s="78"/>
      <c r="V246" s="97" t="n">
        <f aca="false">V247</f>
        <v>0</v>
      </c>
      <c r="W246" s="97" t="n">
        <f aca="false">W247</f>
        <v>0</v>
      </c>
      <c r="X246" s="97" t="n">
        <f aca="false">X247</f>
        <v>0</v>
      </c>
      <c r="Y246" s="97" t="n">
        <f aca="false">Y247</f>
        <v>0</v>
      </c>
      <c r="Z246" s="97" t="n">
        <f aca="false">Z247</f>
        <v>0</v>
      </c>
      <c r="AA246" s="97" t="n">
        <f aca="false">AA247</f>
        <v>0</v>
      </c>
      <c r="AB246" s="97" t="n">
        <f aca="false">AB247</f>
        <v>0</v>
      </c>
      <c r="AC246" s="97" t="n">
        <f aca="false">AC247</f>
        <v>0</v>
      </c>
      <c r="AD246" s="97" t="n">
        <f aca="false">AD247</f>
        <v>0</v>
      </c>
      <c r="AE246" s="97" t="n">
        <f aca="false">AE247</f>
        <v>0</v>
      </c>
      <c r="AF246" s="97" t="n">
        <f aca="false">AF247</f>
        <v>0</v>
      </c>
      <c r="AG246" s="97" t="n">
        <f aca="false">AG247</f>
        <v>0</v>
      </c>
      <c r="AH246" s="97" t="n">
        <f aca="false">AH247</f>
        <v>0</v>
      </c>
      <c r="AI246" s="97" t="n">
        <f aca="false">AI247</f>
        <v>0</v>
      </c>
    </row>
    <row r="247" customFormat="false" ht="37.5" hidden="true" customHeight="true" outlineLevel="0" collapsed="false">
      <c r="A247" s="91"/>
      <c r="B247" s="98"/>
      <c r="C247" s="98"/>
      <c r="D247" s="101"/>
      <c r="E247" s="92"/>
      <c r="F247" s="92"/>
      <c r="G247" s="92"/>
      <c r="H247" s="92"/>
      <c r="I247" s="92"/>
      <c r="J247" s="92"/>
      <c r="K247" s="78"/>
      <c r="L247" s="100" t="s">
        <v>99</v>
      </c>
      <c r="M247" s="94" t="n">
        <v>603</v>
      </c>
      <c r="N247" s="95" t="n">
        <v>4</v>
      </c>
      <c r="O247" s="95" t="n">
        <v>12</v>
      </c>
      <c r="P247" s="96" t="s">
        <v>78</v>
      </c>
      <c r="Q247" s="96" t="s">
        <v>121</v>
      </c>
      <c r="R247" s="96" t="s">
        <v>86</v>
      </c>
      <c r="S247" s="96" t="s">
        <v>147</v>
      </c>
      <c r="T247" s="94" t="n">
        <v>244</v>
      </c>
      <c r="U247" s="78"/>
      <c r="V247" s="97" t="n">
        <v>0</v>
      </c>
      <c r="W247" s="78"/>
      <c r="X247" s="97" t="n">
        <v>0</v>
      </c>
      <c r="Y247" s="102"/>
      <c r="Z247" s="17"/>
      <c r="AA247" s="80"/>
      <c r="AB247" s="80"/>
      <c r="AC247" s="80"/>
      <c r="AD247" s="80"/>
      <c r="AE247" s="80"/>
      <c r="AF247" s="97" t="n">
        <v>0</v>
      </c>
      <c r="AG247" s="97" t="n">
        <v>0</v>
      </c>
      <c r="AH247" s="97" t="n">
        <v>0</v>
      </c>
      <c r="AI247" s="97" t="n">
        <v>0</v>
      </c>
    </row>
    <row r="248" customFormat="false" ht="20.25" hidden="false" customHeight="true" outlineLevel="0" collapsed="false">
      <c r="A248" s="91"/>
      <c r="B248" s="98"/>
      <c r="C248" s="98"/>
      <c r="D248" s="101"/>
      <c r="E248" s="98"/>
      <c r="F248" s="92"/>
      <c r="G248" s="92"/>
      <c r="H248" s="92"/>
      <c r="I248" s="92"/>
      <c r="J248" s="92"/>
      <c r="K248" s="78"/>
      <c r="L248" s="93" t="s">
        <v>32</v>
      </c>
      <c r="M248" s="94" t="n">
        <v>603</v>
      </c>
      <c r="N248" s="95" t="n">
        <v>5</v>
      </c>
      <c r="O248" s="95"/>
      <c r="P248" s="96"/>
      <c r="Q248" s="96"/>
      <c r="R248" s="96"/>
      <c r="S248" s="96"/>
      <c r="T248" s="94"/>
      <c r="U248" s="78"/>
      <c r="V248" s="97" t="n">
        <f aca="false">V249+V307</f>
        <v>1854289.33</v>
      </c>
      <c r="W248" s="97" t="n">
        <f aca="false">W249+W307</f>
        <v>0</v>
      </c>
      <c r="X248" s="97" t="n">
        <f aca="false">X249+X307</f>
        <v>0</v>
      </c>
      <c r="Y248" s="97" t="n">
        <f aca="false">Y249+Y307</f>
        <v>0</v>
      </c>
      <c r="Z248" s="97" t="n">
        <f aca="false">Z249+Z307</f>
        <v>0</v>
      </c>
      <c r="AA248" s="97" t="n">
        <f aca="false">AA249+AA307</f>
        <v>0</v>
      </c>
      <c r="AB248" s="97" t="n">
        <f aca="false">AB249+AB307</f>
        <v>0</v>
      </c>
      <c r="AC248" s="97" t="n">
        <f aca="false">AC249+AC307</f>
        <v>0</v>
      </c>
      <c r="AD248" s="97" t="n">
        <f aca="false">AD249+AD307</f>
        <v>0</v>
      </c>
      <c r="AE248" s="97" t="n">
        <f aca="false">AE249+AE307</f>
        <v>0</v>
      </c>
      <c r="AF248" s="97" t="n">
        <f aca="false">AF249+AF307</f>
        <v>1121800</v>
      </c>
      <c r="AG248" s="97" t="n">
        <f aca="false">AG249+AG307</f>
        <v>0</v>
      </c>
      <c r="AH248" s="97" t="n">
        <f aca="false">AH249+AH307</f>
        <v>1213100</v>
      </c>
      <c r="AI248" s="97" t="n">
        <f aca="false">AI249+AI307</f>
        <v>0</v>
      </c>
    </row>
    <row r="249" customFormat="false" ht="24.75" hidden="true" customHeight="true" outlineLevel="0" collapsed="false">
      <c r="A249" s="91"/>
      <c r="B249" s="98"/>
      <c r="C249" s="98"/>
      <c r="D249" s="101"/>
      <c r="E249" s="98"/>
      <c r="F249" s="98"/>
      <c r="G249" s="92"/>
      <c r="H249" s="92"/>
      <c r="I249" s="92"/>
      <c r="J249" s="92"/>
      <c r="K249" s="78"/>
      <c r="L249" s="93" t="s">
        <v>33</v>
      </c>
      <c r="M249" s="94" t="n">
        <v>603</v>
      </c>
      <c r="N249" s="95" t="n">
        <v>5</v>
      </c>
      <c r="O249" s="95" t="n">
        <v>2</v>
      </c>
      <c r="P249" s="96"/>
      <c r="Q249" s="96"/>
      <c r="R249" s="96"/>
      <c r="S249" s="96"/>
      <c r="T249" s="94"/>
      <c r="U249" s="78"/>
      <c r="V249" s="97" t="n">
        <f aca="false">V250</f>
        <v>0</v>
      </c>
      <c r="W249" s="97" t="n">
        <f aca="false">W250</f>
        <v>0</v>
      </c>
      <c r="X249" s="97" t="n">
        <f aca="false">X250</f>
        <v>0</v>
      </c>
      <c r="Y249" s="97" t="n">
        <f aca="false">Y250</f>
        <v>0</v>
      </c>
      <c r="Z249" s="97" t="n">
        <f aca="false">Z250</f>
        <v>0</v>
      </c>
      <c r="AA249" s="97" t="n">
        <f aca="false">AA250</f>
        <v>0</v>
      </c>
      <c r="AB249" s="97" t="n">
        <f aca="false">AB250</f>
        <v>0</v>
      </c>
      <c r="AC249" s="97" t="n">
        <f aca="false">AC250</f>
        <v>0</v>
      </c>
      <c r="AD249" s="97" t="n">
        <f aca="false">AD250</f>
        <v>0</v>
      </c>
      <c r="AE249" s="97" t="n">
        <f aca="false">AE250</f>
        <v>0</v>
      </c>
      <c r="AF249" s="97" t="n">
        <f aca="false">AF250</f>
        <v>0</v>
      </c>
      <c r="AG249" s="97" t="n">
        <f aca="false">AG250</f>
        <v>0</v>
      </c>
      <c r="AH249" s="97" t="n">
        <f aca="false">AH250</f>
        <v>0</v>
      </c>
      <c r="AI249" s="97" t="n">
        <f aca="false">AI250</f>
        <v>0</v>
      </c>
    </row>
    <row r="250" customFormat="false" ht="98.25" hidden="true" customHeight="true" outlineLevel="0" collapsed="false">
      <c r="A250" s="91"/>
      <c r="B250" s="98"/>
      <c r="C250" s="98"/>
      <c r="D250" s="101"/>
      <c r="E250" s="98"/>
      <c r="F250" s="92"/>
      <c r="G250" s="92"/>
      <c r="H250" s="92"/>
      <c r="I250" s="92"/>
      <c r="J250" s="92"/>
      <c r="K250" s="78"/>
      <c r="L250" s="100" t="s">
        <v>190</v>
      </c>
      <c r="M250" s="94" t="n">
        <v>603</v>
      </c>
      <c r="N250" s="95" t="n">
        <v>5</v>
      </c>
      <c r="O250" s="95" t="n">
        <v>2</v>
      </c>
      <c r="P250" s="96" t="s">
        <v>78</v>
      </c>
      <c r="Q250" s="96" t="s">
        <v>79</v>
      </c>
      <c r="R250" s="96" t="s">
        <v>80</v>
      </c>
      <c r="S250" s="96" t="s">
        <v>81</v>
      </c>
      <c r="T250" s="94"/>
      <c r="U250" s="78"/>
      <c r="V250" s="97" t="n">
        <f aca="false">V251</f>
        <v>0</v>
      </c>
      <c r="W250" s="97" t="n">
        <f aca="false">W251</f>
        <v>0</v>
      </c>
      <c r="X250" s="97" t="n">
        <f aca="false">X251</f>
        <v>0</v>
      </c>
      <c r="Y250" s="97" t="n">
        <f aca="false">Y251</f>
        <v>0</v>
      </c>
      <c r="Z250" s="97" t="n">
        <f aca="false">Z251</f>
        <v>0</v>
      </c>
      <c r="AA250" s="97" t="n">
        <f aca="false">AA251</f>
        <v>0</v>
      </c>
      <c r="AB250" s="97" t="n">
        <f aca="false">AB251</f>
        <v>0</v>
      </c>
      <c r="AC250" s="97" t="n">
        <f aca="false">AC251</f>
        <v>0</v>
      </c>
      <c r="AD250" s="97" t="n">
        <f aca="false">AD251</f>
        <v>0</v>
      </c>
      <c r="AE250" s="97" t="n">
        <f aca="false">AE251</f>
        <v>0</v>
      </c>
      <c r="AF250" s="97" t="n">
        <f aca="false">AF251</f>
        <v>0</v>
      </c>
      <c r="AG250" s="97" t="n">
        <f aca="false">AG251</f>
        <v>0</v>
      </c>
      <c r="AH250" s="97" t="n">
        <f aca="false">AH251</f>
        <v>0</v>
      </c>
      <c r="AI250" s="97" t="n">
        <f aca="false">AI251</f>
        <v>0</v>
      </c>
    </row>
    <row r="251" customFormat="false" ht="37.5" hidden="true" customHeight="true" outlineLevel="0" collapsed="false">
      <c r="A251" s="91"/>
      <c r="B251" s="98"/>
      <c r="C251" s="98"/>
      <c r="D251" s="101"/>
      <c r="E251" s="98"/>
      <c r="F251" s="92"/>
      <c r="G251" s="92"/>
      <c r="H251" s="92"/>
      <c r="I251" s="92"/>
      <c r="J251" s="92"/>
      <c r="K251" s="78"/>
      <c r="L251" s="100" t="s">
        <v>103</v>
      </c>
      <c r="M251" s="94" t="n">
        <v>603</v>
      </c>
      <c r="N251" s="95" t="n">
        <v>5</v>
      </c>
      <c r="O251" s="95" t="n">
        <v>2</v>
      </c>
      <c r="P251" s="96" t="s">
        <v>78</v>
      </c>
      <c r="Q251" s="96" t="s">
        <v>104</v>
      </c>
      <c r="R251" s="96" t="s">
        <v>80</v>
      </c>
      <c r="S251" s="96" t="s">
        <v>81</v>
      </c>
      <c r="T251" s="94"/>
      <c r="U251" s="78"/>
      <c r="V251" s="97" t="n">
        <f aca="false">V252</f>
        <v>0</v>
      </c>
      <c r="W251" s="97" t="n">
        <f aca="false">W252</f>
        <v>0</v>
      </c>
      <c r="X251" s="97" t="n">
        <f aca="false">X252</f>
        <v>0</v>
      </c>
      <c r="Y251" s="97" t="n">
        <f aca="false">Y252</f>
        <v>0</v>
      </c>
      <c r="Z251" s="97" t="n">
        <f aca="false">Z252</f>
        <v>0</v>
      </c>
      <c r="AA251" s="97" t="n">
        <f aca="false">AA252</f>
        <v>0</v>
      </c>
      <c r="AB251" s="97" t="n">
        <f aca="false">AB252</f>
        <v>0</v>
      </c>
      <c r="AC251" s="97" t="n">
        <f aca="false">AC252</f>
        <v>0</v>
      </c>
      <c r="AD251" s="97" t="n">
        <f aca="false">AD252</f>
        <v>0</v>
      </c>
      <c r="AE251" s="97" t="n">
        <f aca="false">AE252</f>
        <v>0</v>
      </c>
      <c r="AF251" s="97" t="n">
        <f aca="false">AF252</f>
        <v>0</v>
      </c>
      <c r="AG251" s="97" t="n">
        <f aca="false">AG252</f>
        <v>0</v>
      </c>
      <c r="AH251" s="97" t="n">
        <f aca="false">AH252</f>
        <v>0</v>
      </c>
      <c r="AI251" s="97" t="n">
        <f aca="false">AI252</f>
        <v>0</v>
      </c>
    </row>
    <row r="252" customFormat="false" ht="41.25" hidden="true" customHeight="true" outlineLevel="0" collapsed="false">
      <c r="A252" s="91"/>
      <c r="B252" s="98"/>
      <c r="C252" s="98"/>
      <c r="D252" s="101"/>
      <c r="E252" s="98"/>
      <c r="F252" s="92"/>
      <c r="G252" s="92"/>
      <c r="H252" s="92"/>
      <c r="I252" s="92"/>
      <c r="J252" s="92"/>
      <c r="K252" s="78"/>
      <c r="L252" s="100" t="s">
        <v>156</v>
      </c>
      <c r="M252" s="94" t="n">
        <v>603</v>
      </c>
      <c r="N252" s="95" t="n">
        <v>5</v>
      </c>
      <c r="O252" s="95" t="n">
        <v>2</v>
      </c>
      <c r="P252" s="96" t="s">
        <v>78</v>
      </c>
      <c r="Q252" s="96" t="s">
        <v>104</v>
      </c>
      <c r="R252" s="96" t="s">
        <v>86</v>
      </c>
      <c r="S252" s="96" t="s">
        <v>81</v>
      </c>
      <c r="T252" s="94"/>
      <c r="U252" s="78"/>
      <c r="V252" s="97" t="n">
        <f aca="false">V253</f>
        <v>0</v>
      </c>
      <c r="W252" s="97" t="n">
        <f aca="false">W253</f>
        <v>0</v>
      </c>
      <c r="X252" s="97" t="n">
        <f aca="false">X253</f>
        <v>0</v>
      </c>
      <c r="Y252" s="97" t="n">
        <f aca="false">Y253</f>
        <v>0</v>
      </c>
      <c r="Z252" s="97" t="n">
        <f aca="false">Z253</f>
        <v>0</v>
      </c>
      <c r="AA252" s="97" t="n">
        <f aca="false">AA253</f>
        <v>0</v>
      </c>
      <c r="AB252" s="97" t="n">
        <f aca="false">AB253</f>
        <v>0</v>
      </c>
      <c r="AC252" s="97" t="n">
        <f aca="false">AC253</f>
        <v>0</v>
      </c>
      <c r="AD252" s="97" t="n">
        <f aca="false">AD253</f>
        <v>0</v>
      </c>
      <c r="AE252" s="97" t="n">
        <f aca="false">AE253</f>
        <v>0</v>
      </c>
      <c r="AF252" s="97" t="n">
        <f aca="false">AF253</f>
        <v>0</v>
      </c>
      <c r="AG252" s="97" t="n">
        <f aca="false">AG253</f>
        <v>0</v>
      </c>
      <c r="AH252" s="97" t="n">
        <f aca="false">AH253</f>
        <v>0</v>
      </c>
      <c r="AI252" s="97" t="n">
        <f aca="false">AI253</f>
        <v>0</v>
      </c>
    </row>
    <row r="253" customFormat="false" ht="38.25" hidden="true" customHeight="true" outlineLevel="0" collapsed="false">
      <c r="A253" s="91"/>
      <c r="B253" s="98"/>
      <c r="C253" s="98"/>
      <c r="D253" s="101"/>
      <c r="E253" s="98"/>
      <c r="F253" s="92"/>
      <c r="G253" s="92"/>
      <c r="H253" s="92"/>
      <c r="I253" s="92"/>
      <c r="J253" s="92"/>
      <c r="K253" s="78"/>
      <c r="L253" s="100" t="s">
        <v>193</v>
      </c>
      <c r="M253" s="94" t="n">
        <v>603</v>
      </c>
      <c r="N253" s="95" t="n">
        <v>5</v>
      </c>
      <c r="O253" s="95" t="n">
        <v>2</v>
      </c>
      <c r="P253" s="96" t="s">
        <v>78</v>
      </c>
      <c r="Q253" s="96" t="s">
        <v>104</v>
      </c>
      <c r="R253" s="96" t="s">
        <v>86</v>
      </c>
      <c r="S253" s="96" t="s">
        <v>194</v>
      </c>
      <c r="T253" s="94"/>
      <c r="U253" s="78"/>
      <c r="V253" s="97" t="n">
        <f aca="false">V254</f>
        <v>0</v>
      </c>
      <c r="W253" s="97" t="n">
        <f aca="false">W254</f>
        <v>0</v>
      </c>
      <c r="X253" s="97" t="n">
        <f aca="false">X254</f>
        <v>0</v>
      </c>
      <c r="Y253" s="97" t="n">
        <f aca="false">Y254</f>
        <v>0</v>
      </c>
      <c r="Z253" s="97" t="n">
        <f aca="false">Z254</f>
        <v>0</v>
      </c>
      <c r="AA253" s="97" t="n">
        <f aca="false">AA254</f>
        <v>0</v>
      </c>
      <c r="AB253" s="97" t="n">
        <f aca="false">AB254</f>
        <v>0</v>
      </c>
      <c r="AC253" s="97" t="n">
        <f aca="false">AC254</f>
        <v>0</v>
      </c>
      <c r="AD253" s="97" t="n">
        <f aca="false">AD254</f>
        <v>0</v>
      </c>
      <c r="AE253" s="97" t="n">
        <f aca="false">AE254</f>
        <v>0</v>
      </c>
      <c r="AF253" s="97" t="n">
        <f aca="false">AF254</f>
        <v>0</v>
      </c>
      <c r="AG253" s="97" t="n">
        <f aca="false">AG254</f>
        <v>0</v>
      </c>
      <c r="AH253" s="97" t="n">
        <f aca="false">AH254</f>
        <v>0</v>
      </c>
      <c r="AI253" s="97" t="n">
        <f aca="false">AI254</f>
        <v>0</v>
      </c>
    </row>
    <row r="254" customFormat="false" ht="41.25" hidden="true" customHeight="true" outlineLevel="0" collapsed="false">
      <c r="A254" s="91"/>
      <c r="B254" s="98"/>
      <c r="C254" s="98"/>
      <c r="D254" s="101"/>
      <c r="E254" s="98"/>
      <c r="F254" s="92"/>
      <c r="G254" s="92"/>
      <c r="H254" s="92"/>
      <c r="I254" s="92"/>
      <c r="J254" s="92"/>
      <c r="K254" s="78"/>
      <c r="L254" s="93" t="s">
        <v>97</v>
      </c>
      <c r="M254" s="94" t="n">
        <v>603</v>
      </c>
      <c r="N254" s="95" t="n">
        <v>5</v>
      </c>
      <c r="O254" s="95" t="n">
        <v>2</v>
      </c>
      <c r="P254" s="96" t="s">
        <v>78</v>
      </c>
      <c r="Q254" s="96" t="s">
        <v>104</v>
      </c>
      <c r="R254" s="96" t="s">
        <v>86</v>
      </c>
      <c r="S254" s="96" t="s">
        <v>194</v>
      </c>
      <c r="T254" s="94" t="n">
        <v>200</v>
      </c>
      <c r="U254" s="78"/>
      <c r="V254" s="97" t="n">
        <f aca="false">V255</f>
        <v>0</v>
      </c>
      <c r="W254" s="97" t="n">
        <f aca="false">W255</f>
        <v>0</v>
      </c>
      <c r="X254" s="97" t="n">
        <f aca="false">X255</f>
        <v>0</v>
      </c>
      <c r="Y254" s="97" t="n">
        <f aca="false">Y255</f>
        <v>0</v>
      </c>
      <c r="Z254" s="97" t="n">
        <f aca="false">Z255</f>
        <v>0</v>
      </c>
      <c r="AA254" s="97" t="n">
        <f aca="false">AA255</f>
        <v>0</v>
      </c>
      <c r="AB254" s="97" t="n">
        <f aca="false">AB255</f>
        <v>0</v>
      </c>
      <c r="AC254" s="97" t="n">
        <f aca="false">AC255</f>
        <v>0</v>
      </c>
      <c r="AD254" s="97" t="n">
        <f aca="false">AD255</f>
        <v>0</v>
      </c>
      <c r="AE254" s="97" t="n">
        <f aca="false">AE255</f>
        <v>0</v>
      </c>
      <c r="AF254" s="97" t="n">
        <f aca="false">AF255</f>
        <v>0</v>
      </c>
      <c r="AG254" s="97" t="n">
        <f aca="false">AG255</f>
        <v>0</v>
      </c>
      <c r="AH254" s="97" t="n">
        <f aca="false">AH255</f>
        <v>0</v>
      </c>
      <c r="AI254" s="97" t="n">
        <f aca="false">AI255</f>
        <v>0</v>
      </c>
    </row>
    <row r="255" customFormat="false" ht="41.25" hidden="true" customHeight="true" outlineLevel="0" collapsed="false">
      <c r="A255" s="91"/>
      <c r="B255" s="98"/>
      <c r="C255" s="98"/>
      <c r="D255" s="101"/>
      <c r="E255" s="98"/>
      <c r="F255" s="92"/>
      <c r="G255" s="92"/>
      <c r="H255" s="92"/>
      <c r="I255" s="92"/>
      <c r="J255" s="92"/>
      <c r="K255" s="78"/>
      <c r="L255" s="100" t="s">
        <v>102</v>
      </c>
      <c r="M255" s="94" t="n">
        <v>603</v>
      </c>
      <c r="N255" s="95" t="n">
        <v>5</v>
      </c>
      <c r="O255" s="95" t="n">
        <v>2</v>
      </c>
      <c r="P255" s="96" t="s">
        <v>78</v>
      </c>
      <c r="Q255" s="96" t="s">
        <v>104</v>
      </c>
      <c r="R255" s="96" t="s">
        <v>86</v>
      </c>
      <c r="S255" s="96" t="s">
        <v>194</v>
      </c>
      <c r="T255" s="94" t="n">
        <v>240</v>
      </c>
      <c r="U255" s="78"/>
      <c r="V255" s="97" t="n">
        <f aca="false">V256</f>
        <v>0</v>
      </c>
      <c r="W255" s="97" t="n">
        <f aca="false">W256</f>
        <v>0</v>
      </c>
      <c r="X255" s="97" t="n">
        <f aca="false">X256</f>
        <v>0</v>
      </c>
      <c r="Y255" s="97" t="n">
        <f aca="false">Y256</f>
        <v>0</v>
      </c>
      <c r="Z255" s="97" t="n">
        <f aca="false">Z256</f>
        <v>0</v>
      </c>
      <c r="AA255" s="97" t="n">
        <f aca="false">AA256</f>
        <v>0</v>
      </c>
      <c r="AB255" s="97" t="n">
        <f aca="false">AB256</f>
        <v>0</v>
      </c>
      <c r="AC255" s="97" t="n">
        <f aca="false">AC256</f>
        <v>0</v>
      </c>
      <c r="AD255" s="97" t="n">
        <f aca="false">AD256</f>
        <v>0</v>
      </c>
      <c r="AE255" s="97" t="n">
        <f aca="false">AE256</f>
        <v>0</v>
      </c>
      <c r="AF255" s="97" t="n">
        <f aca="false">AF256</f>
        <v>0</v>
      </c>
      <c r="AG255" s="97" t="n">
        <f aca="false">AG256</f>
        <v>0</v>
      </c>
      <c r="AH255" s="97" t="n">
        <f aca="false">AH256</f>
        <v>0</v>
      </c>
      <c r="AI255" s="97" t="n">
        <f aca="false">AI256</f>
        <v>0</v>
      </c>
    </row>
    <row r="256" customFormat="false" ht="41.25" hidden="true" customHeight="true" outlineLevel="0" collapsed="false">
      <c r="A256" s="91"/>
      <c r="B256" s="98"/>
      <c r="C256" s="98"/>
      <c r="D256" s="101"/>
      <c r="E256" s="98"/>
      <c r="F256" s="92"/>
      <c r="G256" s="92"/>
      <c r="H256" s="92"/>
      <c r="I256" s="92"/>
      <c r="J256" s="92"/>
      <c r="K256" s="78"/>
      <c r="L256" s="100" t="s">
        <v>99</v>
      </c>
      <c r="M256" s="94" t="n">
        <v>603</v>
      </c>
      <c r="N256" s="95" t="n">
        <v>5</v>
      </c>
      <c r="O256" s="95" t="n">
        <v>2</v>
      </c>
      <c r="P256" s="96" t="s">
        <v>78</v>
      </c>
      <c r="Q256" s="96" t="s">
        <v>104</v>
      </c>
      <c r="R256" s="96" t="s">
        <v>86</v>
      </c>
      <c r="S256" s="96" t="s">
        <v>194</v>
      </c>
      <c r="T256" s="94" t="n">
        <v>244</v>
      </c>
      <c r="U256" s="78"/>
      <c r="V256" s="97" t="n">
        <v>0</v>
      </c>
      <c r="W256" s="97"/>
      <c r="X256" s="97" t="n">
        <v>0</v>
      </c>
      <c r="Y256" s="97"/>
      <c r="Z256" s="97"/>
      <c r="AA256" s="97"/>
      <c r="AB256" s="97"/>
      <c r="AC256" s="97"/>
      <c r="AD256" s="97"/>
      <c r="AE256" s="97"/>
      <c r="AF256" s="97" t="n">
        <v>0</v>
      </c>
      <c r="AG256" s="97" t="n">
        <v>0</v>
      </c>
      <c r="AH256" s="97" t="n">
        <v>0</v>
      </c>
      <c r="AI256" s="97" t="n">
        <v>0</v>
      </c>
    </row>
    <row r="257" customFormat="false" ht="62.25" hidden="true" customHeight="true" outlineLevel="0" collapsed="false">
      <c r="A257" s="91"/>
      <c r="B257" s="98"/>
      <c r="C257" s="98"/>
      <c r="D257" s="101"/>
      <c r="E257" s="98"/>
      <c r="F257" s="98"/>
      <c r="G257" s="92"/>
      <c r="H257" s="92"/>
      <c r="I257" s="92"/>
      <c r="J257" s="92"/>
      <c r="K257" s="78"/>
      <c r="L257" s="100" t="s">
        <v>195</v>
      </c>
      <c r="M257" s="94" t="n">
        <v>603</v>
      </c>
      <c r="N257" s="95" t="n">
        <v>5</v>
      </c>
      <c r="O257" s="95" t="n">
        <v>2</v>
      </c>
      <c r="P257" s="96" t="s">
        <v>78</v>
      </c>
      <c r="Q257" s="96" t="s">
        <v>196</v>
      </c>
      <c r="R257" s="96"/>
      <c r="S257" s="96"/>
      <c r="T257" s="94"/>
      <c r="U257" s="78"/>
      <c r="V257" s="97"/>
      <c r="W257" s="97"/>
      <c r="X257" s="97"/>
      <c r="Y257" s="97"/>
      <c r="Z257" s="97"/>
      <c r="AA257" s="97"/>
      <c r="AB257" s="97"/>
      <c r="AC257" s="97"/>
      <c r="AD257" s="97"/>
      <c r="AE257" s="97"/>
      <c r="AF257" s="97"/>
      <c r="AG257" s="97"/>
      <c r="AH257" s="97"/>
      <c r="AI257" s="97"/>
    </row>
    <row r="258" customFormat="false" ht="41.25" hidden="true" customHeight="true" outlineLevel="0" collapsed="false">
      <c r="A258" s="91"/>
      <c r="B258" s="98"/>
      <c r="C258" s="98"/>
      <c r="D258" s="99"/>
      <c r="E258" s="92"/>
      <c r="F258" s="92"/>
      <c r="G258" s="92"/>
      <c r="H258" s="92"/>
      <c r="I258" s="92"/>
      <c r="J258" s="92"/>
      <c r="K258" s="78"/>
      <c r="L258" s="100" t="s">
        <v>197</v>
      </c>
      <c r="M258" s="94" t="n">
        <v>603</v>
      </c>
      <c r="N258" s="95" t="n">
        <v>5</v>
      </c>
      <c r="O258" s="95" t="n">
        <v>2</v>
      </c>
      <c r="P258" s="96" t="s">
        <v>78</v>
      </c>
      <c r="Q258" s="96" t="s">
        <v>196</v>
      </c>
      <c r="R258" s="96" t="s">
        <v>198</v>
      </c>
      <c r="S258" s="96"/>
      <c r="T258" s="94"/>
      <c r="U258" s="78"/>
      <c r="V258" s="97"/>
      <c r="W258" s="97"/>
      <c r="X258" s="97"/>
      <c r="Y258" s="97"/>
      <c r="Z258" s="97"/>
      <c r="AA258" s="97"/>
      <c r="AB258" s="97"/>
      <c r="AC258" s="97"/>
      <c r="AD258" s="97"/>
      <c r="AE258" s="97"/>
      <c r="AF258" s="97"/>
      <c r="AG258" s="97"/>
      <c r="AH258" s="97"/>
      <c r="AI258" s="97"/>
    </row>
    <row r="259" customFormat="false" ht="43.5" hidden="true" customHeight="true" outlineLevel="0" collapsed="false">
      <c r="A259" s="91"/>
      <c r="B259" s="98"/>
      <c r="C259" s="98"/>
      <c r="D259" s="101"/>
      <c r="E259" s="92"/>
      <c r="F259" s="92"/>
      <c r="G259" s="92"/>
      <c r="H259" s="92"/>
      <c r="I259" s="92"/>
      <c r="J259" s="92"/>
      <c r="K259" s="78"/>
      <c r="L259" s="100" t="s">
        <v>102</v>
      </c>
      <c r="M259" s="94" t="n">
        <v>603</v>
      </c>
      <c r="N259" s="95" t="n">
        <v>5</v>
      </c>
      <c r="O259" s="95" t="n">
        <v>2</v>
      </c>
      <c r="P259" s="96" t="s">
        <v>78</v>
      </c>
      <c r="Q259" s="96" t="s">
        <v>196</v>
      </c>
      <c r="R259" s="96" t="s">
        <v>198</v>
      </c>
      <c r="S259" s="96"/>
      <c r="T259" s="94" t="n">
        <v>240</v>
      </c>
      <c r="U259" s="78"/>
      <c r="V259" s="97"/>
      <c r="W259" s="97"/>
      <c r="X259" s="97"/>
      <c r="Y259" s="97"/>
      <c r="Z259" s="97"/>
      <c r="AA259" s="97"/>
      <c r="AB259" s="97"/>
      <c r="AC259" s="97"/>
      <c r="AD259" s="97"/>
      <c r="AE259" s="97"/>
      <c r="AF259" s="97"/>
      <c r="AG259" s="97"/>
      <c r="AH259" s="97"/>
      <c r="AI259" s="97"/>
    </row>
    <row r="260" customFormat="false" ht="48.75" hidden="true" customHeight="true" outlineLevel="0" collapsed="false">
      <c r="A260" s="91"/>
      <c r="B260" s="98"/>
      <c r="C260" s="98"/>
      <c r="D260" s="101"/>
      <c r="E260" s="98"/>
      <c r="F260" s="92"/>
      <c r="G260" s="92"/>
      <c r="H260" s="92"/>
      <c r="I260" s="92"/>
      <c r="J260" s="92"/>
      <c r="K260" s="78"/>
      <c r="L260" s="100" t="s">
        <v>199</v>
      </c>
      <c r="M260" s="94" t="n">
        <v>603</v>
      </c>
      <c r="N260" s="95" t="n">
        <v>5</v>
      </c>
      <c r="O260" s="95" t="n">
        <v>2</v>
      </c>
      <c r="P260" s="96" t="s">
        <v>78</v>
      </c>
      <c r="Q260" s="96" t="s">
        <v>196</v>
      </c>
      <c r="R260" s="96" t="s">
        <v>153</v>
      </c>
      <c r="S260" s="96"/>
      <c r="T260" s="94"/>
      <c r="U260" s="78"/>
      <c r="V260" s="97"/>
      <c r="W260" s="97"/>
      <c r="X260" s="97"/>
      <c r="Y260" s="97"/>
      <c r="Z260" s="97"/>
      <c r="AA260" s="97"/>
      <c r="AB260" s="97"/>
      <c r="AC260" s="97"/>
      <c r="AD260" s="97"/>
      <c r="AE260" s="97"/>
      <c r="AF260" s="97"/>
      <c r="AG260" s="97"/>
      <c r="AH260" s="97"/>
      <c r="AI260" s="97"/>
    </row>
    <row r="261" customFormat="false" ht="45" hidden="true" customHeight="true" outlineLevel="0" collapsed="false">
      <c r="A261" s="91"/>
      <c r="B261" s="98"/>
      <c r="C261" s="98"/>
      <c r="D261" s="101"/>
      <c r="E261" s="98"/>
      <c r="F261" s="98"/>
      <c r="G261" s="92"/>
      <c r="H261" s="92"/>
      <c r="I261" s="92"/>
      <c r="J261" s="92"/>
      <c r="K261" s="78"/>
      <c r="L261" s="100" t="s">
        <v>102</v>
      </c>
      <c r="M261" s="94" t="n">
        <v>603</v>
      </c>
      <c r="N261" s="95" t="n">
        <v>5</v>
      </c>
      <c r="O261" s="95" t="n">
        <v>2</v>
      </c>
      <c r="P261" s="96" t="s">
        <v>78</v>
      </c>
      <c r="Q261" s="96" t="s">
        <v>196</v>
      </c>
      <c r="R261" s="96" t="s">
        <v>153</v>
      </c>
      <c r="S261" s="96"/>
      <c r="T261" s="94" t="n">
        <v>240</v>
      </c>
      <c r="U261" s="78"/>
      <c r="V261" s="97"/>
      <c r="W261" s="97"/>
      <c r="X261" s="97"/>
      <c r="Y261" s="97"/>
      <c r="Z261" s="97"/>
      <c r="AA261" s="97"/>
      <c r="AB261" s="97"/>
      <c r="AC261" s="97"/>
      <c r="AD261" s="97"/>
      <c r="AE261" s="97"/>
      <c r="AF261" s="97"/>
      <c r="AG261" s="97"/>
      <c r="AH261" s="97"/>
      <c r="AI261" s="97"/>
    </row>
    <row r="262" customFormat="false" ht="45.75" hidden="true" customHeight="true" outlineLevel="0" collapsed="false">
      <c r="A262" s="91"/>
      <c r="B262" s="98"/>
      <c r="C262" s="98"/>
      <c r="D262" s="99"/>
      <c r="E262" s="92"/>
      <c r="F262" s="92"/>
      <c r="G262" s="92"/>
      <c r="H262" s="92"/>
      <c r="I262" s="92"/>
      <c r="J262" s="92"/>
      <c r="K262" s="78"/>
      <c r="L262" s="100" t="s">
        <v>200</v>
      </c>
      <c r="M262" s="94" t="n">
        <v>603</v>
      </c>
      <c r="N262" s="95" t="n">
        <v>5</v>
      </c>
      <c r="O262" s="95" t="n">
        <v>2</v>
      </c>
      <c r="P262" s="96" t="s">
        <v>78</v>
      </c>
      <c r="Q262" s="96" t="s">
        <v>196</v>
      </c>
      <c r="R262" s="96" t="s">
        <v>201</v>
      </c>
      <c r="S262" s="96"/>
      <c r="T262" s="94"/>
      <c r="U262" s="78"/>
      <c r="V262" s="97"/>
      <c r="W262" s="97"/>
      <c r="X262" s="97"/>
      <c r="Y262" s="97"/>
      <c r="Z262" s="97"/>
      <c r="AA262" s="97"/>
      <c r="AB262" s="97"/>
      <c r="AC262" s="97"/>
      <c r="AD262" s="97"/>
      <c r="AE262" s="97"/>
      <c r="AF262" s="97"/>
      <c r="AG262" s="97"/>
      <c r="AH262" s="97"/>
      <c r="AI262" s="97"/>
    </row>
    <row r="263" customFormat="false" ht="37.5" hidden="true" customHeight="true" outlineLevel="0" collapsed="false">
      <c r="A263" s="91"/>
      <c r="B263" s="98"/>
      <c r="C263" s="98"/>
      <c r="D263" s="101"/>
      <c r="E263" s="92"/>
      <c r="F263" s="92"/>
      <c r="G263" s="92"/>
      <c r="H263" s="92"/>
      <c r="I263" s="92"/>
      <c r="J263" s="92"/>
      <c r="K263" s="78"/>
      <c r="L263" s="100" t="s">
        <v>102</v>
      </c>
      <c r="M263" s="94" t="n">
        <v>603</v>
      </c>
      <c r="N263" s="95" t="n">
        <v>5</v>
      </c>
      <c r="O263" s="95" t="n">
        <v>2</v>
      </c>
      <c r="P263" s="96" t="s">
        <v>78</v>
      </c>
      <c r="Q263" s="96" t="s">
        <v>196</v>
      </c>
      <c r="R263" s="96" t="s">
        <v>201</v>
      </c>
      <c r="S263" s="96"/>
      <c r="T263" s="94" t="n">
        <v>240</v>
      </c>
      <c r="U263" s="78"/>
      <c r="V263" s="97"/>
      <c r="W263" s="97"/>
      <c r="X263" s="97"/>
      <c r="Y263" s="97"/>
      <c r="Z263" s="97"/>
      <c r="AA263" s="97"/>
      <c r="AB263" s="97"/>
      <c r="AC263" s="97"/>
      <c r="AD263" s="97"/>
      <c r="AE263" s="97"/>
      <c r="AF263" s="97"/>
      <c r="AG263" s="97"/>
      <c r="AH263" s="97"/>
      <c r="AI263" s="97"/>
    </row>
    <row r="264" customFormat="false" ht="37.5" hidden="true" customHeight="true" outlineLevel="0" collapsed="false">
      <c r="A264" s="91"/>
      <c r="B264" s="98"/>
      <c r="C264" s="98"/>
      <c r="D264" s="101"/>
      <c r="E264" s="98"/>
      <c r="F264" s="92"/>
      <c r="G264" s="92"/>
      <c r="H264" s="92"/>
      <c r="I264" s="92"/>
      <c r="J264" s="92"/>
      <c r="K264" s="78"/>
      <c r="L264" s="100" t="s">
        <v>202</v>
      </c>
      <c r="M264" s="94" t="n">
        <v>603</v>
      </c>
      <c r="N264" s="95" t="n">
        <v>5</v>
      </c>
      <c r="O264" s="95" t="n">
        <v>2</v>
      </c>
      <c r="P264" s="96" t="s">
        <v>78</v>
      </c>
      <c r="Q264" s="96" t="s">
        <v>196</v>
      </c>
      <c r="R264" s="96" t="s">
        <v>203</v>
      </c>
      <c r="S264" s="96"/>
      <c r="T264" s="94"/>
      <c r="U264" s="78"/>
      <c r="V264" s="97"/>
      <c r="W264" s="97"/>
      <c r="X264" s="97"/>
      <c r="Y264" s="97"/>
      <c r="Z264" s="97"/>
      <c r="AA264" s="97"/>
      <c r="AB264" s="97"/>
      <c r="AC264" s="97"/>
      <c r="AD264" s="97"/>
      <c r="AE264" s="97"/>
      <c r="AF264" s="97"/>
      <c r="AG264" s="97"/>
      <c r="AH264" s="97"/>
      <c r="AI264" s="97"/>
    </row>
    <row r="265" customFormat="false" ht="56.25" hidden="true" customHeight="true" outlineLevel="0" collapsed="false">
      <c r="A265" s="91"/>
      <c r="B265" s="98"/>
      <c r="C265" s="98"/>
      <c r="D265" s="101"/>
      <c r="E265" s="98"/>
      <c r="F265" s="98"/>
      <c r="G265" s="92"/>
      <c r="H265" s="92"/>
      <c r="I265" s="92"/>
      <c r="J265" s="92"/>
      <c r="K265" s="78"/>
      <c r="L265" s="100" t="s">
        <v>102</v>
      </c>
      <c r="M265" s="94" t="n">
        <v>603</v>
      </c>
      <c r="N265" s="95" t="n">
        <v>5</v>
      </c>
      <c r="O265" s="95" t="n">
        <v>2</v>
      </c>
      <c r="P265" s="96" t="s">
        <v>78</v>
      </c>
      <c r="Q265" s="96" t="s">
        <v>175</v>
      </c>
      <c r="R265" s="96" t="s">
        <v>203</v>
      </c>
      <c r="S265" s="96"/>
      <c r="T265" s="94" t="n">
        <v>240</v>
      </c>
      <c r="U265" s="78"/>
      <c r="V265" s="97"/>
      <c r="W265" s="97"/>
      <c r="X265" s="97"/>
      <c r="Y265" s="97"/>
      <c r="Z265" s="97"/>
      <c r="AA265" s="97"/>
      <c r="AB265" s="97"/>
      <c r="AC265" s="97"/>
      <c r="AD265" s="97"/>
      <c r="AE265" s="97"/>
      <c r="AF265" s="97"/>
      <c r="AG265" s="97"/>
      <c r="AH265" s="97"/>
      <c r="AI265" s="97"/>
    </row>
    <row r="266" customFormat="false" ht="33.75" hidden="true" customHeight="true" outlineLevel="0" collapsed="false">
      <c r="A266" s="91"/>
      <c r="B266" s="98"/>
      <c r="C266" s="98"/>
      <c r="D266" s="101"/>
      <c r="E266" s="98"/>
      <c r="F266" s="92"/>
      <c r="G266" s="92"/>
      <c r="H266" s="92"/>
      <c r="I266" s="92"/>
      <c r="J266" s="92"/>
      <c r="K266" s="78"/>
      <c r="L266" s="100" t="s">
        <v>204</v>
      </c>
      <c r="M266" s="94" t="n">
        <v>603</v>
      </c>
      <c r="N266" s="95" t="n">
        <v>5</v>
      </c>
      <c r="O266" s="95" t="n">
        <v>2</v>
      </c>
      <c r="P266" s="96" t="s">
        <v>78</v>
      </c>
      <c r="Q266" s="96" t="s">
        <v>175</v>
      </c>
      <c r="R266" s="96" t="s">
        <v>205</v>
      </c>
      <c r="S266" s="96"/>
      <c r="T266" s="94"/>
      <c r="U266" s="78"/>
      <c r="V266" s="97"/>
      <c r="W266" s="97"/>
      <c r="X266" s="97"/>
      <c r="Y266" s="97"/>
      <c r="Z266" s="97"/>
      <c r="AA266" s="97"/>
      <c r="AB266" s="97"/>
      <c r="AC266" s="97"/>
      <c r="AD266" s="97"/>
      <c r="AE266" s="97"/>
      <c r="AF266" s="97"/>
      <c r="AG266" s="97"/>
      <c r="AH266" s="97"/>
      <c r="AI266" s="97"/>
    </row>
    <row r="267" customFormat="false" ht="33.75" hidden="true" customHeight="true" outlineLevel="0" collapsed="false">
      <c r="A267" s="91"/>
      <c r="B267" s="98"/>
      <c r="C267" s="98"/>
      <c r="D267" s="101"/>
      <c r="E267" s="98"/>
      <c r="F267" s="98"/>
      <c r="G267" s="92"/>
      <c r="H267" s="92"/>
      <c r="I267" s="92"/>
      <c r="J267" s="92"/>
      <c r="K267" s="78"/>
      <c r="L267" s="93" t="s">
        <v>206</v>
      </c>
      <c r="M267" s="94" t="n">
        <v>603</v>
      </c>
      <c r="N267" s="95" t="n">
        <v>5</v>
      </c>
      <c r="O267" s="95" t="n">
        <v>2</v>
      </c>
      <c r="P267" s="96" t="s">
        <v>78</v>
      </c>
      <c r="Q267" s="96" t="s">
        <v>175</v>
      </c>
      <c r="R267" s="96" t="s">
        <v>205</v>
      </c>
      <c r="S267" s="96"/>
      <c r="T267" s="94" t="n">
        <v>410</v>
      </c>
      <c r="U267" s="78"/>
      <c r="V267" s="97"/>
      <c r="W267" s="97"/>
      <c r="X267" s="97"/>
      <c r="Y267" s="97"/>
      <c r="Z267" s="97"/>
      <c r="AA267" s="97"/>
      <c r="AB267" s="97"/>
      <c r="AC267" s="97"/>
      <c r="AD267" s="97"/>
      <c r="AE267" s="97"/>
      <c r="AF267" s="97"/>
      <c r="AG267" s="97"/>
      <c r="AH267" s="97"/>
      <c r="AI267" s="97"/>
    </row>
    <row r="268" customFormat="false" ht="29.25" hidden="true" customHeight="true" outlineLevel="0" collapsed="false">
      <c r="A268" s="91"/>
      <c r="B268" s="98"/>
      <c r="C268" s="98"/>
      <c r="D268" s="101"/>
      <c r="E268" s="98"/>
      <c r="F268" s="92"/>
      <c r="G268" s="92"/>
      <c r="H268" s="92"/>
      <c r="I268" s="92"/>
      <c r="J268" s="92"/>
      <c r="K268" s="78"/>
      <c r="L268" s="100" t="s">
        <v>207</v>
      </c>
      <c r="M268" s="94" t="n">
        <v>603</v>
      </c>
      <c r="N268" s="95" t="n">
        <v>5</v>
      </c>
      <c r="O268" s="95" t="n">
        <v>2</v>
      </c>
      <c r="P268" s="96" t="s">
        <v>78</v>
      </c>
      <c r="Q268" s="96" t="s">
        <v>175</v>
      </c>
      <c r="R268" s="96" t="s">
        <v>208</v>
      </c>
      <c r="S268" s="96"/>
      <c r="T268" s="94"/>
      <c r="U268" s="78"/>
      <c r="V268" s="97"/>
      <c r="W268" s="97"/>
      <c r="X268" s="97"/>
      <c r="Y268" s="97"/>
      <c r="Z268" s="97"/>
      <c r="AA268" s="97"/>
      <c r="AB268" s="97"/>
      <c r="AC268" s="97"/>
      <c r="AD268" s="97"/>
      <c r="AE268" s="97"/>
      <c r="AF268" s="97"/>
      <c r="AG268" s="97"/>
      <c r="AH268" s="97"/>
      <c r="AI268" s="97"/>
    </row>
    <row r="269" customFormat="false" ht="33" hidden="true" customHeight="true" outlineLevel="0" collapsed="false">
      <c r="A269" s="91"/>
      <c r="B269" s="98"/>
      <c r="C269" s="98"/>
      <c r="D269" s="101"/>
      <c r="E269" s="98"/>
      <c r="F269" s="98"/>
      <c r="G269" s="92"/>
      <c r="H269" s="92"/>
      <c r="I269" s="92"/>
      <c r="J269" s="92"/>
      <c r="K269" s="78"/>
      <c r="L269" s="93" t="s">
        <v>206</v>
      </c>
      <c r="M269" s="94" t="n">
        <v>603</v>
      </c>
      <c r="N269" s="95" t="n">
        <v>5</v>
      </c>
      <c r="O269" s="95" t="n">
        <v>2</v>
      </c>
      <c r="P269" s="96" t="s">
        <v>78</v>
      </c>
      <c r="Q269" s="96" t="s">
        <v>175</v>
      </c>
      <c r="R269" s="96" t="s">
        <v>208</v>
      </c>
      <c r="S269" s="96"/>
      <c r="T269" s="94" t="n">
        <v>410</v>
      </c>
      <c r="U269" s="78"/>
      <c r="V269" s="97"/>
      <c r="W269" s="97"/>
      <c r="X269" s="97"/>
      <c r="Y269" s="97"/>
      <c r="Z269" s="97"/>
      <c r="AA269" s="97"/>
      <c r="AB269" s="97"/>
      <c r="AC269" s="97"/>
      <c r="AD269" s="97"/>
      <c r="AE269" s="97"/>
      <c r="AF269" s="97"/>
      <c r="AG269" s="97"/>
      <c r="AH269" s="97"/>
      <c r="AI269" s="97"/>
    </row>
    <row r="270" customFormat="false" ht="33" hidden="true" customHeight="true" outlineLevel="0" collapsed="false">
      <c r="A270" s="91"/>
      <c r="B270" s="98"/>
      <c r="C270" s="98"/>
      <c r="D270" s="101"/>
      <c r="E270" s="98"/>
      <c r="F270" s="92"/>
      <c r="G270" s="92"/>
      <c r="H270" s="92"/>
      <c r="I270" s="92"/>
      <c r="J270" s="92"/>
      <c r="K270" s="78"/>
      <c r="L270" s="93" t="s">
        <v>33</v>
      </c>
      <c r="M270" s="94" t="n">
        <v>603</v>
      </c>
      <c r="N270" s="95" t="n">
        <v>5</v>
      </c>
      <c r="O270" s="95" t="n">
        <v>2</v>
      </c>
      <c r="P270" s="96"/>
      <c r="Q270" s="96"/>
      <c r="R270" s="96"/>
      <c r="S270" s="96"/>
      <c r="T270" s="94"/>
      <c r="U270" s="78"/>
      <c r="V270" s="97"/>
      <c r="W270" s="97"/>
      <c r="X270" s="97"/>
      <c r="Y270" s="97"/>
      <c r="Z270" s="97"/>
      <c r="AA270" s="97"/>
      <c r="AB270" s="97"/>
      <c r="AC270" s="97"/>
      <c r="AD270" s="97"/>
      <c r="AE270" s="97"/>
      <c r="AF270" s="97"/>
      <c r="AG270" s="97"/>
      <c r="AH270" s="97"/>
      <c r="AI270" s="97"/>
    </row>
    <row r="271" customFormat="false" ht="1.5" hidden="true" customHeight="true" outlineLevel="0" collapsed="false">
      <c r="A271" s="91"/>
      <c r="B271" s="98"/>
      <c r="C271" s="98"/>
      <c r="D271" s="101"/>
      <c r="E271" s="98"/>
      <c r="F271" s="92"/>
      <c r="G271" s="92"/>
      <c r="H271" s="92"/>
      <c r="I271" s="92"/>
      <c r="J271" s="92"/>
      <c r="K271" s="78"/>
      <c r="L271" s="93" t="s">
        <v>209</v>
      </c>
      <c r="M271" s="94" t="n">
        <v>603</v>
      </c>
      <c r="N271" s="95" t="n">
        <v>5</v>
      </c>
      <c r="O271" s="95" t="n">
        <v>2</v>
      </c>
      <c r="P271" s="96" t="s">
        <v>78</v>
      </c>
      <c r="Q271" s="96" t="s">
        <v>196</v>
      </c>
      <c r="R271" s="96" t="s">
        <v>210</v>
      </c>
      <c r="S271" s="96"/>
      <c r="T271" s="94"/>
      <c r="U271" s="78"/>
      <c r="V271" s="97"/>
      <c r="W271" s="97"/>
      <c r="X271" s="97"/>
      <c r="Y271" s="97"/>
      <c r="Z271" s="97"/>
      <c r="AA271" s="97"/>
      <c r="AB271" s="97"/>
      <c r="AC271" s="97"/>
      <c r="AD271" s="97"/>
      <c r="AE271" s="97"/>
      <c r="AF271" s="97"/>
      <c r="AG271" s="97"/>
      <c r="AH271" s="97"/>
      <c r="AI271" s="97"/>
    </row>
    <row r="272" customFormat="false" ht="24" hidden="true" customHeight="true" outlineLevel="0" collapsed="false">
      <c r="A272" s="91"/>
      <c r="B272" s="98"/>
      <c r="C272" s="98"/>
      <c r="D272" s="101"/>
      <c r="E272" s="98"/>
      <c r="F272" s="92"/>
      <c r="G272" s="92"/>
      <c r="H272" s="92"/>
      <c r="I272" s="92"/>
      <c r="J272" s="92"/>
      <c r="K272" s="78"/>
      <c r="L272" s="100" t="s">
        <v>102</v>
      </c>
      <c r="M272" s="94" t="n">
        <v>603</v>
      </c>
      <c r="N272" s="95" t="n">
        <v>5</v>
      </c>
      <c r="O272" s="95" t="n">
        <v>2</v>
      </c>
      <c r="P272" s="96" t="s">
        <v>78</v>
      </c>
      <c r="Q272" s="96" t="s">
        <v>196</v>
      </c>
      <c r="R272" s="96" t="s">
        <v>210</v>
      </c>
      <c r="S272" s="96"/>
      <c r="T272" s="94" t="n">
        <v>240</v>
      </c>
      <c r="U272" s="78"/>
      <c r="V272" s="97"/>
      <c r="W272" s="97"/>
      <c r="X272" s="97"/>
      <c r="Y272" s="97"/>
      <c r="Z272" s="97"/>
      <c r="AA272" s="97"/>
      <c r="AB272" s="97"/>
      <c r="AC272" s="97"/>
      <c r="AD272" s="97"/>
      <c r="AE272" s="97"/>
      <c r="AF272" s="97"/>
      <c r="AG272" s="97"/>
      <c r="AH272" s="97"/>
      <c r="AI272" s="97"/>
    </row>
    <row r="273" customFormat="false" ht="44.25" hidden="true" customHeight="true" outlineLevel="0" collapsed="false">
      <c r="A273" s="91"/>
      <c r="B273" s="98"/>
      <c r="C273" s="98"/>
      <c r="D273" s="101"/>
      <c r="E273" s="98"/>
      <c r="F273" s="92"/>
      <c r="G273" s="92"/>
      <c r="H273" s="92"/>
      <c r="I273" s="92"/>
      <c r="J273" s="92"/>
      <c r="K273" s="78"/>
      <c r="L273" s="93" t="s">
        <v>103</v>
      </c>
      <c r="M273" s="94" t="n">
        <v>603</v>
      </c>
      <c r="N273" s="95" t="n">
        <v>5</v>
      </c>
      <c r="O273" s="95" t="n">
        <v>2</v>
      </c>
      <c r="P273" s="96" t="s">
        <v>78</v>
      </c>
      <c r="Q273" s="96" t="s">
        <v>104</v>
      </c>
      <c r="R273" s="96"/>
      <c r="S273" s="96"/>
      <c r="T273" s="94"/>
      <c r="U273" s="78"/>
      <c r="V273" s="97"/>
      <c r="W273" s="97"/>
      <c r="X273" s="97"/>
      <c r="Y273" s="97"/>
      <c r="Z273" s="97"/>
      <c r="AA273" s="97"/>
      <c r="AB273" s="97"/>
      <c r="AC273" s="97"/>
      <c r="AD273" s="97"/>
      <c r="AE273" s="97"/>
      <c r="AF273" s="97"/>
      <c r="AG273" s="97"/>
      <c r="AH273" s="97"/>
      <c r="AI273" s="97"/>
    </row>
    <row r="274" customFormat="false" ht="37.5" hidden="true" customHeight="true" outlineLevel="0" collapsed="false">
      <c r="A274" s="91"/>
      <c r="B274" s="98"/>
      <c r="C274" s="98"/>
      <c r="D274" s="101"/>
      <c r="E274" s="98"/>
      <c r="F274" s="92"/>
      <c r="G274" s="92"/>
      <c r="H274" s="92"/>
      <c r="I274" s="92"/>
      <c r="J274" s="92"/>
      <c r="K274" s="78"/>
      <c r="L274" s="93" t="s">
        <v>193</v>
      </c>
      <c r="M274" s="94" t="n">
        <v>603</v>
      </c>
      <c r="N274" s="95" t="n">
        <v>5</v>
      </c>
      <c r="O274" s="95" t="n">
        <v>2</v>
      </c>
      <c r="P274" s="96" t="s">
        <v>78</v>
      </c>
      <c r="Q274" s="96" t="s">
        <v>104</v>
      </c>
      <c r="R274" s="96" t="s">
        <v>86</v>
      </c>
      <c r="S274" s="96" t="s">
        <v>211</v>
      </c>
      <c r="T274" s="94"/>
      <c r="U274" s="78"/>
      <c r="V274" s="97"/>
      <c r="W274" s="97"/>
      <c r="X274" s="97"/>
      <c r="Y274" s="97"/>
      <c r="Z274" s="97"/>
      <c r="AA274" s="97"/>
      <c r="AB274" s="97"/>
      <c r="AC274" s="97"/>
      <c r="AD274" s="97"/>
      <c r="AE274" s="97"/>
      <c r="AF274" s="97"/>
      <c r="AG274" s="97"/>
      <c r="AH274" s="97"/>
      <c r="AI274" s="97"/>
    </row>
    <row r="275" customFormat="false" ht="37.5" hidden="true" customHeight="true" outlineLevel="0" collapsed="false">
      <c r="A275" s="91"/>
      <c r="B275" s="98"/>
      <c r="C275" s="98"/>
      <c r="D275" s="101"/>
      <c r="E275" s="98"/>
      <c r="F275" s="92"/>
      <c r="G275" s="92"/>
      <c r="H275" s="92"/>
      <c r="I275" s="92"/>
      <c r="J275" s="92"/>
      <c r="K275" s="78"/>
      <c r="L275" s="93" t="s">
        <v>97</v>
      </c>
      <c r="M275" s="94" t="n">
        <v>603</v>
      </c>
      <c r="N275" s="95" t="n">
        <v>5</v>
      </c>
      <c r="O275" s="95" t="n">
        <v>2</v>
      </c>
      <c r="P275" s="96" t="s">
        <v>78</v>
      </c>
      <c r="Q275" s="96" t="s">
        <v>104</v>
      </c>
      <c r="R275" s="96" t="s">
        <v>86</v>
      </c>
      <c r="S275" s="96" t="s">
        <v>211</v>
      </c>
      <c r="T275" s="94" t="n">
        <v>200</v>
      </c>
      <c r="U275" s="78"/>
      <c r="V275" s="97"/>
      <c r="W275" s="97"/>
      <c r="X275" s="97"/>
      <c r="Y275" s="97"/>
      <c r="Z275" s="97"/>
      <c r="AA275" s="97"/>
      <c r="AB275" s="97"/>
      <c r="AC275" s="97"/>
      <c r="AD275" s="97"/>
      <c r="AE275" s="97"/>
      <c r="AF275" s="97"/>
      <c r="AG275" s="97"/>
      <c r="AH275" s="97"/>
      <c r="AI275" s="97"/>
    </row>
    <row r="276" customFormat="false" ht="23.25" hidden="true" customHeight="true" outlineLevel="0" collapsed="false">
      <c r="A276" s="91"/>
      <c r="B276" s="98"/>
      <c r="C276" s="98"/>
      <c r="D276" s="101"/>
      <c r="E276" s="98"/>
      <c r="F276" s="92"/>
      <c r="G276" s="92"/>
      <c r="H276" s="92"/>
      <c r="I276" s="92"/>
      <c r="J276" s="92"/>
      <c r="K276" s="78"/>
      <c r="L276" s="100" t="s">
        <v>102</v>
      </c>
      <c r="M276" s="94" t="n">
        <v>603</v>
      </c>
      <c r="N276" s="95" t="n">
        <v>5</v>
      </c>
      <c r="O276" s="95" t="n">
        <v>2</v>
      </c>
      <c r="P276" s="96" t="s">
        <v>78</v>
      </c>
      <c r="Q276" s="96" t="s">
        <v>104</v>
      </c>
      <c r="R276" s="96" t="s">
        <v>86</v>
      </c>
      <c r="S276" s="96" t="s">
        <v>211</v>
      </c>
      <c r="T276" s="94" t="n">
        <v>240</v>
      </c>
      <c r="U276" s="78"/>
      <c r="V276" s="97"/>
      <c r="W276" s="97"/>
      <c r="X276" s="97"/>
      <c r="Y276" s="97"/>
      <c r="Z276" s="97"/>
      <c r="AA276" s="97"/>
      <c r="AB276" s="97"/>
      <c r="AC276" s="97"/>
      <c r="AD276" s="97"/>
      <c r="AE276" s="97"/>
      <c r="AF276" s="97"/>
      <c r="AG276" s="97"/>
      <c r="AH276" s="97"/>
      <c r="AI276" s="97"/>
    </row>
    <row r="277" customFormat="false" ht="1.5" hidden="true" customHeight="true" outlineLevel="0" collapsed="false">
      <c r="A277" s="91"/>
      <c r="B277" s="98"/>
      <c r="C277" s="98"/>
      <c r="D277" s="101"/>
      <c r="E277" s="98"/>
      <c r="F277" s="92"/>
      <c r="G277" s="92"/>
      <c r="H277" s="92"/>
      <c r="I277" s="92"/>
      <c r="J277" s="92"/>
      <c r="K277" s="78"/>
      <c r="L277" s="93" t="s">
        <v>212</v>
      </c>
      <c r="M277" s="94" t="n">
        <v>603</v>
      </c>
      <c r="N277" s="95" t="n">
        <v>5</v>
      </c>
      <c r="O277" s="95" t="n">
        <v>2</v>
      </c>
      <c r="P277" s="96" t="s">
        <v>78</v>
      </c>
      <c r="Q277" s="96" t="s">
        <v>104</v>
      </c>
      <c r="R277" s="96" t="s">
        <v>213</v>
      </c>
      <c r="S277" s="96"/>
      <c r="T277" s="94"/>
      <c r="U277" s="78"/>
      <c r="V277" s="97"/>
      <c r="W277" s="97"/>
      <c r="X277" s="97"/>
      <c r="Y277" s="97"/>
      <c r="Z277" s="97"/>
      <c r="AA277" s="97"/>
      <c r="AB277" s="97"/>
      <c r="AC277" s="97"/>
      <c r="AD277" s="97"/>
      <c r="AE277" s="97"/>
      <c r="AF277" s="97"/>
      <c r="AG277" s="97"/>
      <c r="AH277" s="97"/>
      <c r="AI277" s="97"/>
    </row>
    <row r="278" customFormat="false" ht="29.25" hidden="true" customHeight="true" outlineLevel="0" collapsed="false">
      <c r="A278" s="91"/>
      <c r="B278" s="98"/>
      <c r="C278" s="98"/>
      <c r="D278" s="101"/>
      <c r="E278" s="98"/>
      <c r="F278" s="92"/>
      <c r="G278" s="92"/>
      <c r="H278" s="92"/>
      <c r="I278" s="92"/>
      <c r="J278" s="92"/>
      <c r="K278" s="78"/>
      <c r="L278" s="93" t="s">
        <v>214</v>
      </c>
      <c r="M278" s="94" t="n">
        <v>603</v>
      </c>
      <c r="N278" s="95" t="n">
        <v>5</v>
      </c>
      <c r="O278" s="95" t="n">
        <v>2</v>
      </c>
      <c r="P278" s="96" t="s">
        <v>78</v>
      </c>
      <c r="Q278" s="96" t="s">
        <v>104</v>
      </c>
      <c r="R278" s="96" t="s">
        <v>215</v>
      </c>
      <c r="S278" s="96"/>
      <c r="T278" s="94"/>
      <c r="U278" s="78"/>
      <c r="V278" s="97"/>
      <c r="W278" s="97"/>
      <c r="X278" s="97"/>
      <c r="Y278" s="97"/>
      <c r="Z278" s="97"/>
      <c r="AA278" s="97"/>
      <c r="AB278" s="97"/>
      <c r="AC278" s="97"/>
      <c r="AD278" s="97"/>
      <c r="AE278" s="97"/>
      <c r="AF278" s="97"/>
      <c r="AG278" s="97"/>
      <c r="AH278" s="97"/>
      <c r="AI278" s="97"/>
    </row>
    <row r="279" customFormat="false" ht="45.75" hidden="true" customHeight="true" outlineLevel="0" collapsed="false">
      <c r="A279" s="91"/>
      <c r="B279" s="98"/>
      <c r="C279" s="98"/>
      <c r="D279" s="101"/>
      <c r="E279" s="98"/>
      <c r="F279" s="92"/>
      <c r="G279" s="92"/>
      <c r="H279" s="92"/>
      <c r="I279" s="92"/>
      <c r="J279" s="92"/>
      <c r="K279" s="78"/>
      <c r="L279" s="100" t="s">
        <v>102</v>
      </c>
      <c r="M279" s="94" t="n">
        <v>603</v>
      </c>
      <c r="N279" s="95" t="n">
        <v>5</v>
      </c>
      <c r="O279" s="95" t="n">
        <v>2</v>
      </c>
      <c r="P279" s="96" t="s">
        <v>78</v>
      </c>
      <c r="Q279" s="96" t="s">
        <v>104</v>
      </c>
      <c r="R279" s="96" t="s">
        <v>215</v>
      </c>
      <c r="S279" s="96"/>
      <c r="T279" s="94" t="n">
        <v>240</v>
      </c>
      <c r="U279" s="78"/>
      <c r="V279" s="97"/>
      <c r="W279" s="97"/>
      <c r="X279" s="97"/>
      <c r="Y279" s="97"/>
      <c r="Z279" s="97"/>
      <c r="AA279" s="97"/>
      <c r="AB279" s="97"/>
      <c r="AC279" s="97"/>
      <c r="AD279" s="97"/>
      <c r="AE279" s="97"/>
      <c r="AF279" s="97"/>
      <c r="AG279" s="97"/>
      <c r="AH279" s="97"/>
      <c r="AI279" s="97"/>
    </row>
    <row r="280" customFormat="false" ht="0.75" hidden="true" customHeight="true" outlineLevel="0" collapsed="false">
      <c r="A280" s="91"/>
      <c r="B280" s="98"/>
      <c r="C280" s="98"/>
      <c r="D280" s="101"/>
      <c r="E280" s="98"/>
      <c r="F280" s="92"/>
      <c r="G280" s="92"/>
      <c r="H280" s="92"/>
      <c r="I280" s="92"/>
      <c r="J280" s="92"/>
      <c r="K280" s="78"/>
      <c r="L280" s="100" t="s">
        <v>216</v>
      </c>
      <c r="M280" s="94" t="n">
        <v>603</v>
      </c>
      <c r="N280" s="95" t="n">
        <v>5</v>
      </c>
      <c r="O280" s="95" t="n">
        <v>2</v>
      </c>
      <c r="P280" s="96" t="s">
        <v>78</v>
      </c>
      <c r="Q280" s="96" t="s">
        <v>104</v>
      </c>
      <c r="R280" s="96" t="s">
        <v>217</v>
      </c>
      <c r="S280" s="96"/>
      <c r="T280" s="94"/>
      <c r="U280" s="78"/>
      <c r="V280" s="97"/>
      <c r="W280" s="97"/>
      <c r="X280" s="97"/>
      <c r="Y280" s="97"/>
      <c r="Z280" s="97"/>
      <c r="AA280" s="97"/>
      <c r="AB280" s="97"/>
      <c r="AC280" s="97"/>
      <c r="AD280" s="97"/>
      <c r="AE280" s="97"/>
      <c r="AF280" s="97"/>
      <c r="AG280" s="97"/>
      <c r="AH280" s="97"/>
      <c r="AI280" s="97"/>
    </row>
    <row r="281" customFormat="false" ht="30" hidden="true" customHeight="true" outlineLevel="0" collapsed="false">
      <c r="A281" s="91"/>
      <c r="B281" s="98"/>
      <c r="C281" s="98"/>
      <c r="D281" s="101"/>
      <c r="E281" s="98"/>
      <c r="F281" s="92"/>
      <c r="G281" s="92"/>
      <c r="H281" s="92"/>
      <c r="I281" s="92"/>
      <c r="J281" s="92"/>
      <c r="K281" s="78"/>
      <c r="L281" s="100" t="s">
        <v>206</v>
      </c>
      <c r="M281" s="94" t="n">
        <v>603</v>
      </c>
      <c r="N281" s="95" t="n">
        <v>5</v>
      </c>
      <c r="O281" s="95" t="n">
        <v>2</v>
      </c>
      <c r="P281" s="96" t="s">
        <v>78</v>
      </c>
      <c r="Q281" s="96" t="s">
        <v>104</v>
      </c>
      <c r="R281" s="96" t="s">
        <v>217</v>
      </c>
      <c r="S281" s="96"/>
      <c r="T281" s="94" t="n">
        <v>410</v>
      </c>
      <c r="U281" s="78"/>
      <c r="V281" s="97"/>
      <c r="W281" s="97"/>
      <c r="X281" s="97"/>
      <c r="Y281" s="97"/>
      <c r="Z281" s="97"/>
      <c r="AA281" s="97"/>
      <c r="AB281" s="97"/>
      <c r="AC281" s="97"/>
      <c r="AD281" s="97"/>
      <c r="AE281" s="97"/>
      <c r="AF281" s="97"/>
      <c r="AG281" s="97"/>
      <c r="AH281" s="97"/>
      <c r="AI281" s="97"/>
    </row>
    <row r="282" customFormat="false" ht="33.75" hidden="true" customHeight="true" outlineLevel="0" collapsed="false">
      <c r="A282" s="91"/>
      <c r="B282" s="98"/>
      <c r="C282" s="98"/>
      <c r="D282" s="101"/>
      <c r="E282" s="98"/>
      <c r="F282" s="92"/>
      <c r="G282" s="92"/>
      <c r="H282" s="92"/>
      <c r="I282" s="92"/>
      <c r="J282" s="92"/>
      <c r="K282" s="78"/>
      <c r="L282" s="100" t="s">
        <v>218</v>
      </c>
      <c r="M282" s="94" t="n">
        <v>603</v>
      </c>
      <c r="N282" s="95" t="n">
        <v>5</v>
      </c>
      <c r="O282" s="95" t="n">
        <v>2</v>
      </c>
      <c r="P282" s="96" t="s">
        <v>78</v>
      </c>
      <c r="Q282" s="96" t="s">
        <v>104</v>
      </c>
      <c r="R282" s="96" t="s">
        <v>219</v>
      </c>
      <c r="S282" s="96"/>
      <c r="T282" s="94"/>
      <c r="U282" s="78"/>
      <c r="V282" s="97"/>
      <c r="W282" s="97"/>
      <c r="X282" s="97"/>
      <c r="Y282" s="97"/>
      <c r="Z282" s="97"/>
      <c r="AA282" s="97"/>
      <c r="AB282" s="97"/>
      <c r="AC282" s="97"/>
      <c r="AD282" s="97"/>
      <c r="AE282" s="97"/>
      <c r="AF282" s="97"/>
      <c r="AG282" s="97"/>
      <c r="AH282" s="97"/>
      <c r="AI282" s="97"/>
    </row>
    <row r="283" customFormat="false" ht="33" hidden="true" customHeight="true" outlineLevel="0" collapsed="false">
      <c r="A283" s="91"/>
      <c r="B283" s="98"/>
      <c r="C283" s="98"/>
      <c r="D283" s="101"/>
      <c r="E283" s="98"/>
      <c r="F283" s="92"/>
      <c r="G283" s="92"/>
      <c r="H283" s="92"/>
      <c r="I283" s="92"/>
      <c r="J283" s="92"/>
      <c r="K283" s="78"/>
      <c r="L283" s="100" t="s">
        <v>206</v>
      </c>
      <c r="M283" s="94" t="n">
        <v>603</v>
      </c>
      <c r="N283" s="95" t="n">
        <v>5</v>
      </c>
      <c r="O283" s="95" t="n">
        <v>2</v>
      </c>
      <c r="P283" s="96" t="s">
        <v>78</v>
      </c>
      <c r="Q283" s="96" t="s">
        <v>104</v>
      </c>
      <c r="R283" s="96" t="s">
        <v>219</v>
      </c>
      <c r="S283" s="96"/>
      <c r="T283" s="94" t="n">
        <v>410</v>
      </c>
      <c r="U283" s="78"/>
      <c r="V283" s="97"/>
      <c r="W283" s="97"/>
      <c r="X283" s="97"/>
      <c r="Y283" s="97"/>
      <c r="Z283" s="97"/>
      <c r="AA283" s="97"/>
      <c r="AB283" s="97"/>
      <c r="AC283" s="97"/>
      <c r="AD283" s="97"/>
      <c r="AE283" s="97"/>
      <c r="AF283" s="97"/>
      <c r="AG283" s="97"/>
      <c r="AH283" s="97"/>
      <c r="AI283" s="97"/>
    </row>
    <row r="284" customFormat="false" ht="35.25" hidden="true" customHeight="true" outlineLevel="0" collapsed="false">
      <c r="A284" s="91"/>
      <c r="B284" s="98"/>
      <c r="C284" s="98"/>
      <c r="D284" s="101"/>
      <c r="E284" s="98"/>
      <c r="F284" s="92"/>
      <c r="G284" s="92"/>
      <c r="H284" s="92"/>
      <c r="I284" s="92"/>
      <c r="J284" s="92"/>
      <c r="K284" s="78"/>
      <c r="L284" s="100" t="s">
        <v>220</v>
      </c>
      <c r="M284" s="94" t="n">
        <v>603</v>
      </c>
      <c r="N284" s="95" t="n">
        <v>5</v>
      </c>
      <c r="O284" s="95" t="n">
        <v>2</v>
      </c>
      <c r="P284" s="96" t="s">
        <v>78</v>
      </c>
      <c r="Q284" s="96" t="s">
        <v>104</v>
      </c>
      <c r="R284" s="96" t="s">
        <v>221</v>
      </c>
      <c r="S284" s="96"/>
      <c r="T284" s="94"/>
      <c r="U284" s="78"/>
      <c r="V284" s="97"/>
      <c r="W284" s="97"/>
      <c r="X284" s="97"/>
      <c r="Y284" s="97"/>
      <c r="Z284" s="97"/>
      <c r="AA284" s="97"/>
      <c r="AB284" s="97"/>
      <c r="AC284" s="97"/>
      <c r="AD284" s="97"/>
      <c r="AE284" s="97"/>
      <c r="AF284" s="97"/>
      <c r="AG284" s="97"/>
      <c r="AH284" s="97"/>
      <c r="AI284" s="97"/>
    </row>
    <row r="285" customFormat="false" ht="30" hidden="true" customHeight="true" outlineLevel="0" collapsed="false">
      <c r="A285" s="91"/>
      <c r="B285" s="98"/>
      <c r="C285" s="98"/>
      <c r="D285" s="101"/>
      <c r="E285" s="98"/>
      <c r="F285" s="92"/>
      <c r="G285" s="92"/>
      <c r="H285" s="92"/>
      <c r="I285" s="92"/>
      <c r="J285" s="92"/>
      <c r="K285" s="78"/>
      <c r="L285" s="100" t="s">
        <v>206</v>
      </c>
      <c r="M285" s="94" t="n">
        <v>603</v>
      </c>
      <c r="N285" s="95" t="n">
        <v>5</v>
      </c>
      <c r="O285" s="95" t="n">
        <v>2</v>
      </c>
      <c r="P285" s="96" t="s">
        <v>78</v>
      </c>
      <c r="Q285" s="96" t="s">
        <v>104</v>
      </c>
      <c r="R285" s="96" t="s">
        <v>221</v>
      </c>
      <c r="S285" s="96"/>
      <c r="T285" s="94" t="n">
        <v>410</v>
      </c>
      <c r="U285" s="78"/>
      <c r="V285" s="97"/>
      <c r="W285" s="97"/>
      <c r="X285" s="97"/>
      <c r="Y285" s="97"/>
      <c r="Z285" s="97"/>
      <c r="AA285" s="97"/>
      <c r="AB285" s="97"/>
      <c r="AC285" s="97"/>
      <c r="AD285" s="97"/>
      <c r="AE285" s="97"/>
      <c r="AF285" s="97"/>
      <c r="AG285" s="97"/>
      <c r="AH285" s="97"/>
      <c r="AI285" s="97"/>
    </row>
    <row r="286" customFormat="false" ht="29.25" hidden="true" customHeight="true" outlineLevel="0" collapsed="false">
      <c r="A286" s="91"/>
      <c r="B286" s="98"/>
      <c r="C286" s="98"/>
      <c r="D286" s="101"/>
      <c r="E286" s="98"/>
      <c r="F286" s="92"/>
      <c r="G286" s="92"/>
      <c r="H286" s="92"/>
      <c r="I286" s="92"/>
      <c r="J286" s="92"/>
      <c r="K286" s="78"/>
      <c r="L286" s="100" t="s">
        <v>222</v>
      </c>
      <c r="M286" s="94" t="n">
        <v>603</v>
      </c>
      <c r="N286" s="95" t="n">
        <v>5</v>
      </c>
      <c r="O286" s="95" t="n">
        <v>2</v>
      </c>
      <c r="P286" s="96" t="s">
        <v>78</v>
      </c>
      <c r="Q286" s="96" t="s">
        <v>104</v>
      </c>
      <c r="R286" s="96" t="s">
        <v>223</v>
      </c>
      <c r="S286" s="96"/>
      <c r="T286" s="94"/>
      <c r="U286" s="78"/>
      <c r="V286" s="97"/>
      <c r="W286" s="97"/>
      <c r="X286" s="97"/>
      <c r="Y286" s="97"/>
      <c r="Z286" s="97"/>
      <c r="AA286" s="97"/>
      <c r="AB286" s="97"/>
      <c r="AC286" s="97"/>
      <c r="AD286" s="97"/>
      <c r="AE286" s="97"/>
      <c r="AF286" s="97"/>
      <c r="AG286" s="97"/>
      <c r="AH286" s="97"/>
      <c r="AI286" s="97"/>
    </row>
    <row r="287" customFormat="false" ht="29.25" hidden="true" customHeight="true" outlineLevel="0" collapsed="false">
      <c r="A287" s="91"/>
      <c r="B287" s="98"/>
      <c r="C287" s="98"/>
      <c r="D287" s="101"/>
      <c r="E287" s="98"/>
      <c r="F287" s="92"/>
      <c r="G287" s="92"/>
      <c r="H287" s="92"/>
      <c r="I287" s="92"/>
      <c r="J287" s="92"/>
      <c r="K287" s="78"/>
      <c r="L287" s="100" t="s">
        <v>206</v>
      </c>
      <c r="M287" s="94" t="n">
        <v>603</v>
      </c>
      <c r="N287" s="95" t="n">
        <v>5</v>
      </c>
      <c r="O287" s="95" t="n">
        <v>2</v>
      </c>
      <c r="P287" s="96" t="s">
        <v>78</v>
      </c>
      <c r="Q287" s="96" t="s">
        <v>104</v>
      </c>
      <c r="R287" s="96" t="s">
        <v>223</v>
      </c>
      <c r="S287" s="96"/>
      <c r="T287" s="94" t="n">
        <v>410</v>
      </c>
      <c r="U287" s="78"/>
      <c r="V287" s="97"/>
      <c r="W287" s="97"/>
      <c r="X287" s="97"/>
      <c r="Y287" s="97"/>
      <c r="Z287" s="97"/>
      <c r="AA287" s="97"/>
      <c r="AB287" s="97"/>
      <c r="AC287" s="97"/>
      <c r="AD287" s="97"/>
      <c r="AE287" s="97"/>
      <c r="AF287" s="97"/>
      <c r="AG287" s="97"/>
      <c r="AH287" s="97"/>
      <c r="AI287" s="97"/>
    </row>
    <row r="288" customFormat="false" ht="44.25" hidden="true" customHeight="true" outlineLevel="0" collapsed="false">
      <c r="A288" s="91"/>
      <c r="B288" s="98"/>
      <c r="C288" s="98"/>
      <c r="D288" s="101"/>
      <c r="E288" s="98"/>
      <c r="F288" s="92"/>
      <c r="G288" s="92"/>
      <c r="H288" s="92"/>
      <c r="I288" s="92"/>
      <c r="J288" s="92"/>
      <c r="K288" s="78"/>
      <c r="L288" s="100" t="s">
        <v>224</v>
      </c>
      <c r="M288" s="94" t="n">
        <v>603</v>
      </c>
      <c r="N288" s="95" t="n">
        <v>5</v>
      </c>
      <c r="O288" s="95" t="n">
        <v>2</v>
      </c>
      <c r="P288" s="96" t="s">
        <v>78</v>
      </c>
      <c r="Q288" s="96" t="s">
        <v>104</v>
      </c>
      <c r="R288" s="96" t="s">
        <v>225</v>
      </c>
      <c r="S288" s="96"/>
      <c r="T288" s="94"/>
      <c r="U288" s="78"/>
      <c r="V288" s="97"/>
      <c r="W288" s="97"/>
      <c r="X288" s="97"/>
      <c r="Y288" s="97"/>
      <c r="Z288" s="97"/>
      <c r="AA288" s="97"/>
      <c r="AB288" s="97"/>
      <c r="AC288" s="97"/>
      <c r="AD288" s="97"/>
      <c r="AE288" s="97"/>
      <c r="AF288" s="97"/>
      <c r="AG288" s="97"/>
      <c r="AH288" s="97"/>
      <c r="AI288" s="97"/>
    </row>
    <row r="289" customFormat="false" ht="32.25" hidden="true" customHeight="true" outlineLevel="0" collapsed="false">
      <c r="A289" s="91"/>
      <c r="B289" s="98"/>
      <c r="C289" s="98"/>
      <c r="D289" s="101"/>
      <c r="E289" s="98"/>
      <c r="F289" s="92"/>
      <c r="G289" s="92"/>
      <c r="H289" s="92"/>
      <c r="I289" s="92"/>
      <c r="J289" s="92"/>
      <c r="K289" s="78"/>
      <c r="L289" s="100" t="s">
        <v>206</v>
      </c>
      <c r="M289" s="94" t="n">
        <v>603</v>
      </c>
      <c r="N289" s="95" t="n">
        <v>5</v>
      </c>
      <c r="O289" s="95" t="n">
        <v>2</v>
      </c>
      <c r="P289" s="96" t="s">
        <v>78</v>
      </c>
      <c r="Q289" s="96" t="s">
        <v>104</v>
      </c>
      <c r="R289" s="96" t="s">
        <v>225</v>
      </c>
      <c r="S289" s="96"/>
      <c r="T289" s="94" t="n">
        <v>410</v>
      </c>
      <c r="U289" s="78"/>
      <c r="V289" s="97"/>
      <c r="W289" s="97"/>
      <c r="X289" s="97"/>
      <c r="Y289" s="97"/>
      <c r="Z289" s="97"/>
      <c r="AA289" s="97"/>
      <c r="AB289" s="97"/>
      <c r="AC289" s="97"/>
      <c r="AD289" s="97"/>
      <c r="AE289" s="97"/>
      <c r="AF289" s="97"/>
      <c r="AG289" s="97"/>
      <c r="AH289" s="97"/>
      <c r="AI289" s="97"/>
    </row>
    <row r="290" customFormat="false" ht="39" hidden="true" customHeight="true" outlineLevel="0" collapsed="false">
      <c r="A290" s="91"/>
      <c r="B290" s="98"/>
      <c r="C290" s="98"/>
      <c r="D290" s="101"/>
      <c r="E290" s="98"/>
      <c r="F290" s="92"/>
      <c r="G290" s="92"/>
      <c r="H290" s="92"/>
      <c r="I290" s="92"/>
      <c r="J290" s="92"/>
      <c r="K290" s="78"/>
      <c r="L290" s="100" t="s">
        <v>226</v>
      </c>
      <c r="M290" s="94" t="n">
        <v>603</v>
      </c>
      <c r="N290" s="95" t="n">
        <v>5</v>
      </c>
      <c r="O290" s="95" t="n">
        <v>2</v>
      </c>
      <c r="P290" s="96" t="s">
        <v>78</v>
      </c>
      <c r="Q290" s="96" t="s">
        <v>104</v>
      </c>
      <c r="R290" s="96" t="s">
        <v>227</v>
      </c>
      <c r="S290" s="96"/>
      <c r="T290" s="94"/>
      <c r="U290" s="78"/>
      <c r="V290" s="97"/>
      <c r="W290" s="97"/>
      <c r="X290" s="97"/>
      <c r="Y290" s="97"/>
      <c r="Z290" s="97"/>
      <c r="AA290" s="97"/>
      <c r="AB290" s="97"/>
      <c r="AC290" s="97"/>
      <c r="AD290" s="97"/>
      <c r="AE290" s="97"/>
      <c r="AF290" s="97"/>
      <c r="AG290" s="97"/>
      <c r="AH290" s="97"/>
      <c r="AI290" s="97"/>
    </row>
    <row r="291" customFormat="false" ht="30.75" hidden="true" customHeight="true" outlineLevel="0" collapsed="false">
      <c r="A291" s="91"/>
      <c r="B291" s="98"/>
      <c r="C291" s="98"/>
      <c r="D291" s="101"/>
      <c r="E291" s="98"/>
      <c r="F291" s="92"/>
      <c r="G291" s="92"/>
      <c r="H291" s="92"/>
      <c r="I291" s="92"/>
      <c r="J291" s="92"/>
      <c r="K291" s="78"/>
      <c r="L291" s="100" t="s">
        <v>206</v>
      </c>
      <c r="M291" s="94" t="n">
        <v>603</v>
      </c>
      <c r="N291" s="95" t="n">
        <v>5</v>
      </c>
      <c r="O291" s="95" t="n">
        <v>2</v>
      </c>
      <c r="P291" s="96" t="s">
        <v>78</v>
      </c>
      <c r="Q291" s="96" t="s">
        <v>104</v>
      </c>
      <c r="R291" s="96" t="s">
        <v>227</v>
      </c>
      <c r="S291" s="96"/>
      <c r="T291" s="94" t="n">
        <v>410</v>
      </c>
      <c r="U291" s="78"/>
      <c r="V291" s="97"/>
      <c r="W291" s="97"/>
      <c r="X291" s="97"/>
      <c r="Y291" s="97"/>
      <c r="Z291" s="97"/>
      <c r="AA291" s="97"/>
      <c r="AB291" s="97"/>
      <c r="AC291" s="97"/>
      <c r="AD291" s="97"/>
      <c r="AE291" s="97"/>
      <c r="AF291" s="97"/>
      <c r="AG291" s="97"/>
      <c r="AH291" s="97"/>
      <c r="AI291" s="97"/>
    </row>
    <row r="292" customFormat="false" ht="26.25" hidden="true" customHeight="true" outlineLevel="0" collapsed="false">
      <c r="A292" s="91"/>
      <c r="B292" s="98"/>
      <c r="C292" s="98"/>
      <c r="D292" s="101"/>
      <c r="E292" s="98"/>
      <c r="F292" s="92"/>
      <c r="G292" s="92"/>
      <c r="H292" s="92"/>
      <c r="I292" s="92"/>
      <c r="J292" s="92"/>
      <c r="K292" s="78"/>
      <c r="L292" s="100" t="s">
        <v>228</v>
      </c>
      <c r="M292" s="94" t="n">
        <v>603</v>
      </c>
      <c r="N292" s="95" t="n">
        <v>5</v>
      </c>
      <c r="O292" s="95" t="n">
        <v>2</v>
      </c>
      <c r="P292" s="96" t="s">
        <v>78</v>
      </c>
      <c r="Q292" s="96" t="s">
        <v>104</v>
      </c>
      <c r="R292" s="96" t="s">
        <v>229</v>
      </c>
      <c r="S292" s="96"/>
      <c r="T292" s="94"/>
      <c r="U292" s="78"/>
      <c r="V292" s="97"/>
      <c r="W292" s="97"/>
      <c r="X292" s="97"/>
      <c r="Y292" s="97"/>
      <c r="Z292" s="97"/>
      <c r="AA292" s="97"/>
      <c r="AB292" s="97"/>
      <c r="AC292" s="97"/>
      <c r="AD292" s="97"/>
      <c r="AE292" s="97"/>
      <c r="AF292" s="97"/>
      <c r="AG292" s="97"/>
      <c r="AH292" s="97"/>
      <c r="AI292" s="97"/>
    </row>
    <row r="293" customFormat="false" ht="40.5" hidden="true" customHeight="true" outlineLevel="0" collapsed="false">
      <c r="A293" s="91"/>
      <c r="B293" s="98"/>
      <c r="C293" s="98"/>
      <c r="D293" s="101"/>
      <c r="E293" s="98"/>
      <c r="F293" s="92"/>
      <c r="G293" s="92"/>
      <c r="H293" s="92"/>
      <c r="I293" s="92"/>
      <c r="J293" s="92"/>
      <c r="K293" s="78"/>
      <c r="L293" s="100" t="s">
        <v>102</v>
      </c>
      <c r="M293" s="94" t="n">
        <v>603</v>
      </c>
      <c r="N293" s="95" t="n">
        <v>5</v>
      </c>
      <c r="O293" s="95" t="n">
        <v>2</v>
      </c>
      <c r="P293" s="96" t="s">
        <v>78</v>
      </c>
      <c r="Q293" s="96" t="s">
        <v>104</v>
      </c>
      <c r="R293" s="96" t="s">
        <v>229</v>
      </c>
      <c r="S293" s="96"/>
      <c r="T293" s="94" t="n">
        <v>240</v>
      </c>
      <c r="U293" s="78"/>
      <c r="V293" s="97"/>
      <c r="W293" s="97"/>
      <c r="X293" s="97"/>
      <c r="Y293" s="97"/>
      <c r="Z293" s="97"/>
      <c r="AA293" s="97"/>
      <c r="AB293" s="97"/>
      <c r="AC293" s="97"/>
      <c r="AD293" s="97"/>
      <c r="AE293" s="97"/>
      <c r="AF293" s="97"/>
      <c r="AG293" s="97"/>
      <c r="AH293" s="97"/>
      <c r="AI293" s="97"/>
    </row>
    <row r="294" customFormat="false" ht="27.75" hidden="true" customHeight="true" outlineLevel="0" collapsed="false">
      <c r="A294" s="91"/>
      <c r="B294" s="98"/>
      <c r="C294" s="98"/>
      <c r="D294" s="101"/>
      <c r="E294" s="98"/>
      <c r="F294" s="92"/>
      <c r="G294" s="92"/>
      <c r="H294" s="92"/>
      <c r="I294" s="92"/>
      <c r="J294" s="92"/>
      <c r="K294" s="78"/>
      <c r="L294" s="100" t="s">
        <v>230</v>
      </c>
      <c r="M294" s="94" t="n">
        <v>603</v>
      </c>
      <c r="N294" s="95" t="n">
        <v>5</v>
      </c>
      <c r="O294" s="95" t="n">
        <v>2</v>
      </c>
      <c r="P294" s="96" t="s">
        <v>78</v>
      </c>
      <c r="Q294" s="96" t="s">
        <v>104</v>
      </c>
      <c r="R294" s="96" t="s">
        <v>231</v>
      </c>
      <c r="S294" s="96"/>
      <c r="T294" s="94"/>
      <c r="U294" s="78"/>
      <c r="V294" s="97"/>
      <c r="W294" s="97"/>
      <c r="X294" s="97"/>
      <c r="Y294" s="97"/>
      <c r="Z294" s="97"/>
      <c r="AA294" s="97"/>
      <c r="AB294" s="97"/>
      <c r="AC294" s="97"/>
      <c r="AD294" s="97"/>
      <c r="AE294" s="97"/>
      <c r="AF294" s="97"/>
      <c r="AG294" s="97"/>
      <c r="AH294" s="97"/>
      <c r="AI294" s="97"/>
    </row>
    <row r="295" customFormat="false" ht="33" hidden="true" customHeight="true" outlineLevel="0" collapsed="false">
      <c r="A295" s="91"/>
      <c r="B295" s="98"/>
      <c r="C295" s="98"/>
      <c r="D295" s="101"/>
      <c r="E295" s="98"/>
      <c r="F295" s="92"/>
      <c r="G295" s="92"/>
      <c r="H295" s="92"/>
      <c r="I295" s="92"/>
      <c r="J295" s="92"/>
      <c r="K295" s="78"/>
      <c r="L295" s="100" t="s">
        <v>102</v>
      </c>
      <c r="M295" s="94" t="n">
        <v>603</v>
      </c>
      <c r="N295" s="95" t="n">
        <v>5</v>
      </c>
      <c r="O295" s="95" t="n">
        <v>2</v>
      </c>
      <c r="P295" s="96" t="s">
        <v>78</v>
      </c>
      <c r="Q295" s="96" t="s">
        <v>104</v>
      </c>
      <c r="R295" s="96" t="s">
        <v>231</v>
      </c>
      <c r="S295" s="96"/>
      <c r="T295" s="94" t="n">
        <v>240</v>
      </c>
      <c r="U295" s="78"/>
      <c r="V295" s="97"/>
      <c r="W295" s="97"/>
      <c r="X295" s="97"/>
      <c r="Y295" s="97"/>
      <c r="Z295" s="97"/>
      <c r="AA295" s="97"/>
      <c r="AB295" s="97"/>
      <c r="AC295" s="97"/>
      <c r="AD295" s="97"/>
      <c r="AE295" s="97"/>
      <c r="AF295" s="97"/>
      <c r="AG295" s="97"/>
      <c r="AH295" s="97"/>
      <c r="AI295" s="97"/>
    </row>
    <row r="296" customFormat="false" ht="46.5" hidden="true" customHeight="true" outlineLevel="0" collapsed="false">
      <c r="A296" s="91"/>
      <c r="B296" s="98"/>
      <c r="C296" s="98"/>
      <c r="D296" s="101"/>
      <c r="E296" s="98"/>
      <c r="F296" s="92"/>
      <c r="G296" s="92"/>
      <c r="H296" s="92"/>
      <c r="I296" s="92"/>
      <c r="J296" s="92"/>
      <c r="K296" s="78"/>
      <c r="L296" s="100" t="s">
        <v>232</v>
      </c>
      <c r="M296" s="94" t="n">
        <v>603</v>
      </c>
      <c r="N296" s="95" t="n">
        <v>5</v>
      </c>
      <c r="O296" s="95" t="n">
        <v>2</v>
      </c>
      <c r="P296" s="96" t="s">
        <v>78</v>
      </c>
      <c r="Q296" s="96" t="s">
        <v>104</v>
      </c>
      <c r="R296" s="96" t="s">
        <v>233</v>
      </c>
      <c r="S296" s="96"/>
      <c r="T296" s="94"/>
      <c r="U296" s="78"/>
      <c r="V296" s="97"/>
      <c r="W296" s="97"/>
      <c r="X296" s="97"/>
      <c r="Y296" s="97"/>
      <c r="Z296" s="97"/>
      <c r="AA296" s="97"/>
      <c r="AB296" s="97"/>
      <c r="AC296" s="97"/>
      <c r="AD296" s="97"/>
      <c r="AE296" s="97"/>
      <c r="AF296" s="97"/>
      <c r="AG296" s="97"/>
      <c r="AH296" s="97"/>
      <c r="AI296" s="97"/>
    </row>
    <row r="297" customFormat="false" ht="27.75" hidden="true" customHeight="true" outlineLevel="0" collapsed="false">
      <c r="A297" s="91"/>
      <c r="B297" s="98"/>
      <c r="C297" s="98"/>
      <c r="D297" s="101"/>
      <c r="E297" s="98"/>
      <c r="F297" s="92"/>
      <c r="G297" s="92"/>
      <c r="H297" s="92"/>
      <c r="I297" s="92"/>
      <c r="J297" s="92"/>
      <c r="K297" s="78"/>
      <c r="L297" s="100" t="s">
        <v>234</v>
      </c>
      <c r="M297" s="94" t="n">
        <v>603</v>
      </c>
      <c r="N297" s="95" t="n">
        <v>5</v>
      </c>
      <c r="O297" s="95" t="n">
        <v>2</v>
      </c>
      <c r="P297" s="96" t="s">
        <v>78</v>
      </c>
      <c r="Q297" s="96" t="s">
        <v>104</v>
      </c>
      <c r="R297" s="96" t="s">
        <v>233</v>
      </c>
      <c r="S297" s="96"/>
      <c r="T297" s="94" t="n">
        <v>410</v>
      </c>
      <c r="U297" s="78"/>
      <c r="V297" s="97"/>
      <c r="W297" s="97"/>
      <c r="X297" s="97"/>
      <c r="Y297" s="97"/>
      <c r="Z297" s="97"/>
      <c r="AA297" s="97"/>
      <c r="AB297" s="97"/>
      <c r="AC297" s="97"/>
      <c r="AD297" s="97"/>
      <c r="AE297" s="97"/>
      <c r="AF297" s="97"/>
      <c r="AG297" s="97"/>
      <c r="AH297" s="97"/>
      <c r="AI297" s="97"/>
    </row>
    <row r="298" customFormat="false" ht="24.75" hidden="true" customHeight="true" outlineLevel="0" collapsed="false">
      <c r="A298" s="91"/>
      <c r="B298" s="98"/>
      <c r="C298" s="98"/>
      <c r="D298" s="101"/>
      <c r="E298" s="98"/>
      <c r="F298" s="92"/>
      <c r="G298" s="92"/>
      <c r="H298" s="92"/>
      <c r="I298" s="92"/>
      <c r="J298" s="92"/>
      <c r="K298" s="78"/>
      <c r="L298" s="100" t="s">
        <v>216</v>
      </c>
      <c r="M298" s="94" t="n">
        <v>603</v>
      </c>
      <c r="N298" s="95" t="n">
        <v>5</v>
      </c>
      <c r="O298" s="95" t="n">
        <v>2</v>
      </c>
      <c r="P298" s="96" t="s">
        <v>78</v>
      </c>
      <c r="Q298" s="96" t="s">
        <v>104</v>
      </c>
      <c r="R298" s="96" t="s">
        <v>233</v>
      </c>
      <c r="S298" s="96"/>
      <c r="T298" s="94" t="n">
        <v>410</v>
      </c>
      <c r="U298" s="78"/>
      <c r="V298" s="97"/>
      <c r="W298" s="97"/>
      <c r="X298" s="97"/>
      <c r="Y298" s="97"/>
      <c r="Z298" s="97"/>
      <c r="AA298" s="97"/>
      <c r="AB298" s="97"/>
      <c r="AC298" s="97"/>
      <c r="AD298" s="97"/>
      <c r="AE298" s="97"/>
      <c r="AF298" s="97"/>
      <c r="AG298" s="97"/>
      <c r="AH298" s="97"/>
      <c r="AI298" s="97"/>
    </row>
    <row r="299" customFormat="false" ht="27" hidden="true" customHeight="true" outlineLevel="0" collapsed="false">
      <c r="A299" s="91"/>
      <c r="B299" s="98"/>
      <c r="C299" s="98"/>
      <c r="D299" s="101"/>
      <c r="E299" s="98"/>
      <c r="F299" s="92"/>
      <c r="G299" s="92"/>
      <c r="H299" s="92"/>
      <c r="I299" s="92"/>
      <c r="J299" s="92"/>
      <c r="K299" s="78"/>
      <c r="L299" s="100" t="s">
        <v>235</v>
      </c>
      <c r="M299" s="94" t="n">
        <v>603</v>
      </c>
      <c r="N299" s="95" t="n">
        <v>5</v>
      </c>
      <c r="O299" s="95" t="n">
        <v>2</v>
      </c>
      <c r="P299" s="96" t="s">
        <v>78</v>
      </c>
      <c r="Q299" s="96" t="s">
        <v>104</v>
      </c>
      <c r="R299" s="96" t="s">
        <v>236</v>
      </c>
      <c r="S299" s="96"/>
      <c r="T299" s="94"/>
      <c r="U299" s="78"/>
      <c r="V299" s="97"/>
      <c r="W299" s="97"/>
      <c r="X299" s="97"/>
      <c r="Y299" s="97"/>
      <c r="Z299" s="97"/>
      <c r="AA299" s="97"/>
      <c r="AB299" s="97"/>
      <c r="AC299" s="97"/>
      <c r="AD299" s="97"/>
      <c r="AE299" s="97"/>
      <c r="AF299" s="97"/>
      <c r="AG299" s="97"/>
      <c r="AH299" s="97"/>
      <c r="AI299" s="97"/>
    </row>
    <row r="300" customFormat="false" ht="32.25" hidden="true" customHeight="true" outlineLevel="0" collapsed="false">
      <c r="A300" s="91"/>
      <c r="B300" s="98"/>
      <c r="C300" s="98"/>
      <c r="D300" s="101"/>
      <c r="E300" s="98"/>
      <c r="F300" s="92"/>
      <c r="G300" s="92"/>
      <c r="H300" s="92"/>
      <c r="I300" s="92"/>
      <c r="J300" s="92"/>
      <c r="K300" s="78"/>
      <c r="L300" s="100" t="s">
        <v>206</v>
      </c>
      <c r="M300" s="94" t="n">
        <v>603</v>
      </c>
      <c r="N300" s="95" t="n">
        <v>5</v>
      </c>
      <c r="O300" s="95" t="n">
        <v>2</v>
      </c>
      <c r="P300" s="96" t="s">
        <v>78</v>
      </c>
      <c r="Q300" s="96" t="s">
        <v>104</v>
      </c>
      <c r="R300" s="96" t="s">
        <v>236</v>
      </c>
      <c r="S300" s="96"/>
      <c r="T300" s="94" t="n">
        <v>410</v>
      </c>
      <c r="U300" s="78"/>
      <c r="V300" s="97"/>
      <c r="W300" s="97"/>
      <c r="X300" s="97"/>
      <c r="Y300" s="97"/>
      <c r="Z300" s="97"/>
      <c r="AA300" s="97"/>
      <c r="AB300" s="97"/>
      <c r="AC300" s="97"/>
      <c r="AD300" s="97"/>
      <c r="AE300" s="97"/>
      <c r="AF300" s="97"/>
      <c r="AG300" s="97"/>
      <c r="AH300" s="97"/>
      <c r="AI300" s="97"/>
    </row>
    <row r="301" customFormat="false" ht="36" hidden="true" customHeight="true" outlineLevel="0" collapsed="false">
      <c r="A301" s="91"/>
      <c r="B301" s="98"/>
      <c r="C301" s="98"/>
      <c r="D301" s="101"/>
      <c r="E301" s="98"/>
      <c r="F301" s="92"/>
      <c r="G301" s="92"/>
      <c r="H301" s="92"/>
      <c r="I301" s="92"/>
      <c r="J301" s="92"/>
      <c r="K301" s="78"/>
      <c r="L301" s="100" t="s">
        <v>224</v>
      </c>
      <c r="M301" s="94" t="n">
        <v>603</v>
      </c>
      <c r="N301" s="95" t="n">
        <v>5</v>
      </c>
      <c r="O301" s="95" t="n">
        <v>2</v>
      </c>
      <c r="P301" s="96" t="s">
        <v>78</v>
      </c>
      <c r="Q301" s="96" t="s">
        <v>104</v>
      </c>
      <c r="R301" s="96" t="s">
        <v>236</v>
      </c>
      <c r="S301" s="96"/>
      <c r="T301" s="94" t="n">
        <v>410</v>
      </c>
      <c r="U301" s="78"/>
      <c r="V301" s="97"/>
      <c r="W301" s="97"/>
      <c r="X301" s="97"/>
      <c r="Y301" s="97"/>
      <c r="Z301" s="97"/>
      <c r="AA301" s="97"/>
      <c r="AB301" s="97"/>
      <c r="AC301" s="97"/>
      <c r="AD301" s="97"/>
      <c r="AE301" s="97"/>
      <c r="AF301" s="97"/>
      <c r="AG301" s="97"/>
      <c r="AH301" s="97"/>
      <c r="AI301" s="97"/>
    </row>
    <row r="302" customFormat="false" ht="45" hidden="true" customHeight="true" outlineLevel="0" collapsed="false">
      <c r="A302" s="91"/>
      <c r="B302" s="98"/>
      <c r="C302" s="98"/>
      <c r="D302" s="101"/>
      <c r="E302" s="98"/>
      <c r="F302" s="92"/>
      <c r="G302" s="92"/>
      <c r="H302" s="92"/>
      <c r="I302" s="92"/>
      <c r="J302" s="92"/>
      <c r="K302" s="78"/>
      <c r="L302" s="100" t="s">
        <v>237</v>
      </c>
      <c r="M302" s="94" t="n">
        <v>603</v>
      </c>
      <c r="N302" s="95" t="n">
        <v>5</v>
      </c>
      <c r="O302" s="95" t="n">
        <v>2</v>
      </c>
      <c r="P302" s="96" t="s">
        <v>78</v>
      </c>
      <c r="Q302" s="96" t="s">
        <v>104</v>
      </c>
      <c r="R302" s="96" t="s">
        <v>238</v>
      </c>
      <c r="S302" s="96"/>
      <c r="T302" s="94"/>
      <c r="U302" s="78"/>
      <c r="V302" s="97"/>
      <c r="W302" s="97"/>
      <c r="X302" s="97"/>
      <c r="Y302" s="97"/>
      <c r="Z302" s="97"/>
      <c r="AA302" s="97"/>
      <c r="AB302" s="97"/>
      <c r="AC302" s="97"/>
      <c r="AD302" s="97"/>
      <c r="AE302" s="97"/>
      <c r="AF302" s="97"/>
      <c r="AG302" s="97"/>
      <c r="AH302" s="97"/>
      <c r="AI302" s="97"/>
    </row>
    <row r="303" customFormat="false" ht="30.75" hidden="true" customHeight="true" outlineLevel="0" collapsed="false">
      <c r="A303" s="91"/>
      <c r="B303" s="98"/>
      <c r="C303" s="98"/>
      <c r="D303" s="101"/>
      <c r="E303" s="98"/>
      <c r="F303" s="92"/>
      <c r="G303" s="92"/>
      <c r="H303" s="92"/>
      <c r="I303" s="92"/>
      <c r="J303" s="92"/>
      <c r="K303" s="78"/>
      <c r="L303" s="100" t="s">
        <v>206</v>
      </c>
      <c r="M303" s="94" t="n">
        <v>603</v>
      </c>
      <c r="N303" s="95" t="n">
        <v>5</v>
      </c>
      <c r="O303" s="95" t="n">
        <v>2</v>
      </c>
      <c r="P303" s="96" t="s">
        <v>78</v>
      </c>
      <c r="Q303" s="96" t="s">
        <v>104</v>
      </c>
      <c r="R303" s="96" t="s">
        <v>238</v>
      </c>
      <c r="S303" s="96"/>
      <c r="T303" s="94" t="n">
        <v>410</v>
      </c>
      <c r="U303" s="78"/>
      <c r="V303" s="97"/>
      <c r="W303" s="97"/>
      <c r="X303" s="97"/>
      <c r="Y303" s="97"/>
      <c r="Z303" s="97"/>
      <c r="AA303" s="97"/>
      <c r="AB303" s="97"/>
      <c r="AC303" s="97"/>
      <c r="AD303" s="97"/>
      <c r="AE303" s="97"/>
      <c r="AF303" s="97"/>
      <c r="AG303" s="97"/>
      <c r="AH303" s="97"/>
      <c r="AI303" s="97"/>
    </row>
    <row r="304" customFormat="false" ht="30.75" hidden="true" customHeight="true" outlineLevel="0" collapsed="false">
      <c r="A304" s="91"/>
      <c r="B304" s="98"/>
      <c r="C304" s="98"/>
      <c r="D304" s="101"/>
      <c r="E304" s="98"/>
      <c r="F304" s="92"/>
      <c r="G304" s="92"/>
      <c r="H304" s="92"/>
      <c r="I304" s="92"/>
      <c r="J304" s="92"/>
      <c r="K304" s="78"/>
      <c r="L304" s="100" t="s">
        <v>216</v>
      </c>
      <c r="M304" s="94" t="n">
        <v>603</v>
      </c>
      <c r="N304" s="95" t="n">
        <v>5</v>
      </c>
      <c r="O304" s="95" t="n">
        <v>2</v>
      </c>
      <c r="P304" s="96" t="s">
        <v>78</v>
      </c>
      <c r="Q304" s="96" t="s">
        <v>104</v>
      </c>
      <c r="R304" s="96" t="s">
        <v>238</v>
      </c>
      <c r="S304" s="96"/>
      <c r="T304" s="94" t="n">
        <v>410</v>
      </c>
      <c r="U304" s="78"/>
      <c r="V304" s="97"/>
      <c r="W304" s="97"/>
      <c r="X304" s="97"/>
      <c r="Y304" s="97"/>
      <c r="Z304" s="97"/>
      <c r="AA304" s="97"/>
      <c r="AB304" s="97"/>
      <c r="AC304" s="97"/>
      <c r="AD304" s="97"/>
      <c r="AE304" s="97"/>
      <c r="AF304" s="97"/>
      <c r="AG304" s="97"/>
      <c r="AH304" s="97"/>
      <c r="AI304" s="97"/>
    </row>
    <row r="305" customFormat="false" ht="32.25" hidden="true" customHeight="true" outlineLevel="0" collapsed="false">
      <c r="A305" s="91"/>
      <c r="B305" s="98"/>
      <c r="C305" s="98"/>
      <c r="D305" s="101"/>
      <c r="E305" s="98"/>
      <c r="F305" s="92"/>
      <c r="G305" s="92"/>
      <c r="H305" s="92"/>
      <c r="I305" s="92"/>
      <c r="J305" s="92"/>
      <c r="K305" s="78"/>
      <c r="L305" s="100" t="s">
        <v>239</v>
      </c>
      <c r="M305" s="94" t="n">
        <v>603</v>
      </c>
      <c r="N305" s="95" t="n">
        <v>5</v>
      </c>
      <c r="O305" s="95" t="n">
        <v>2</v>
      </c>
      <c r="P305" s="96" t="s">
        <v>78</v>
      </c>
      <c r="Q305" s="96" t="s">
        <v>104</v>
      </c>
      <c r="R305" s="96" t="s">
        <v>238</v>
      </c>
      <c r="S305" s="96"/>
      <c r="T305" s="94" t="n">
        <v>410</v>
      </c>
      <c r="U305" s="78"/>
      <c r="V305" s="97"/>
      <c r="W305" s="97"/>
      <c r="X305" s="97"/>
      <c r="Y305" s="97"/>
      <c r="Z305" s="97"/>
      <c r="AA305" s="97"/>
      <c r="AB305" s="97"/>
      <c r="AC305" s="97"/>
      <c r="AD305" s="97"/>
      <c r="AE305" s="97"/>
      <c r="AF305" s="97"/>
      <c r="AG305" s="97"/>
      <c r="AH305" s="97"/>
      <c r="AI305" s="97"/>
    </row>
    <row r="306" customFormat="false" ht="31.5" hidden="true" customHeight="true" outlineLevel="0" collapsed="false">
      <c r="A306" s="91"/>
      <c r="B306" s="98"/>
      <c r="C306" s="98"/>
      <c r="D306" s="101"/>
      <c r="E306" s="98"/>
      <c r="F306" s="92"/>
      <c r="G306" s="92"/>
      <c r="H306" s="92"/>
      <c r="I306" s="92"/>
      <c r="J306" s="92"/>
      <c r="K306" s="78"/>
      <c r="L306" s="100" t="s">
        <v>240</v>
      </c>
      <c r="M306" s="94" t="n">
        <v>603</v>
      </c>
      <c r="N306" s="95" t="n">
        <v>5</v>
      </c>
      <c r="O306" s="95" t="n">
        <v>2</v>
      </c>
      <c r="P306" s="96" t="s">
        <v>78</v>
      </c>
      <c r="Q306" s="96" t="s">
        <v>104</v>
      </c>
      <c r="R306" s="96" t="s">
        <v>238</v>
      </c>
      <c r="S306" s="96"/>
      <c r="T306" s="94" t="n">
        <v>410</v>
      </c>
      <c r="U306" s="78"/>
      <c r="V306" s="97"/>
      <c r="W306" s="97"/>
      <c r="X306" s="97"/>
      <c r="Y306" s="97"/>
      <c r="Z306" s="97"/>
      <c r="AA306" s="97"/>
      <c r="AB306" s="97"/>
      <c r="AC306" s="97"/>
      <c r="AD306" s="97"/>
      <c r="AE306" s="97"/>
      <c r="AF306" s="97"/>
      <c r="AG306" s="97"/>
      <c r="AH306" s="97"/>
      <c r="AI306" s="97"/>
    </row>
    <row r="307" customFormat="false" ht="25.5" hidden="false" customHeight="true" outlineLevel="0" collapsed="false">
      <c r="A307" s="91"/>
      <c r="B307" s="98"/>
      <c r="C307" s="98"/>
      <c r="D307" s="101"/>
      <c r="E307" s="98"/>
      <c r="F307" s="92"/>
      <c r="G307" s="92"/>
      <c r="H307" s="92"/>
      <c r="I307" s="92"/>
      <c r="J307" s="92"/>
      <c r="K307" s="78"/>
      <c r="L307" s="93" t="s">
        <v>34</v>
      </c>
      <c r="M307" s="94" t="n">
        <v>603</v>
      </c>
      <c r="N307" s="95" t="n">
        <v>5</v>
      </c>
      <c r="O307" s="95" t="n">
        <v>3</v>
      </c>
      <c r="P307" s="96"/>
      <c r="Q307" s="96"/>
      <c r="R307" s="96"/>
      <c r="S307" s="96"/>
      <c r="T307" s="94"/>
      <c r="U307" s="78"/>
      <c r="V307" s="97" t="n">
        <f aca="false">V308+V357+V361+V365+V369</f>
        <v>1854289.33</v>
      </c>
      <c r="W307" s="97" t="n">
        <f aca="false">W308+W352+W357+W361+W365+W369</f>
        <v>0</v>
      </c>
      <c r="X307" s="97" t="n">
        <f aca="false">X308+X352+X357+X361+X365+X369</f>
        <v>0</v>
      </c>
      <c r="Y307" s="97" t="n">
        <f aca="false">Y308+Y352+Y357+Y361+Y365+Y369</f>
        <v>0</v>
      </c>
      <c r="Z307" s="97" t="n">
        <f aca="false">Z308+Z352+Z357+Z361+Z365+Z369</f>
        <v>0</v>
      </c>
      <c r="AA307" s="97" t="n">
        <f aca="false">AA308+AA352+AA357+AA361+AA365+AA369</f>
        <v>0</v>
      </c>
      <c r="AB307" s="97" t="n">
        <f aca="false">AB308+AB352+AB357+AB361+AB365+AB369</f>
        <v>0</v>
      </c>
      <c r="AC307" s="97" t="n">
        <f aca="false">AC308+AC352+AC357+AC361+AC365+AC369</f>
        <v>0</v>
      </c>
      <c r="AD307" s="97" t="n">
        <f aca="false">AD308+AD352+AD357+AD361+AD365+AD369</f>
        <v>0</v>
      </c>
      <c r="AE307" s="97" t="n">
        <f aca="false">AE308+AE352+AE357+AE361+AE365+AE369</f>
        <v>0</v>
      </c>
      <c r="AF307" s="97" t="n">
        <f aca="false">AF308+AF352+AF357+AF361+AF365+AF369</f>
        <v>1121800</v>
      </c>
      <c r="AG307" s="97" t="n">
        <f aca="false">AG308+AG352+AG357+AG361+AG365+AG369</f>
        <v>0</v>
      </c>
      <c r="AH307" s="97" t="n">
        <f aca="false">AH308+AH352+AH357+AH361+AH365+AH369</f>
        <v>1213100</v>
      </c>
      <c r="AI307" s="97" t="n">
        <f aca="false">AI308+AI352+AI357+AI361+AI365+AI369</f>
        <v>0</v>
      </c>
    </row>
    <row r="308" customFormat="false" ht="100.5" hidden="false" customHeight="true" outlineLevel="0" collapsed="false">
      <c r="A308" s="91"/>
      <c r="B308" s="98"/>
      <c r="C308" s="98"/>
      <c r="D308" s="101"/>
      <c r="E308" s="98"/>
      <c r="F308" s="98"/>
      <c r="G308" s="92"/>
      <c r="H308" s="92"/>
      <c r="I308" s="92"/>
      <c r="J308" s="92"/>
      <c r="K308" s="78"/>
      <c r="L308" s="100" t="s">
        <v>77</v>
      </c>
      <c r="M308" s="94" t="n">
        <v>603</v>
      </c>
      <c r="N308" s="95" t="n">
        <v>5</v>
      </c>
      <c r="O308" s="95" t="n">
        <v>3</v>
      </c>
      <c r="P308" s="96" t="s">
        <v>78</v>
      </c>
      <c r="Q308" s="96" t="s">
        <v>79</v>
      </c>
      <c r="R308" s="96" t="s">
        <v>80</v>
      </c>
      <c r="S308" s="96" t="s">
        <v>81</v>
      </c>
      <c r="T308" s="94"/>
      <c r="U308" s="78"/>
      <c r="V308" s="97" t="n">
        <f aca="false">V309+V352</f>
        <v>1854289.33</v>
      </c>
      <c r="W308" s="97" t="n">
        <f aca="false">W309</f>
        <v>0</v>
      </c>
      <c r="X308" s="97" t="n">
        <f aca="false">X309</f>
        <v>0</v>
      </c>
      <c r="Y308" s="97" t="n">
        <f aca="false">Y309</f>
        <v>0</v>
      </c>
      <c r="Z308" s="97" t="n">
        <f aca="false">Z309</f>
        <v>0</v>
      </c>
      <c r="AA308" s="97" t="n">
        <f aca="false">AA309</f>
        <v>0</v>
      </c>
      <c r="AB308" s="97" t="n">
        <f aca="false">AB309</f>
        <v>0</v>
      </c>
      <c r="AC308" s="97" t="n">
        <f aca="false">AC309</f>
        <v>0</v>
      </c>
      <c r="AD308" s="97" t="n">
        <f aca="false">AD309</f>
        <v>0</v>
      </c>
      <c r="AE308" s="97" t="n">
        <f aca="false">AE309</f>
        <v>0</v>
      </c>
      <c r="AF308" s="97" t="n">
        <f aca="false">AF309</f>
        <v>1121800</v>
      </c>
      <c r="AG308" s="97" t="n">
        <f aca="false">AG309</f>
        <v>0</v>
      </c>
      <c r="AH308" s="97" t="n">
        <f aca="false">AH309</f>
        <v>1213100</v>
      </c>
      <c r="AI308" s="97" t="n">
        <f aca="false">AI309</f>
        <v>0</v>
      </c>
    </row>
    <row r="309" customFormat="false" ht="61.5" hidden="false" customHeight="true" outlineLevel="0" collapsed="false">
      <c r="A309" s="91"/>
      <c r="B309" s="98"/>
      <c r="C309" s="98"/>
      <c r="D309" s="101"/>
      <c r="E309" s="98"/>
      <c r="F309" s="92"/>
      <c r="G309" s="92"/>
      <c r="H309" s="92"/>
      <c r="I309" s="92"/>
      <c r="J309" s="92"/>
      <c r="K309" s="78"/>
      <c r="L309" s="100" t="s">
        <v>241</v>
      </c>
      <c r="M309" s="94" t="n">
        <v>603</v>
      </c>
      <c r="N309" s="95" t="n">
        <v>5</v>
      </c>
      <c r="O309" s="95" t="n">
        <v>3</v>
      </c>
      <c r="P309" s="96" t="s">
        <v>78</v>
      </c>
      <c r="Q309" s="96" t="s">
        <v>242</v>
      </c>
      <c r="R309" s="96" t="s">
        <v>80</v>
      </c>
      <c r="S309" s="96" t="s">
        <v>81</v>
      </c>
      <c r="T309" s="94"/>
      <c r="U309" s="78"/>
      <c r="V309" s="97" t="n">
        <f aca="false">V310</f>
        <v>1750724.05</v>
      </c>
      <c r="W309" s="97" t="n">
        <f aca="false">W310</f>
        <v>0</v>
      </c>
      <c r="X309" s="97" t="n">
        <f aca="false">X310</f>
        <v>0</v>
      </c>
      <c r="Y309" s="97" t="n">
        <f aca="false">Y310</f>
        <v>0</v>
      </c>
      <c r="Z309" s="97" t="n">
        <f aca="false">Z310</f>
        <v>0</v>
      </c>
      <c r="AA309" s="97" t="n">
        <f aca="false">AA310</f>
        <v>0</v>
      </c>
      <c r="AB309" s="97" t="n">
        <f aca="false">AB310</f>
        <v>0</v>
      </c>
      <c r="AC309" s="97" t="n">
        <f aca="false">AC310</f>
        <v>0</v>
      </c>
      <c r="AD309" s="97" t="n">
        <f aca="false">AD310</f>
        <v>0</v>
      </c>
      <c r="AE309" s="97" t="n">
        <f aca="false">AE310</f>
        <v>0</v>
      </c>
      <c r="AF309" s="97" t="n">
        <f aca="false">AF310</f>
        <v>1121800</v>
      </c>
      <c r="AG309" s="97" t="n">
        <f aca="false">AG310</f>
        <v>0</v>
      </c>
      <c r="AH309" s="97" t="n">
        <f aca="false">AH310</f>
        <v>1213100</v>
      </c>
      <c r="AI309" s="97" t="n">
        <f aca="false">AI310</f>
        <v>0</v>
      </c>
    </row>
    <row r="310" customFormat="false" ht="23.25" hidden="false" customHeight="true" outlineLevel="0" collapsed="false">
      <c r="A310" s="91"/>
      <c r="B310" s="98"/>
      <c r="C310" s="98"/>
      <c r="D310" s="101"/>
      <c r="E310" s="98"/>
      <c r="F310" s="92"/>
      <c r="G310" s="92"/>
      <c r="H310" s="92"/>
      <c r="I310" s="92"/>
      <c r="J310" s="92"/>
      <c r="K310" s="78"/>
      <c r="L310" s="100" t="s">
        <v>243</v>
      </c>
      <c r="M310" s="94" t="n">
        <v>603</v>
      </c>
      <c r="N310" s="95" t="n">
        <v>5</v>
      </c>
      <c r="O310" s="95" t="n">
        <v>3</v>
      </c>
      <c r="P310" s="96" t="s">
        <v>78</v>
      </c>
      <c r="Q310" s="96" t="s">
        <v>242</v>
      </c>
      <c r="R310" s="96" t="s">
        <v>86</v>
      </c>
      <c r="S310" s="96" t="s">
        <v>81</v>
      </c>
      <c r="T310" s="94"/>
      <c r="U310" s="78"/>
      <c r="V310" s="97" t="n">
        <f aca="false">V311+V315+V319+V326+V330+V334+V344+V348</f>
        <v>1750724.05</v>
      </c>
      <c r="W310" s="97" t="n">
        <f aca="false">W311+W315+W319+W326+W330+W334+W344+W348</f>
        <v>0</v>
      </c>
      <c r="X310" s="97" t="n">
        <f aca="false">X311+X315+X319+X326+X330+X334+X344+X348</f>
        <v>0</v>
      </c>
      <c r="Y310" s="97" t="n">
        <f aca="false">Y311+Y315+Y319+Y326+Y330+Y334+Y344+Y348</f>
        <v>0</v>
      </c>
      <c r="Z310" s="97" t="n">
        <f aca="false">Z311+Z315+Z319+Z326+Z330+Z334+Z344+Z348</f>
        <v>0</v>
      </c>
      <c r="AA310" s="97" t="n">
        <f aca="false">AA311+AA315+AA319+AA326+AA330+AA334+AA344+AA348</f>
        <v>0</v>
      </c>
      <c r="AB310" s="97" t="n">
        <f aca="false">AB311+AB315+AB319+AB326+AB330+AB334+AB344+AB348</f>
        <v>0</v>
      </c>
      <c r="AC310" s="97" t="n">
        <f aca="false">AC311+AC315+AC319+AC326+AC330+AC334+AC344+AC348</f>
        <v>0</v>
      </c>
      <c r="AD310" s="97" t="n">
        <f aca="false">AD311+AD315+AD319+AD326+AD330+AD334+AD344+AD348</f>
        <v>0</v>
      </c>
      <c r="AE310" s="97" t="n">
        <f aca="false">AE311+AE315+AE319+AE326+AE330+AE334+AE344+AE348</f>
        <v>0</v>
      </c>
      <c r="AF310" s="97" t="n">
        <f aca="false">AF311+AF315+AF319+AF326+AF330+AF334+AF344+AF348</f>
        <v>1121800</v>
      </c>
      <c r="AG310" s="97" t="n">
        <f aca="false">AG311+AG315+AG319+AG326+AG330+AG334+AG344+AG348</f>
        <v>0</v>
      </c>
      <c r="AH310" s="97" t="n">
        <f aca="false">AH311+AH315+AH319+AH326+AH330+AH334+AH344+AH348</f>
        <v>1213100</v>
      </c>
      <c r="AI310" s="97" t="n">
        <f aca="false">AI311+AI315+AI319+AI326+AI330+AI334+AI344+AI348</f>
        <v>0</v>
      </c>
    </row>
    <row r="311" customFormat="false" ht="33" hidden="false" customHeight="true" outlineLevel="0" collapsed="false">
      <c r="A311" s="91"/>
      <c r="B311" s="98"/>
      <c r="C311" s="98"/>
      <c r="D311" s="101"/>
      <c r="E311" s="98"/>
      <c r="F311" s="92"/>
      <c r="G311" s="92"/>
      <c r="H311" s="92"/>
      <c r="I311" s="92"/>
      <c r="J311" s="92"/>
      <c r="K311" s="78"/>
      <c r="L311" s="100" t="s">
        <v>244</v>
      </c>
      <c r="M311" s="94" t="n">
        <v>603</v>
      </c>
      <c r="N311" s="95" t="n">
        <v>5</v>
      </c>
      <c r="O311" s="95" t="n">
        <v>3</v>
      </c>
      <c r="P311" s="96" t="s">
        <v>78</v>
      </c>
      <c r="Q311" s="96" t="s">
        <v>242</v>
      </c>
      <c r="R311" s="96" t="s">
        <v>86</v>
      </c>
      <c r="S311" s="96" t="s">
        <v>132</v>
      </c>
      <c r="T311" s="94"/>
      <c r="U311" s="78"/>
      <c r="V311" s="97" t="n">
        <f aca="false">V312</f>
        <v>250000</v>
      </c>
      <c r="W311" s="97" t="n">
        <f aca="false">W312</f>
        <v>0</v>
      </c>
      <c r="X311" s="97" t="n">
        <f aca="false">X312</f>
        <v>0</v>
      </c>
      <c r="Y311" s="97" t="n">
        <f aca="false">Y312</f>
        <v>0</v>
      </c>
      <c r="Z311" s="97" t="n">
        <f aca="false">Z312</f>
        <v>0</v>
      </c>
      <c r="AA311" s="97" t="n">
        <f aca="false">AA312</f>
        <v>0</v>
      </c>
      <c r="AB311" s="97" t="n">
        <f aca="false">AB312</f>
        <v>0</v>
      </c>
      <c r="AC311" s="97" t="n">
        <f aca="false">AC312</f>
        <v>0</v>
      </c>
      <c r="AD311" s="97" t="n">
        <f aca="false">AD312</f>
        <v>0</v>
      </c>
      <c r="AE311" s="97" t="n">
        <f aca="false">AE312</f>
        <v>0</v>
      </c>
      <c r="AF311" s="97" t="n">
        <f aca="false">AF312</f>
        <v>0</v>
      </c>
      <c r="AG311" s="97" t="n">
        <f aca="false">AG312</f>
        <v>0</v>
      </c>
      <c r="AH311" s="97" t="n">
        <f aca="false">AH312</f>
        <v>0</v>
      </c>
      <c r="AI311" s="97" t="n">
        <f aca="false">AI312</f>
        <v>0</v>
      </c>
    </row>
    <row r="312" customFormat="false" ht="39" hidden="false" customHeight="true" outlineLevel="0" collapsed="false">
      <c r="A312" s="91"/>
      <c r="B312" s="98"/>
      <c r="C312" s="98"/>
      <c r="D312" s="101"/>
      <c r="E312" s="98"/>
      <c r="F312" s="92"/>
      <c r="G312" s="92"/>
      <c r="H312" s="92"/>
      <c r="I312" s="92"/>
      <c r="J312" s="92"/>
      <c r="K312" s="78"/>
      <c r="L312" s="100" t="s">
        <v>97</v>
      </c>
      <c r="M312" s="94" t="n">
        <v>603</v>
      </c>
      <c r="N312" s="95" t="n">
        <v>5</v>
      </c>
      <c r="O312" s="95" t="n">
        <v>3</v>
      </c>
      <c r="P312" s="96" t="s">
        <v>78</v>
      </c>
      <c r="Q312" s="96" t="s">
        <v>242</v>
      </c>
      <c r="R312" s="96" t="s">
        <v>86</v>
      </c>
      <c r="S312" s="96" t="s">
        <v>132</v>
      </c>
      <c r="T312" s="94" t="n">
        <v>200</v>
      </c>
      <c r="U312" s="78"/>
      <c r="V312" s="97" t="n">
        <f aca="false">V313</f>
        <v>250000</v>
      </c>
      <c r="W312" s="97" t="n">
        <f aca="false">W313</f>
        <v>0</v>
      </c>
      <c r="X312" s="97" t="n">
        <f aca="false">X313</f>
        <v>0</v>
      </c>
      <c r="Y312" s="97" t="n">
        <f aca="false">Y313</f>
        <v>0</v>
      </c>
      <c r="Z312" s="97" t="n">
        <f aca="false">Z313</f>
        <v>0</v>
      </c>
      <c r="AA312" s="97" t="n">
        <f aca="false">AA313</f>
        <v>0</v>
      </c>
      <c r="AB312" s="97" t="n">
        <f aca="false">AB313</f>
        <v>0</v>
      </c>
      <c r="AC312" s="97" t="n">
        <f aca="false">AC313</f>
        <v>0</v>
      </c>
      <c r="AD312" s="97" t="n">
        <f aca="false">AD313</f>
        <v>0</v>
      </c>
      <c r="AE312" s="97" t="n">
        <f aca="false">AE313</f>
        <v>0</v>
      </c>
      <c r="AF312" s="97" t="n">
        <f aca="false">AF313</f>
        <v>0</v>
      </c>
      <c r="AG312" s="97" t="n">
        <f aca="false">AG313</f>
        <v>0</v>
      </c>
      <c r="AH312" s="97" t="n">
        <f aca="false">AH313</f>
        <v>0</v>
      </c>
      <c r="AI312" s="97" t="n">
        <f aca="false">AI313</f>
        <v>0</v>
      </c>
    </row>
    <row r="313" customFormat="false" ht="39.75" hidden="false" customHeight="true" outlineLevel="0" collapsed="false">
      <c r="A313" s="91"/>
      <c r="B313" s="98"/>
      <c r="C313" s="98"/>
      <c r="D313" s="101"/>
      <c r="E313" s="98"/>
      <c r="F313" s="92"/>
      <c r="G313" s="92"/>
      <c r="H313" s="92"/>
      <c r="I313" s="92"/>
      <c r="J313" s="92"/>
      <c r="K313" s="78"/>
      <c r="L313" s="100" t="s">
        <v>102</v>
      </c>
      <c r="M313" s="94" t="n">
        <v>603</v>
      </c>
      <c r="N313" s="95" t="n">
        <v>5</v>
      </c>
      <c r="O313" s="95" t="n">
        <v>3</v>
      </c>
      <c r="P313" s="96" t="s">
        <v>78</v>
      </c>
      <c r="Q313" s="96" t="s">
        <v>242</v>
      </c>
      <c r="R313" s="96" t="s">
        <v>86</v>
      </c>
      <c r="S313" s="96" t="s">
        <v>132</v>
      </c>
      <c r="T313" s="94" t="n">
        <v>240</v>
      </c>
      <c r="U313" s="78"/>
      <c r="V313" s="97" t="n">
        <f aca="false">V314</f>
        <v>250000</v>
      </c>
      <c r="W313" s="97" t="n">
        <f aca="false">W314</f>
        <v>0</v>
      </c>
      <c r="X313" s="97" t="n">
        <f aca="false">X314</f>
        <v>0</v>
      </c>
      <c r="Y313" s="97" t="n">
        <f aca="false">Y314</f>
        <v>0</v>
      </c>
      <c r="Z313" s="97" t="n">
        <f aca="false">Z314</f>
        <v>0</v>
      </c>
      <c r="AA313" s="97" t="n">
        <f aca="false">AA314</f>
        <v>0</v>
      </c>
      <c r="AB313" s="97" t="n">
        <f aca="false">AB314</f>
        <v>0</v>
      </c>
      <c r="AC313" s="97" t="n">
        <f aca="false">AC314</f>
        <v>0</v>
      </c>
      <c r="AD313" s="97" t="n">
        <f aca="false">AD314</f>
        <v>0</v>
      </c>
      <c r="AE313" s="97" t="n">
        <f aca="false">AE314</f>
        <v>0</v>
      </c>
      <c r="AF313" s="97" t="n">
        <f aca="false">AF314</f>
        <v>0</v>
      </c>
      <c r="AG313" s="97" t="n">
        <f aca="false">AG314</f>
        <v>0</v>
      </c>
      <c r="AH313" s="97" t="n">
        <f aca="false">AH314</f>
        <v>0</v>
      </c>
      <c r="AI313" s="97" t="n">
        <f aca="false">AI314</f>
        <v>0</v>
      </c>
    </row>
    <row r="314" customFormat="false" ht="42.75" hidden="false" customHeight="true" outlineLevel="0" collapsed="false">
      <c r="A314" s="91"/>
      <c r="B314" s="98"/>
      <c r="C314" s="98"/>
      <c r="D314" s="101"/>
      <c r="E314" s="98"/>
      <c r="F314" s="92"/>
      <c r="G314" s="92"/>
      <c r="H314" s="92"/>
      <c r="I314" s="92"/>
      <c r="J314" s="92"/>
      <c r="K314" s="78"/>
      <c r="L314" s="100" t="s">
        <v>99</v>
      </c>
      <c r="M314" s="94" t="n">
        <v>603</v>
      </c>
      <c r="N314" s="95" t="n">
        <v>5</v>
      </c>
      <c r="O314" s="95" t="n">
        <v>3</v>
      </c>
      <c r="P314" s="96" t="s">
        <v>78</v>
      </c>
      <c r="Q314" s="96" t="s">
        <v>242</v>
      </c>
      <c r="R314" s="96" t="s">
        <v>86</v>
      </c>
      <c r="S314" s="96" t="s">
        <v>132</v>
      </c>
      <c r="T314" s="94" t="n">
        <v>244</v>
      </c>
      <c r="U314" s="78"/>
      <c r="V314" s="97" t="n">
        <v>250000</v>
      </c>
      <c r="W314" s="97"/>
      <c r="X314" s="97" t="n">
        <v>0</v>
      </c>
      <c r="Y314" s="97"/>
      <c r="Z314" s="97"/>
      <c r="AA314" s="97"/>
      <c r="AB314" s="97"/>
      <c r="AC314" s="97"/>
      <c r="AD314" s="97"/>
      <c r="AE314" s="97"/>
      <c r="AF314" s="97" t="n">
        <v>0</v>
      </c>
      <c r="AG314" s="97" t="n">
        <v>0</v>
      </c>
      <c r="AH314" s="97" t="n">
        <v>0</v>
      </c>
      <c r="AI314" s="97" t="n">
        <v>0</v>
      </c>
    </row>
    <row r="315" customFormat="false" ht="21.75" hidden="false" customHeight="true" outlineLevel="0" collapsed="false">
      <c r="A315" s="91"/>
      <c r="B315" s="98"/>
      <c r="C315" s="98"/>
      <c r="D315" s="101"/>
      <c r="E315" s="98"/>
      <c r="F315" s="98"/>
      <c r="G315" s="92"/>
      <c r="H315" s="92"/>
      <c r="I315" s="92"/>
      <c r="J315" s="92"/>
      <c r="K315" s="78"/>
      <c r="L315" s="100" t="s">
        <v>245</v>
      </c>
      <c r="M315" s="94" t="n">
        <v>603</v>
      </c>
      <c r="N315" s="95" t="n">
        <v>5</v>
      </c>
      <c r="O315" s="95" t="n">
        <v>3</v>
      </c>
      <c r="P315" s="96" t="s">
        <v>78</v>
      </c>
      <c r="Q315" s="96" t="s">
        <v>242</v>
      </c>
      <c r="R315" s="96" t="s">
        <v>86</v>
      </c>
      <c r="S315" s="96" t="s">
        <v>130</v>
      </c>
      <c r="T315" s="94"/>
      <c r="U315" s="78"/>
      <c r="V315" s="97" t="n">
        <f aca="false">V317</f>
        <v>445768.79</v>
      </c>
      <c r="W315" s="97" t="n">
        <f aca="false">W317</f>
        <v>0</v>
      </c>
      <c r="X315" s="97" t="n">
        <f aca="false">X317</f>
        <v>0</v>
      </c>
      <c r="Y315" s="97" t="n">
        <f aca="false">Y317</f>
        <v>0</v>
      </c>
      <c r="Z315" s="97" t="n">
        <f aca="false">Z317</f>
        <v>0</v>
      </c>
      <c r="AA315" s="97" t="n">
        <f aca="false">AA317</f>
        <v>0</v>
      </c>
      <c r="AB315" s="97" t="n">
        <f aca="false">AB317</f>
        <v>0</v>
      </c>
      <c r="AC315" s="97" t="n">
        <f aca="false">AC317</f>
        <v>0</v>
      </c>
      <c r="AD315" s="97" t="n">
        <f aca="false">AD317</f>
        <v>0</v>
      </c>
      <c r="AE315" s="97" t="n">
        <f aca="false">AE317</f>
        <v>0</v>
      </c>
      <c r="AF315" s="97" t="n">
        <f aca="false">AF317</f>
        <v>100000</v>
      </c>
      <c r="AG315" s="97" t="n">
        <f aca="false">AG317</f>
        <v>0</v>
      </c>
      <c r="AH315" s="97" t="n">
        <f aca="false">AH317</f>
        <v>305000</v>
      </c>
      <c r="AI315" s="97" t="n">
        <f aca="false">AI317</f>
        <v>0</v>
      </c>
    </row>
    <row r="316" customFormat="false" ht="39.75" hidden="false" customHeight="true" outlineLevel="0" collapsed="false">
      <c r="A316" s="91"/>
      <c r="B316" s="98"/>
      <c r="C316" s="98"/>
      <c r="D316" s="101"/>
      <c r="E316" s="92"/>
      <c r="F316" s="92"/>
      <c r="G316" s="92"/>
      <c r="H316" s="92"/>
      <c r="I316" s="92"/>
      <c r="J316" s="92"/>
      <c r="K316" s="78"/>
      <c r="L316" s="93" t="s">
        <v>97</v>
      </c>
      <c r="M316" s="94" t="n">
        <v>603</v>
      </c>
      <c r="N316" s="95" t="n">
        <v>5</v>
      </c>
      <c r="O316" s="95" t="n">
        <v>3</v>
      </c>
      <c r="P316" s="96" t="s">
        <v>78</v>
      </c>
      <c r="Q316" s="96" t="s">
        <v>242</v>
      </c>
      <c r="R316" s="96" t="s">
        <v>86</v>
      </c>
      <c r="S316" s="96" t="s">
        <v>130</v>
      </c>
      <c r="T316" s="94" t="n">
        <v>200</v>
      </c>
      <c r="U316" s="78"/>
      <c r="V316" s="97" t="n">
        <f aca="false">V317</f>
        <v>445768.79</v>
      </c>
      <c r="W316" s="97" t="n">
        <f aca="false">W317</f>
        <v>0</v>
      </c>
      <c r="X316" s="97" t="n">
        <f aca="false">X317</f>
        <v>0</v>
      </c>
      <c r="Y316" s="97" t="n">
        <f aca="false">Y317</f>
        <v>0</v>
      </c>
      <c r="Z316" s="97" t="n">
        <f aca="false">Z317</f>
        <v>0</v>
      </c>
      <c r="AA316" s="97" t="n">
        <f aca="false">AA317</f>
        <v>0</v>
      </c>
      <c r="AB316" s="97" t="n">
        <f aca="false">AB317</f>
        <v>0</v>
      </c>
      <c r="AC316" s="97" t="n">
        <f aca="false">AC317</f>
        <v>0</v>
      </c>
      <c r="AD316" s="97" t="n">
        <f aca="false">AD317</f>
        <v>0</v>
      </c>
      <c r="AE316" s="97" t="n">
        <f aca="false">AE317</f>
        <v>0</v>
      </c>
      <c r="AF316" s="97" t="n">
        <f aca="false">AF317</f>
        <v>100000</v>
      </c>
      <c r="AG316" s="97" t="n">
        <f aca="false">AG317</f>
        <v>0</v>
      </c>
      <c r="AH316" s="97" t="n">
        <f aca="false">AH317</f>
        <v>305000</v>
      </c>
      <c r="AI316" s="97" t="n">
        <f aca="false">AI317</f>
        <v>0</v>
      </c>
    </row>
    <row r="317" customFormat="false" ht="37.5" hidden="false" customHeight="true" outlineLevel="0" collapsed="false">
      <c r="A317" s="91"/>
      <c r="B317" s="98"/>
      <c r="C317" s="98"/>
      <c r="D317" s="101"/>
      <c r="E317" s="92"/>
      <c r="F317" s="92"/>
      <c r="G317" s="92"/>
      <c r="H317" s="92"/>
      <c r="I317" s="92"/>
      <c r="J317" s="92"/>
      <c r="K317" s="78"/>
      <c r="L317" s="100" t="s">
        <v>102</v>
      </c>
      <c r="M317" s="94" t="n">
        <v>603</v>
      </c>
      <c r="N317" s="95" t="n">
        <v>5</v>
      </c>
      <c r="O317" s="95" t="n">
        <v>3</v>
      </c>
      <c r="P317" s="96" t="s">
        <v>78</v>
      </c>
      <c r="Q317" s="96" t="s">
        <v>242</v>
      </c>
      <c r="R317" s="96" t="s">
        <v>86</v>
      </c>
      <c r="S317" s="96" t="s">
        <v>130</v>
      </c>
      <c r="T317" s="94" t="n">
        <v>240</v>
      </c>
      <c r="U317" s="78"/>
      <c r="V317" s="97" t="n">
        <f aca="false">V318</f>
        <v>445768.79</v>
      </c>
      <c r="W317" s="97" t="n">
        <f aca="false">W318</f>
        <v>0</v>
      </c>
      <c r="X317" s="97" t="n">
        <f aca="false">X318</f>
        <v>0</v>
      </c>
      <c r="Y317" s="97" t="n">
        <f aca="false">Y318</f>
        <v>0</v>
      </c>
      <c r="Z317" s="97" t="n">
        <f aca="false">Z318</f>
        <v>0</v>
      </c>
      <c r="AA317" s="97" t="n">
        <f aca="false">AA318</f>
        <v>0</v>
      </c>
      <c r="AB317" s="97" t="n">
        <f aca="false">AB318</f>
        <v>0</v>
      </c>
      <c r="AC317" s="97" t="n">
        <f aca="false">AC318</f>
        <v>0</v>
      </c>
      <c r="AD317" s="97" t="n">
        <f aca="false">AD318</f>
        <v>0</v>
      </c>
      <c r="AE317" s="97" t="n">
        <f aca="false">AE318</f>
        <v>0</v>
      </c>
      <c r="AF317" s="97" t="n">
        <f aca="false">AF318</f>
        <v>100000</v>
      </c>
      <c r="AG317" s="97" t="n">
        <f aca="false">AG318</f>
        <v>0</v>
      </c>
      <c r="AH317" s="97" t="n">
        <f aca="false">AH318</f>
        <v>305000</v>
      </c>
      <c r="AI317" s="97" t="n">
        <f aca="false">AI318</f>
        <v>0</v>
      </c>
    </row>
    <row r="318" customFormat="false" ht="38.25" hidden="false" customHeight="true" outlineLevel="0" collapsed="false">
      <c r="A318" s="91"/>
      <c r="B318" s="98"/>
      <c r="C318" s="98"/>
      <c r="D318" s="101"/>
      <c r="E318" s="92"/>
      <c r="F318" s="92"/>
      <c r="G318" s="92"/>
      <c r="H318" s="92"/>
      <c r="I318" s="92"/>
      <c r="J318" s="92"/>
      <c r="K318" s="78"/>
      <c r="L318" s="100" t="s">
        <v>99</v>
      </c>
      <c r="M318" s="94" t="n">
        <v>603</v>
      </c>
      <c r="N318" s="95" t="n">
        <v>5</v>
      </c>
      <c r="O318" s="95" t="n">
        <v>3</v>
      </c>
      <c r="P318" s="96" t="s">
        <v>78</v>
      </c>
      <c r="Q318" s="96" t="s">
        <v>242</v>
      </c>
      <c r="R318" s="96" t="s">
        <v>86</v>
      </c>
      <c r="S318" s="96" t="s">
        <v>130</v>
      </c>
      <c r="T318" s="94" t="n">
        <v>244</v>
      </c>
      <c r="U318" s="78"/>
      <c r="V318" s="97" t="n">
        <v>445768.79</v>
      </c>
      <c r="W318" s="97"/>
      <c r="X318" s="97" t="n">
        <v>0</v>
      </c>
      <c r="Y318" s="97"/>
      <c r="Z318" s="97"/>
      <c r="AA318" s="97"/>
      <c r="AB318" s="97"/>
      <c r="AC318" s="97"/>
      <c r="AD318" s="97"/>
      <c r="AE318" s="97"/>
      <c r="AF318" s="97" t="n">
        <v>100000</v>
      </c>
      <c r="AG318" s="97" t="n">
        <v>0</v>
      </c>
      <c r="AH318" s="97" t="n">
        <v>305000</v>
      </c>
      <c r="AI318" s="97" t="n">
        <v>0</v>
      </c>
    </row>
    <row r="319" customFormat="false" ht="21.75" hidden="false" customHeight="true" outlineLevel="0" collapsed="false">
      <c r="A319" s="91"/>
      <c r="B319" s="98"/>
      <c r="C319" s="98"/>
      <c r="D319" s="101"/>
      <c r="E319" s="92"/>
      <c r="F319" s="92"/>
      <c r="G319" s="92"/>
      <c r="H319" s="92"/>
      <c r="I319" s="92"/>
      <c r="J319" s="92"/>
      <c r="K319" s="78"/>
      <c r="L319" s="100" t="s">
        <v>244</v>
      </c>
      <c r="M319" s="94" t="n">
        <v>603</v>
      </c>
      <c r="N319" s="95" t="n">
        <v>5</v>
      </c>
      <c r="O319" s="95" t="n">
        <v>3</v>
      </c>
      <c r="P319" s="96" t="s">
        <v>78</v>
      </c>
      <c r="Q319" s="96" t="s">
        <v>242</v>
      </c>
      <c r="R319" s="96" t="s">
        <v>86</v>
      </c>
      <c r="S319" s="96" t="s">
        <v>139</v>
      </c>
      <c r="T319" s="94"/>
      <c r="U319" s="78"/>
      <c r="V319" s="97" t="n">
        <f aca="false">V320+V323</f>
        <v>828055.73</v>
      </c>
      <c r="W319" s="97" t="n">
        <f aca="false">W320+W323</f>
        <v>0</v>
      </c>
      <c r="X319" s="97" t="n">
        <f aca="false">X320+X323</f>
        <v>0</v>
      </c>
      <c r="Y319" s="97" t="n">
        <f aca="false">Y320+Y323</f>
        <v>0</v>
      </c>
      <c r="Z319" s="97" t="n">
        <f aca="false">Z320+Z323</f>
        <v>0</v>
      </c>
      <c r="AA319" s="97" t="n">
        <f aca="false">AA320+AA323</f>
        <v>0</v>
      </c>
      <c r="AB319" s="97" t="n">
        <f aca="false">AB320+AB323</f>
        <v>0</v>
      </c>
      <c r="AC319" s="97" t="n">
        <f aca="false">AC320+AC323</f>
        <v>0</v>
      </c>
      <c r="AD319" s="97" t="n">
        <f aca="false">AD320+AD323</f>
        <v>0</v>
      </c>
      <c r="AE319" s="97" t="n">
        <f aca="false">AE320+AE323</f>
        <v>0</v>
      </c>
      <c r="AF319" s="97" t="n">
        <f aca="false">AF320+AF323</f>
        <v>661300</v>
      </c>
      <c r="AG319" s="97" t="n">
        <f aca="false">AG320+AG323</f>
        <v>0</v>
      </c>
      <c r="AH319" s="97" t="n">
        <f aca="false">AH320+AH323</f>
        <v>682100</v>
      </c>
      <c r="AI319" s="97" t="n">
        <f aca="false">AI320+AI323</f>
        <v>0</v>
      </c>
    </row>
    <row r="320" customFormat="false" ht="40.5" hidden="false" customHeight="true" outlineLevel="0" collapsed="false">
      <c r="A320" s="91"/>
      <c r="B320" s="98"/>
      <c r="C320" s="98"/>
      <c r="D320" s="101"/>
      <c r="E320" s="92"/>
      <c r="F320" s="92"/>
      <c r="G320" s="92"/>
      <c r="H320" s="92"/>
      <c r="I320" s="92"/>
      <c r="J320" s="92"/>
      <c r="K320" s="78"/>
      <c r="L320" s="93" t="s">
        <v>97</v>
      </c>
      <c r="M320" s="94" t="n">
        <v>603</v>
      </c>
      <c r="N320" s="95" t="n">
        <v>5</v>
      </c>
      <c r="O320" s="95" t="n">
        <v>3</v>
      </c>
      <c r="P320" s="96" t="s">
        <v>78</v>
      </c>
      <c r="Q320" s="96" t="s">
        <v>242</v>
      </c>
      <c r="R320" s="96" t="s">
        <v>86</v>
      </c>
      <c r="S320" s="96" t="s">
        <v>139</v>
      </c>
      <c r="T320" s="94" t="n">
        <v>200</v>
      </c>
      <c r="U320" s="78"/>
      <c r="V320" s="97" t="n">
        <f aca="false">V321</f>
        <v>828055.73</v>
      </c>
      <c r="W320" s="97" t="n">
        <f aca="false">W321</f>
        <v>0</v>
      </c>
      <c r="X320" s="97" t="n">
        <f aca="false">X321</f>
        <v>0</v>
      </c>
      <c r="Y320" s="97" t="n">
        <f aca="false">Y321</f>
        <v>0</v>
      </c>
      <c r="Z320" s="97" t="n">
        <f aca="false">Z321</f>
        <v>0</v>
      </c>
      <c r="AA320" s="97" t="n">
        <f aca="false">AA321</f>
        <v>0</v>
      </c>
      <c r="AB320" s="97" t="n">
        <f aca="false">AB321</f>
        <v>0</v>
      </c>
      <c r="AC320" s="97" t="n">
        <f aca="false">AC321</f>
        <v>0</v>
      </c>
      <c r="AD320" s="97" t="n">
        <f aca="false">AD321</f>
        <v>0</v>
      </c>
      <c r="AE320" s="97" t="n">
        <f aca="false">AE321</f>
        <v>0</v>
      </c>
      <c r="AF320" s="97" t="n">
        <f aca="false">AF321</f>
        <v>660300</v>
      </c>
      <c r="AG320" s="97" t="n">
        <f aca="false">AG321</f>
        <v>0</v>
      </c>
      <c r="AH320" s="97" t="n">
        <f aca="false">AH321</f>
        <v>681100</v>
      </c>
      <c r="AI320" s="97" t="n">
        <f aca="false">AI321</f>
        <v>0</v>
      </c>
    </row>
    <row r="321" customFormat="false" ht="38.25" hidden="false" customHeight="true" outlineLevel="0" collapsed="false">
      <c r="A321" s="91"/>
      <c r="B321" s="98"/>
      <c r="C321" s="98"/>
      <c r="D321" s="101"/>
      <c r="E321" s="92"/>
      <c r="F321" s="92"/>
      <c r="G321" s="92"/>
      <c r="H321" s="92"/>
      <c r="I321" s="92"/>
      <c r="J321" s="92"/>
      <c r="K321" s="78"/>
      <c r="L321" s="100" t="s">
        <v>102</v>
      </c>
      <c r="M321" s="94" t="n">
        <v>603</v>
      </c>
      <c r="N321" s="95" t="n">
        <v>5</v>
      </c>
      <c r="O321" s="95" t="n">
        <v>3</v>
      </c>
      <c r="P321" s="96" t="s">
        <v>78</v>
      </c>
      <c r="Q321" s="96" t="s">
        <v>242</v>
      </c>
      <c r="R321" s="96" t="s">
        <v>86</v>
      </c>
      <c r="S321" s="96" t="s">
        <v>139</v>
      </c>
      <c r="T321" s="94" t="n">
        <v>240</v>
      </c>
      <c r="U321" s="78"/>
      <c r="V321" s="97" t="n">
        <f aca="false">V322</f>
        <v>828055.73</v>
      </c>
      <c r="W321" s="97" t="n">
        <f aca="false">W322</f>
        <v>0</v>
      </c>
      <c r="X321" s="97" t="n">
        <f aca="false">X322</f>
        <v>0</v>
      </c>
      <c r="Y321" s="97" t="n">
        <f aca="false">Y322</f>
        <v>0</v>
      </c>
      <c r="Z321" s="97" t="n">
        <f aca="false">Z322</f>
        <v>0</v>
      </c>
      <c r="AA321" s="97" t="n">
        <f aca="false">AA322</f>
        <v>0</v>
      </c>
      <c r="AB321" s="97" t="n">
        <f aca="false">AB322</f>
        <v>0</v>
      </c>
      <c r="AC321" s="97" t="n">
        <f aca="false">AC322</f>
        <v>0</v>
      </c>
      <c r="AD321" s="97" t="n">
        <f aca="false">AD322</f>
        <v>0</v>
      </c>
      <c r="AE321" s="97" t="n">
        <f aca="false">AE322</f>
        <v>0</v>
      </c>
      <c r="AF321" s="97" t="n">
        <f aca="false">AF322</f>
        <v>660300</v>
      </c>
      <c r="AG321" s="97" t="n">
        <f aca="false">AG322</f>
        <v>0</v>
      </c>
      <c r="AH321" s="97" t="n">
        <f aca="false">AH322</f>
        <v>681100</v>
      </c>
      <c r="AI321" s="97" t="n">
        <f aca="false">AI322</f>
        <v>0</v>
      </c>
    </row>
    <row r="322" s="15" customFormat="true" ht="36.75" hidden="false" customHeight="true" outlineLevel="0" collapsed="false">
      <c r="A322" s="114"/>
      <c r="B322" s="24"/>
      <c r="C322" s="24"/>
      <c r="D322" s="115"/>
      <c r="E322" s="23"/>
      <c r="F322" s="23"/>
      <c r="G322" s="23"/>
      <c r="H322" s="23"/>
      <c r="I322" s="23"/>
      <c r="J322" s="23"/>
      <c r="K322" s="78"/>
      <c r="L322" s="100" t="s">
        <v>99</v>
      </c>
      <c r="M322" s="94" t="n">
        <v>603</v>
      </c>
      <c r="N322" s="95" t="n">
        <v>5</v>
      </c>
      <c r="O322" s="95" t="n">
        <v>3</v>
      </c>
      <c r="P322" s="96" t="s">
        <v>78</v>
      </c>
      <c r="Q322" s="96" t="s">
        <v>242</v>
      </c>
      <c r="R322" s="96" t="s">
        <v>86</v>
      </c>
      <c r="S322" s="96" t="s">
        <v>139</v>
      </c>
      <c r="T322" s="94" t="n">
        <v>244</v>
      </c>
      <c r="U322" s="78"/>
      <c r="V322" s="97" t="n">
        <v>828055.73</v>
      </c>
      <c r="W322" s="78"/>
      <c r="X322" s="97" t="n">
        <v>0</v>
      </c>
      <c r="Y322" s="102"/>
      <c r="Z322" s="17"/>
      <c r="AA322" s="80"/>
      <c r="AB322" s="80"/>
      <c r="AC322" s="80"/>
      <c r="AD322" s="80"/>
      <c r="AE322" s="80"/>
      <c r="AF322" s="97" t="n">
        <v>660300</v>
      </c>
      <c r="AG322" s="97" t="n">
        <v>0</v>
      </c>
      <c r="AH322" s="97" t="n">
        <v>681100</v>
      </c>
      <c r="AI322" s="97" t="n">
        <v>0</v>
      </c>
    </row>
    <row r="323" s="15" customFormat="true" ht="27.75" hidden="false" customHeight="true" outlineLevel="0" collapsed="false">
      <c r="A323" s="114"/>
      <c r="B323" s="24"/>
      <c r="C323" s="24"/>
      <c r="D323" s="115"/>
      <c r="E323" s="23"/>
      <c r="F323" s="23"/>
      <c r="G323" s="23"/>
      <c r="H323" s="23"/>
      <c r="I323" s="23"/>
      <c r="J323" s="23"/>
      <c r="K323" s="78"/>
      <c r="L323" s="100" t="s">
        <v>116</v>
      </c>
      <c r="M323" s="94" t="n">
        <v>603</v>
      </c>
      <c r="N323" s="95" t="n">
        <v>5</v>
      </c>
      <c r="O323" s="95" t="n">
        <v>3</v>
      </c>
      <c r="P323" s="96" t="s">
        <v>78</v>
      </c>
      <c r="Q323" s="96" t="s">
        <v>242</v>
      </c>
      <c r="R323" s="96" t="s">
        <v>86</v>
      </c>
      <c r="S323" s="96" t="s">
        <v>139</v>
      </c>
      <c r="T323" s="94" t="n">
        <v>800</v>
      </c>
      <c r="U323" s="78"/>
      <c r="V323" s="97" t="n">
        <f aca="false">V324</f>
        <v>0</v>
      </c>
      <c r="W323" s="97" t="n">
        <f aca="false">W324</f>
        <v>0</v>
      </c>
      <c r="X323" s="97" t="n">
        <f aca="false">X324</f>
        <v>0</v>
      </c>
      <c r="Y323" s="97" t="n">
        <f aca="false">Y324</f>
        <v>0</v>
      </c>
      <c r="Z323" s="97" t="n">
        <f aca="false">Z324</f>
        <v>0</v>
      </c>
      <c r="AA323" s="97" t="n">
        <f aca="false">AA324</f>
        <v>0</v>
      </c>
      <c r="AB323" s="97" t="n">
        <f aca="false">AB324</f>
        <v>0</v>
      </c>
      <c r="AC323" s="97" t="n">
        <f aca="false">AC324</f>
        <v>0</v>
      </c>
      <c r="AD323" s="97" t="n">
        <f aca="false">AD324</f>
        <v>0</v>
      </c>
      <c r="AE323" s="97" t="n">
        <f aca="false">AE324</f>
        <v>0</v>
      </c>
      <c r="AF323" s="97" t="n">
        <f aca="false">AF324</f>
        <v>1000</v>
      </c>
      <c r="AG323" s="97" t="n">
        <f aca="false">AG324</f>
        <v>0</v>
      </c>
      <c r="AH323" s="97" t="n">
        <f aca="false">AH324</f>
        <v>1000</v>
      </c>
      <c r="AI323" s="97" t="n">
        <f aca="false">AI324</f>
        <v>0</v>
      </c>
    </row>
    <row r="324" s="15" customFormat="true" ht="22.5" hidden="false" customHeight="true" outlineLevel="0" collapsed="false">
      <c r="A324" s="114"/>
      <c r="B324" s="24"/>
      <c r="C324" s="24"/>
      <c r="D324" s="115"/>
      <c r="E324" s="23"/>
      <c r="F324" s="23"/>
      <c r="G324" s="23"/>
      <c r="H324" s="23"/>
      <c r="I324" s="23"/>
      <c r="J324" s="23"/>
      <c r="K324" s="78"/>
      <c r="L324" s="100" t="s">
        <v>141</v>
      </c>
      <c r="M324" s="94" t="n">
        <v>603</v>
      </c>
      <c r="N324" s="95" t="n">
        <v>5</v>
      </c>
      <c r="O324" s="95" t="n">
        <v>3</v>
      </c>
      <c r="P324" s="96" t="s">
        <v>78</v>
      </c>
      <c r="Q324" s="96" t="s">
        <v>242</v>
      </c>
      <c r="R324" s="96" t="s">
        <v>86</v>
      </c>
      <c r="S324" s="96" t="s">
        <v>139</v>
      </c>
      <c r="T324" s="94" t="n">
        <v>850</v>
      </c>
      <c r="U324" s="78"/>
      <c r="V324" s="97" t="n">
        <f aca="false">V325</f>
        <v>0</v>
      </c>
      <c r="W324" s="97" t="n">
        <f aca="false">W325</f>
        <v>0</v>
      </c>
      <c r="X324" s="97" t="n">
        <f aca="false">X325</f>
        <v>0</v>
      </c>
      <c r="Y324" s="97" t="n">
        <f aca="false">Y325</f>
        <v>0</v>
      </c>
      <c r="Z324" s="97" t="n">
        <f aca="false">Z325</f>
        <v>0</v>
      </c>
      <c r="AA324" s="97" t="n">
        <f aca="false">AA325</f>
        <v>0</v>
      </c>
      <c r="AB324" s="97" t="n">
        <f aca="false">AB325</f>
        <v>0</v>
      </c>
      <c r="AC324" s="97" t="n">
        <f aca="false">AC325</f>
        <v>0</v>
      </c>
      <c r="AD324" s="97" t="n">
        <f aca="false">AD325</f>
        <v>0</v>
      </c>
      <c r="AE324" s="97" t="n">
        <f aca="false">AE325</f>
        <v>0</v>
      </c>
      <c r="AF324" s="97" t="n">
        <f aca="false">AF325</f>
        <v>1000</v>
      </c>
      <c r="AG324" s="97" t="n">
        <f aca="false">AG325</f>
        <v>0</v>
      </c>
      <c r="AH324" s="97" t="n">
        <f aca="false">AH325</f>
        <v>1000</v>
      </c>
      <c r="AI324" s="97" t="n">
        <f aca="false">AI325</f>
        <v>0</v>
      </c>
    </row>
    <row r="325" s="15" customFormat="true" ht="21.75" hidden="false" customHeight="true" outlineLevel="0" collapsed="false">
      <c r="A325" s="114"/>
      <c r="B325" s="24"/>
      <c r="C325" s="24"/>
      <c r="D325" s="115"/>
      <c r="E325" s="23"/>
      <c r="F325" s="23"/>
      <c r="G325" s="23"/>
      <c r="H325" s="23"/>
      <c r="I325" s="23"/>
      <c r="J325" s="23"/>
      <c r="K325" s="78"/>
      <c r="L325" s="100" t="s">
        <v>145</v>
      </c>
      <c r="M325" s="94" t="n">
        <v>603</v>
      </c>
      <c r="N325" s="95" t="n">
        <v>5</v>
      </c>
      <c r="O325" s="95" t="n">
        <v>3</v>
      </c>
      <c r="P325" s="96" t="s">
        <v>78</v>
      </c>
      <c r="Q325" s="96" t="s">
        <v>242</v>
      </c>
      <c r="R325" s="96" t="s">
        <v>86</v>
      </c>
      <c r="S325" s="96" t="s">
        <v>139</v>
      </c>
      <c r="T325" s="94" t="n">
        <v>853</v>
      </c>
      <c r="U325" s="78"/>
      <c r="V325" s="97" t="n">
        <v>0</v>
      </c>
      <c r="W325" s="78"/>
      <c r="X325" s="97" t="n">
        <v>0</v>
      </c>
      <c r="Y325" s="102"/>
      <c r="Z325" s="17"/>
      <c r="AA325" s="80"/>
      <c r="AB325" s="80"/>
      <c r="AC325" s="80"/>
      <c r="AD325" s="80"/>
      <c r="AE325" s="80"/>
      <c r="AF325" s="97" t="n">
        <v>1000</v>
      </c>
      <c r="AG325" s="97" t="n">
        <v>0</v>
      </c>
      <c r="AH325" s="97" t="n">
        <v>1000</v>
      </c>
      <c r="AI325" s="97" t="n">
        <v>0</v>
      </c>
    </row>
    <row r="326" customFormat="false" ht="21" hidden="true" customHeight="true" outlineLevel="0" collapsed="false">
      <c r="A326" s="91"/>
      <c r="B326" s="98"/>
      <c r="C326" s="98"/>
      <c r="D326" s="101"/>
      <c r="E326" s="98"/>
      <c r="F326" s="92"/>
      <c r="G326" s="92"/>
      <c r="H326" s="92"/>
      <c r="I326" s="92"/>
      <c r="J326" s="92"/>
      <c r="K326" s="78"/>
      <c r="L326" s="100" t="s">
        <v>246</v>
      </c>
      <c r="M326" s="94" t="n">
        <v>603</v>
      </c>
      <c r="N326" s="95" t="n">
        <v>5</v>
      </c>
      <c r="O326" s="95" t="n">
        <v>3</v>
      </c>
      <c r="P326" s="96" t="s">
        <v>78</v>
      </c>
      <c r="Q326" s="96" t="s">
        <v>242</v>
      </c>
      <c r="R326" s="96" t="s">
        <v>86</v>
      </c>
      <c r="S326" s="96" t="s">
        <v>147</v>
      </c>
      <c r="T326" s="94"/>
      <c r="U326" s="78"/>
      <c r="V326" s="97" t="n">
        <f aca="false">V328</f>
        <v>0</v>
      </c>
      <c r="W326" s="97" t="n">
        <f aca="false">W328</f>
        <v>0</v>
      </c>
      <c r="X326" s="97" t="n">
        <f aca="false">X328</f>
        <v>0</v>
      </c>
      <c r="Y326" s="97" t="n">
        <f aca="false">Y328</f>
        <v>0</v>
      </c>
      <c r="Z326" s="97" t="n">
        <f aca="false">Z328</f>
        <v>0</v>
      </c>
      <c r="AA326" s="97" t="n">
        <f aca="false">AA328</f>
        <v>0</v>
      </c>
      <c r="AB326" s="97" t="n">
        <f aca="false">AB328</f>
        <v>0</v>
      </c>
      <c r="AC326" s="97" t="n">
        <f aca="false">AC328</f>
        <v>0</v>
      </c>
      <c r="AD326" s="97" t="n">
        <f aca="false">AD328</f>
        <v>0</v>
      </c>
      <c r="AE326" s="97" t="n">
        <f aca="false">AE328</f>
        <v>0</v>
      </c>
      <c r="AF326" s="97" t="n">
        <f aca="false">AF328</f>
        <v>0</v>
      </c>
      <c r="AG326" s="97" t="n">
        <f aca="false">AG328</f>
        <v>0</v>
      </c>
      <c r="AH326" s="97" t="n">
        <f aca="false">AH328</f>
        <v>0</v>
      </c>
      <c r="AI326" s="97" t="n">
        <f aca="false">AI328</f>
        <v>0</v>
      </c>
    </row>
    <row r="327" customFormat="false" ht="42" hidden="true" customHeight="true" outlineLevel="0" collapsed="false">
      <c r="A327" s="91"/>
      <c r="B327" s="98"/>
      <c r="C327" s="98"/>
      <c r="D327" s="101"/>
      <c r="E327" s="98"/>
      <c r="F327" s="92"/>
      <c r="G327" s="92"/>
      <c r="H327" s="92"/>
      <c r="I327" s="92"/>
      <c r="J327" s="92"/>
      <c r="K327" s="78"/>
      <c r="L327" s="93" t="s">
        <v>97</v>
      </c>
      <c r="M327" s="94" t="n">
        <v>603</v>
      </c>
      <c r="N327" s="95" t="n">
        <v>5</v>
      </c>
      <c r="O327" s="95" t="n">
        <v>3</v>
      </c>
      <c r="P327" s="96" t="s">
        <v>78</v>
      </c>
      <c r="Q327" s="96" t="s">
        <v>242</v>
      </c>
      <c r="R327" s="96" t="s">
        <v>86</v>
      </c>
      <c r="S327" s="96" t="s">
        <v>147</v>
      </c>
      <c r="T327" s="94" t="n">
        <v>200</v>
      </c>
      <c r="U327" s="78"/>
      <c r="V327" s="97" t="n">
        <f aca="false">V328</f>
        <v>0</v>
      </c>
      <c r="W327" s="97" t="n">
        <f aca="false">W328</f>
        <v>0</v>
      </c>
      <c r="X327" s="97" t="n">
        <f aca="false">X328</f>
        <v>0</v>
      </c>
      <c r="Y327" s="97" t="n">
        <f aca="false">Y328</f>
        <v>0</v>
      </c>
      <c r="Z327" s="97" t="n">
        <f aca="false">Z328</f>
        <v>0</v>
      </c>
      <c r="AA327" s="97" t="n">
        <f aca="false">AA328</f>
        <v>0</v>
      </c>
      <c r="AB327" s="97" t="n">
        <f aca="false">AB328</f>
        <v>0</v>
      </c>
      <c r="AC327" s="97" t="n">
        <f aca="false">AC328</f>
        <v>0</v>
      </c>
      <c r="AD327" s="97" t="n">
        <f aca="false">AD328</f>
        <v>0</v>
      </c>
      <c r="AE327" s="97" t="n">
        <f aca="false">AE328</f>
        <v>0</v>
      </c>
      <c r="AF327" s="97" t="n">
        <f aca="false">AF328</f>
        <v>0</v>
      </c>
      <c r="AG327" s="97" t="n">
        <f aca="false">AG328</f>
        <v>0</v>
      </c>
      <c r="AH327" s="97" t="n">
        <f aca="false">AH328</f>
        <v>0</v>
      </c>
      <c r="AI327" s="97" t="n">
        <f aca="false">AI328</f>
        <v>0</v>
      </c>
    </row>
    <row r="328" customFormat="false" ht="38.25" hidden="true" customHeight="true" outlineLevel="0" collapsed="false">
      <c r="A328" s="91"/>
      <c r="B328" s="98"/>
      <c r="C328" s="98"/>
      <c r="D328" s="101"/>
      <c r="E328" s="98"/>
      <c r="F328" s="98"/>
      <c r="G328" s="92"/>
      <c r="H328" s="92"/>
      <c r="I328" s="92"/>
      <c r="J328" s="92"/>
      <c r="K328" s="78"/>
      <c r="L328" s="100" t="s">
        <v>102</v>
      </c>
      <c r="M328" s="94" t="n">
        <v>603</v>
      </c>
      <c r="N328" s="95" t="n">
        <v>5</v>
      </c>
      <c r="O328" s="95" t="n">
        <v>3</v>
      </c>
      <c r="P328" s="96" t="s">
        <v>78</v>
      </c>
      <c r="Q328" s="96" t="s">
        <v>242</v>
      </c>
      <c r="R328" s="96" t="s">
        <v>86</v>
      </c>
      <c r="S328" s="96" t="s">
        <v>147</v>
      </c>
      <c r="T328" s="94" t="n">
        <v>240</v>
      </c>
      <c r="U328" s="78"/>
      <c r="V328" s="97" t="n">
        <f aca="false">V329</f>
        <v>0</v>
      </c>
      <c r="W328" s="97" t="n">
        <f aca="false">W329</f>
        <v>0</v>
      </c>
      <c r="X328" s="97" t="n">
        <f aca="false">X329</f>
        <v>0</v>
      </c>
      <c r="Y328" s="97" t="n">
        <f aca="false">Y329</f>
        <v>0</v>
      </c>
      <c r="Z328" s="97" t="n">
        <f aca="false">Z329</f>
        <v>0</v>
      </c>
      <c r="AA328" s="97" t="n">
        <f aca="false">AA329</f>
        <v>0</v>
      </c>
      <c r="AB328" s="97" t="n">
        <f aca="false">AB329</f>
        <v>0</v>
      </c>
      <c r="AC328" s="97" t="n">
        <f aca="false">AC329</f>
        <v>0</v>
      </c>
      <c r="AD328" s="97" t="n">
        <f aca="false">AD329</f>
        <v>0</v>
      </c>
      <c r="AE328" s="97" t="n">
        <f aca="false">AE329</f>
        <v>0</v>
      </c>
      <c r="AF328" s="97" t="n">
        <f aca="false">AF329</f>
        <v>0</v>
      </c>
      <c r="AG328" s="97" t="n">
        <f aca="false">AG329</f>
        <v>0</v>
      </c>
      <c r="AH328" s="97" t="n">
        <f aca="false">AH329</f>
        <v>0</v>
      </c>
      <c r="AI328" s="97" t="n">
        <f aca="false">AI329</f>
        <v>0</v>
      </c>
    </row>
    <row r="329" customFormat="false" ht="36.75" hidden="true" customHeight="true" outlineLevel="0" collapsed="false">
      <c r="A329" s="91"/>
      <c r="B329" s="98"/>
      <c r="C329" s="98"/>
      <c r="D329" s="101"/>
      <c r="E329" s="98"/>
      <c r="F329" s="92"/>
      <c r="G329" s="92"/>
      <c r="H329" s="92"/>
      <c r="I329" s="92"/>
      <c r="J329" s="92"/>
      <c r="K329" s="78"/>
      <c r="L329" s="100" t="s">
        <v>99</v>
      </c>
      <c r="M329" s="94" t="n">
        <v>603</v>
      </c>
      <c r="N329" s="95" t="n">
        <v>5</v>
      </c>
      <c r="O329" s="95" t="n">
        <v>3</v>
      </c>
      <c r="P329" s="96" t="s">
        <v>78</v>
      </c>
      <c r="Q329" s="96" t="s">
        <v>242</v>
      </c>
      <c r="R329" s="96" t="s">
        <v>86</v>
      </c>
      <c r="S329" s="96" t="s">
        <v>147</v>
      </c>
      <c r="T329" s="94" t="n">
        <v>244</v>
      </c>
      <c r="U329" s="78"/>
      <c r="V329" s="97" t="n">
        <v>0</v>
      </c>
      <c r="W329" s="78"/>
      <c r="X329" s="97" t="n">
        <v>0</v>
      </c>
      <c r="Y329" s="105"/>
      <c r="Z329" s="24"/>
      <c r="AA329" s="80"/>
      <c r="AB329" s="80"/>
      <c r="AC329" s="80"/>
      <c r="AD329" s="80"/>
      <c r="AE329" s="80"/>
      <c r="AF329" s="97" t="n">
        <v>0</v>
      </c>
      <c r="AG329" s="97" t="n">
        <v>0</v>
      </c>
      <c r="AH329" s="97" t="n">
        <v>0</v>
      </c>
      <c r="AI329" s="97" t="n">
        <v>0</v>
      </c>
    </row>
    <row r="330" customFormat="false" ht="19.5" hidden="false" customHeight="true" outlineLevel="0" collapsed="false">
      <c r="A330" s="91"/>
      <c r="B330" s="98"/>
      <c r="C330" s="98"/>
      <c r="D330" s="101"/>
      <c r="E330" s="98"/>
      <c r="F330" s="92"/>
      <c r="G330" s="92"/>
      <c r="H330" s="92"/>
      <c r="I330" s="92"/>
      <c r="J330" s="92"/>
      <c r="K330" s="78"/>
      <c r="L330" s="100" t="s">
        <v>247</v>
      </c>
      <c r="M330" s="94" t="n">
        <v>603</v>
      </c>
      <c r="N330" s="95" t="n">
        <v>5</v>
      </c>
      <c r="O330" s="95" t="n">
        <v>3</v>
      </c>
      <c r="P330" s="96" t="s">
        <v>78</v>
      </c>
      <c r="Q330" s="96" t="s">
        <v>242</v>
      </c>
      <c r="R330" s="96" t="s">
        <v>86</v>
      </c>
      <c r="S330" s="96" t="s">
        <v>163</v>
      </c>
      <c r="T330" s="94"/>
      <c r="U330" s="78"/>
      <c r="V330" s="97" t="n">
        <f aca="false">V332</f>
        <v>0</v>
      </c>
      <c r="W330" s="97" t="n">
        <f aca="false">W332</f>
        <v>0</v>
      </c>
      <c r="X330" s="97" t="n">
        <f aca="false">X332</f>
        <v>0</v>
      </c>
      <c r="Y330" s="97" t="n">
        <f aca="false">Y332</f>
        <v>0</v>
      </c>
      <c r="Z330" s="97" t="n">
        <f aca="false">Z332</f>
        <v>0</v>
      </c>
      <c r="AA330" s="97" t="n">
        <f aca="false">AA332</f>
        <v>0</v>
      </c>
      <c r="AB330" s="97" t="n">
        <f aca="false">AB332</f>
        <v>0</v>
      </c>
      <c r="AC330" s="97" t="n">
        <f aca="false">AC332</f>
        <v>0</v>
      </c>
      <c r="AD330" s="97" t="n">
        <f aca="false">AD332</f>
        <v>0</v>
      </c>
      <c r="AE330" s="97" t="n">
        <f aca="false">AE332</f>
        <v>0</v>
      </c>
      <c r="AF330" s="97" t="n">
        <f aca="false">AF332</f>
        <v>40000</v>
      </c>
      <c r="AG330" s="97" t="n">
        <f aca="false">AG332</f>
        <v>0</v>
      </c>
      <c r="AH330" s="97" t="n">
        <f aca="false">AH332</f>
        <v>41000</v>
      </c>
      <c r="AI330" s="97" t="n">
        <f aca="false">AI332</f>
        <v>0</v>
      </c>
    </row>
    <row r="331" customFormat="false" ht="37.5" hidden="false" customHeight="true" outlineLevel="0" collapsed="false">
      <c r="A331" s="91"/>
      <c r="B331" s="98"/>
      <c r="C331" s="98"/>
      <c r="D331" s="101"/>
      <c r="E331" s="98"/>
      <c r="F331" s="92"/>
      <c r="G331" s="92"/>
      <c r="H331" s="92"/>
      <c r="I331" s="92"/>
      <c r="J331" s="92"/>
      <c r="K331" s="78"/>
      <c r="L331" s="93" t="s">
        <v>97</v>
      </c>
      <c r="M331" s="94" t="n">
        <v>603</v>
      </c>
      <c r="N331" s="95" t="n">
        <v>5</v>
      </c>
      <c r="O331" s="95" t="n">
        <v>3</v>
      </c>
      <c r="P331" s="96" t="s">
        <v>78</v>
      </c>
      <c r="Q331" s="96" t="s">
        <v>242</v>
      </c>
      <c r="R331" s="96" t="s">
        <v>86</v>
      </c>
      <c r="S331" s="96" t="s">
        <v>163</v>
      </c>
      <c r="T331" s="94" t="n">
        <v>200</v>
      </c>
      <c r="U331" s="78"/>
      <c r="V331" s="97" t="n">
        <f aca="false">V332</f>
        <v>0</v>
      </c>
      <c r="W331" s="97" t="n">
        <f aca="false">W332</f>
        <v>0</v>
      </c>
      <c r="X331" s="97" t="n">
        <f aca="false">X332</f>
        <v>0</v>
      </c>
      <c r="Y331" s="97" t="n">
        <f aca="false">Y332</f>
        <v>0</v>
      </c>
      <c r="Z331" s="97" t="n">
        <f aca="false">Z332</f>
        <v>0</v>
      </c>
      <c r="AA331" s="97" t="n">
        <f aca="false">AA332</f>
        <v>0</v>
      </c>
      <c r="AB331" s="97" t="n">
        <f aca="false">AB332</f>
        <v>0</v>
      </c>
      <c r="AC331" s="97" t="n">
        <f aca="false">AC332</f>
        <v>0</v>
      </c>
      <c r="AD331" s="97" t="n">
        <f aca="false">AD332</f>
        <v>0</v>
      </c>
      <c r="AE331" s="97" t="n">
        <f aca="false">AE332</f>
        <v>0</v>
      </c>
      <c r="AF331" s="97" t="n">
        <f aca="false">AF332</f>
        <v>40000</v>
      </c>
      <c r="AG331" s="97" t="n">
        <f aca="false">AG332</f>
        <v>0</v>
      </c>
      <c r="AH331" s="97" t="n">
        <f aca="false">AH332</f>
        <v>41000</v>
      </c>
      <c r="AI331" s="97" t="n">
        <f aca="false">AI332</f>
        <v>0</v>
      </c>
    </row>
    <row r="332" customFormat="false" ht="39.75" hidden="false" customHeight="true" outlineLevel="0" collapsed="false">
      <c r="A332" s="91"/>
      <c r="B332" s="98"/>
      <c r="C332" s="98"/>
      <c r="D332" s="101"/>
      <c r="E332" s="98"/>
      <c r="F332" s="98"/>
      <c r="G332" s="92"/>
      <c r="H332" s="92"/>
      <c r="I332" s="92"/>
      <c r="J332" s="92"/>
      <c r="K332" s="78"/>
      <c r="L332" s="100" t="s">
        <v>102</v>
      </c>
      <c r="M332" s="94" t="n">
        <v>603</v>
      </c>
      <c r="N332" s="95" t="n">
        <v>5</v>
      </c>
      <c r="O332" s="95" t="n">
        <v>3</v>
      </c>
      <c r="P332" s="96" t="s">
        <v>78</v>
      </c>
      <c r="Q332" s="96" t="s">
        <v>242</v>
      </c>
      <c r="R332" s="96" t="s">
        <v>86</v>
      </c>
      <c r="S332" s="96" t="s">
        <v>163</v>
      </c>
      <c r="T332" s="94" t="n">
        <v>240</v>
      </c>
      <c r="U332" s="78"/>
      <c r="V332" s="97" t="n">
        <f aca="false">V333</f>
        <v>0</v>
      </c>
      <c r="W332" s="97" t="n">
        <f aca="false">W333</f>
        <v>0</v>
      </c>
      <c r="X332" s="97" t="n">
        <f aca="false">X333</f>
        <v>0</v>
      </c>
      <c r="Y332" s="97" t="n">
        <f aca="false">Y333</f>
        <v>0</v>
      </c>
      <c r="Z332" s="97" t="n">
        <f aca="false">Z333</f>
        <v>0</v>
      </c>
      <c r="AA332" s="97" t="n">
        <f aca="false">AA333</f>
        <v>0</v>
      </c>
      <c r="AB332" s="97" t="n">
        <f aca="false">AB333</f>
        <v>0</v>
      </c>
      <c r="AC332" s="97" t="n">
        <f aca="false">AC333</f>
        <v>0</v>
      </c>
      <c r="AD332" s="97" t="n">
        <f aca="false">AD333</f>
        <v>0</v>
      </c>
      <c r="AE332" s="97" t="n">
        <f aca="false">AE333</f>
        <v>0</v>
      </c>
      <c r="AF332" s="97" t="n">
        <f aca="false">AF333</f>
        <v>40000</v>
      </c>
      <c r="AG332" s="97" t="n">
        <f aca="false">AG333</f>
        <v>0</v>
      </c>
      <c r="AH332" s="97" t="n">
        <f aca="false">AH333</f>
        <v>41000</v>
      </c>
      <c r="AI332" s="97" t="n">
        <f aca="false">AI333</f>
        <v>0</v>
      </c>
    </row>
    <row r="333" customFormat="false" ht="42" hidden="false" customHeight="true" outlineLevel="0" collapsed="false">
      <c r="A333" s="91"/>
      <c r="B333" s="98"/>
      <c r="C333" s="98"/>
      <c r="D333" s="101"/>
      <c r="E333" s="98"/>
      <c r="F333" s="92"/>
      <c r="G333" s="92"/>
      <c r="H333" s="92"/>
      <c r="I333" s="92"/>
      <c r="J333" s="92"/>
      <c r="K333" s="78"/>
      <c r="L333" s="100" t="s">
        <v>99</v>
      </c>
      <c r="M333" s="94" t="n">
        <v>603</v>
      </c>
      <c r="N333" s="95" t="n">
        <v>5</v>
      </c>
      <c r="O333" s="95" t="n">
        <v>3</v>
      </c>
      <c r="P333" s="96" t="s">
        <v>78</v>
      </c>
      <c r="Q333" s="96" t="s">
        <v>242</v>
      </c>
      <c r="R333" s="96" t="s">
        <v>86</v>
      </c>
      <c r="S333" s="96" t="s">
        <v>163</v>
      </c>
      <c r="T333" s="94" t="n">
        <v>244</v>
      </c>
      <c r="U333" s="78"/>
      <c r="V333" s="97" t="n">
        <v>0</v>
      </c>
      <c r="W333" s="78"/>
      <c r="X333" s="97" t="n">
        <v>0</v>
      </c>
      <c r="Y333" s="102"/>
      <c r="Z333" s="17"/>
      <c r="AA333" s="80"/>
      <c r="AB333" s="80"/>
      <c r="AC333" s="80"/>
      <c r="AD333" s="80"/>
      <c r="AE333" s="80"/>
      <c r="AF333" s="97" t="n">
        <v>40000</v>
      </c>
      <c r="AG333" s="97" t="n">
        <v>0</v>
      </c>
      <c r="AH333" s="97" t="n">
        <v>41000</v>
      </c>
      <c r="AI333" s="97" t="n">
        <v>0</v>
      </c>
    </row>
    <row r="334" customFormat="false" ht="21" hidden="false" customHeight="true" outlineLevel="0" collapsed="false">
      <c r="A334" s="91"/>
      <c r="B334" s="98"/>
      <c r="C334" s="98"/>
      <c r="D334" s="101"/>
      <c r="E334" s="98"/>
      <c r="F334" s="92"/>
      <c r="G334" s="92"/>
      <c r="H334" s="92"/>
      <c r="I334" s="92"/>
      <c r="J334" s="92"/>
      <c r="K334" s="78"/>
      <c r="L334" s="100" t="s">
        <v>248</v>
      </c>
      <c r="M334" s="94" t="n">
        <v>603</v>
      </c>
      <c r="N334" s="95" t="n">
        <v>5</v>
      </c>
      <c r="O334" s="95" t="n">
        <v>3</v>
      </c>
      <c r="P334" s="96" t="s">
        <v>78</v>
      </c>
      <c r="Q334" s="96" t="s">
        <v>242</v>
      </c>
      <c r="R334" s="96" t="s">
        <v>86</v>
      </c>
      <c r="S334" s="96" t="s">
        <v>155</v>
      </c>
      <c r="T334" s="94"/>
      <c r="U334" s="78"/>
      <c r="V334" s="97" t="n">
        <f aca="false">V335</f>
        <v>226899.53</v>
      </c>
      <c r="W334" s="97" t="n">
        <f aca="false">W335</f>
        <v>0</v>
      </c>
      <c r="X334" s="97" t="n">
        <f aca="false">X335</f>
        <v>0</v>
      </c>
      <c r="Y334" s="97" t="n">
        <f aca="false">Y335</f>
        <v>0</v>
      </c>
      <c r="Z334" s="97" t="n">
        <f aca="false">Z335</f>
        <v>0</v>
      </c>
      <c r="AA334" s="97" t="n">
        <f aca="false">AA335</f>
        <v>0</v>
      </c>
      <c r="AB334" s="97" t="n">
        <f aca="false">AB335</f>
        <v>0</v>
      </c>
      <c r="AC334" s="97" t="n">
        <f aca="false">AC335</f>
        <v>0</v>
      </c>
      <c r="AD334" s="97" t="n">
        <f aca="false">AD335</f>
        <v>0</v>
      </c>
      <c r="AE334" s="97" t="n">
        <f aca="false">AE335</f>
        <v>0</v>
      </c>
      <c r="AF334" s="97" t="n">
        <f aca="false">AF335</f>
        <v>320500</v>
      </c>
      <c r="AG334" s="97" t="n">
        <f aca="false">AG335</f>
        <v>0</v>
      </c>
      <c r="AH334" s="97" t="n">
        <f aca="false">AH335</f>
        <v>185000</v>
      </c>
      <c r="AI334" s="97" t="n">
        <f aca="false">AI335</f>
        <v>0</v>
      </c>
    </row>
    <row r="335" customFormat="false" ht="35.25" hidden="false" customHeight="true" outlineLevel="0" collapsed="false">
      <c r="A335" s="91"/>
      <c r="B335" s="98"/>
      <c r="C335" s="98"/>
      <c r="D335" s="101"/>
      <c r="E335" s="98"/>
      <c r="F335" s="92"/>
      <c r="G335" s="92"/>
      <c r="H335" s="92"/>
      <c r="I335" s="92"/>
      <c r="J335" s="92"/>
      <c r="K335" s="78"/>
      <c r="L335" s="93" t="s">
        <v>97</v>
      </c>
      <c r="M335" s="94" t="n">
        <v>603</v>
      </c>
      <c r="N335" s="95" t="n">
        <v>5</v>
      </c>
      <c r="O335" s="95" t="n">
        <v>3</v>
      </c>
      <c r="P335" s="96" t="s">
        <v>78</v>
      </c>
      <c r="Q335" s="96" t="s">
        <v>242</v>
      </c>
      <c r="R335" s="96" t="s">
        <v>86</v>
      </c>
      <c r="S335" s="96" t="s">
        <v>155</v>
      </c>
      <c r="T335" s="94" t="n">
        <v>200</v>
      </c>
      <c r="U335" s="78"/>
      <c r="V335" s="97" t="n">
        <f aca="false">V336</f>
        <v>226899.53</v>
      </c>
      <c r="W335" s="97" t="n">
        <f aca="false">W336</f>
        <v>0</v>
      </c>
      <c r="X335" s="97" t="n">
        <f aca="false">X336</f>
        <v>0</v>
      </c>
      <c r="Y335" s="97" t="n">
        <f aca="false">Y336</f>
        <v>0</v>
      </c>
      <c r="Z335" s="97" t="n">
        <f aca="false">Z336</f>
        <v>0</v>
      </c>
      <c r="AA335" s="97" t="n">
        <f aca="false">AA336</f>
        <v>0</v>
      </c>
      <c r="AB335" s="97" t="n">
        <f aca="false">AB336</f>
        <v>0</v>
      </c>
      <c r="AC335" s="97" t="n">
        <f aca="false">AC336</f>
        <v>0</v>
      </c>
      <c r="AD335" s="97" t="n">
        <f aca="false">AD336</f>
        <v>0</v>
      </c>
      <c r="AE335" s="97" t="n">
        <f aca="false">AE336</f>
        <v>0</v>
      </c>
      <c r="AF335" s="97" t="n">
        <f aca="false">AF336</f>
        <v>320500</v>
      </c>
      <c r="AG335" s="97" t="n">
        <f aca="false">AG336</f>
        <v>0</v>
      </c>
      <c r="AH335" s="97" t="n">
        <f aca="false">AH336</f>
        <v>185000</v>
      </c>
      <c r="AI335" s="97" t="n">
        <f aca="false">AI336</f>
        <v>0</v>
      </c>
    </row>
    <row r="336" customFormat="false" ht="37.5" hidden="false" customHeight="true" outlineLevel="0" collapsed="false">
      <c r="A336" s="91"/>
      <c r="B336" s="98"/>
      <c r="C336" s="98"/>
      <c r="D336" s="101"/>
      <c r="E336" s="98"/>
      <c r="F336" s="98"/>
      <c r="G336" s="92"/>
      <c r="H336" s="92"/>
      <c r="I336" s="92"/>
      <c r="J336" s="92"/>
      <c r="K336" s="78"/>
      <c r="L336" s="100" t="s">
        <v>102</v>
      </c>
      <c r="M336" s="94" t="n">
        <v>603</v>
      </c>
      <c r="N336" s="95" t="n">
        <v>5</v>
      </c>
      <c r="O336" s="95" t="n">
        <v>3</v>
      </c>
      <c r="P336" s="96" t="s">
        <v>78</v>
      </c>
      <c r="Q336" s="96" t="s">
        <v>242</v>
      </c>
      <c r="R336" s="96" t="s">
        <v>86</v>
      </c>
      <c r="S336" s="96" t="s">
        <v>155</v>
      </c>
      <c r="T336" s="94" t="n">
        <v>240</v>
      </c>
      <c r="U336" s="78"/>
      <c r="V336" s="97" t="n">
        <f aca="false">V343</f>
        <v>226899.53</v>
      </c>
      <c r="W336" s="97" t="n">
        <f aca="false">W343</f>
        <v>0</v>
      </c>
      <c r="X336" s="97" t="n">
        <f aca="false">X343</f>
        <v>0</v>
      </c>
      <c r="Y336" s="97" t="n">
        <f aca="false">Y343</f>
        <v>0</v>
      </c>
      <c r="Z336" s="97" t="n">
        <f aca="false">Z343</f>
        <v>0</v>
      </c>
      <c r="AA336" s="97" t="n">
        <f aca="false">AA343</f>
        <v>0</v>
      </c>
      <c r="AB336" s="97" t="n">
        <f aca="false">AB343</f>
        <v>0</v>
      </c>
      <c r="AC336" s="97" t="n">
        <f aca="false">AC343</f>
        <v>0</v>
      </c>
      <c r="AD336" s="97" t="n">
        <f aca="false">AD343</f>
        <v>0</v>
      </c>
      <c r="AE336" s="97" t="n">
        <f aca="false">AE343</f>
        <v>0</v>
      </c>
      <c r="AF336" s="97" t="n">
        <f aca="false">AF343</f>
        <v>320500</v>
      </c>
      <c r="AG336" s="97" t="n">
        <f aca="false">AG343</f>
        <v>0</v>
      </c>
      <c r="AH336" s="97" t="n">
        <f aca="false">AH343</f>
        <v>185000</v>
      </c>
      <c r="AI336" s="97" t="n">
        <f aca="false">AI343</f>
        <v>0</v>
      </c>
    </row>
    <row r="337" customFormat="false" ht="33" hidden="true" customHeight="true" outlineLevel="0" collapsed="false">
      <c r="A337" s="91"/>
      <c r="B337" s="98"/>
      <c r="C337" s="98"/>
      <c r="D337" s="101"/>
      <c r="E337" s="98"/>
      <c r="F337" s="92"/>
      <c r="G337" s="92"/>
      <c r="H337" s="92"/>
      <c r="I337" s="92"/>
      <c r="J337" s="92"/>
      <c r="K337" s="78"/>
      <c r="L337" s="100" t="s">
        <v>249</v>
      </c>
      <c r="M337" s="94" t="n">
        <v>603</v>
      </c>
      <c r="N337" s="95" t="n">
        <v>5</v>
      </c>
      <c r="O337" s="95" t="n">
        <v>3</v>
      </c>
      <c r="P337" s="96" t="s">
        <v>78</v>
      </c>
      <c r="Q337" s="96" t="s">
        <v>242</v>
      </c>
      <c r="R337" s="96" t="s">
        <v>86</v>
      </c>
      <c r="S337" s="96" t="s">
        <v>211</v>
      </c>
      <c r="T337" s="94"/>
      <c r="U337" s="78"/>
      <c r="V337" s="97" t="n">
        <f aca="false">V339</f>
        <v>0</v>
      </c>
      <c r="W337" s="97" t="n">
        <f aca="false">W339</f>
        <v>0</v>
      </c>
      <c r="X337" s="97" t="n">
        <f aca="false">X339</f>
        <v>0</v>
      </c>
      <c r="Y337" s="105"/>
      <c r="Z337" s="24"/>
      <c r="AA337" s="80"/>
      <c r="AB337" s="80"/>
      <c r="AC337" s="80"/>
      <c r="AD337" s="80"/>
      <c r="AE337" s="80"/>
      <c r="AF337" s="97"/>
      <c r="AG337" s="97"/>
      <c r="AH337" s="97"/>
      <c r="AI337" s="97"/>
    </row>
    <row r="338" customFormat="false" ht="47.25" hidden="true" customHeight="true" outlineLevel="0" collapsed="false">
      <c r="A338" s="91"/>
      <c r="B338" s="98"/>
      <c r="C338" s="98"/>
      <c r="D338" s="101"/>
      <c r="E338" s="98"/>
      <c r="F338" s="92"/>
      <c r="G338" s="92"/>
      <c r="H338" s="92"/>
      <c r="I338" s="92"/>
      <c r="J338" s="92"/>
      <c r="K338" s="78"/>
      <c r="L338" s="93" t="s">
        <v>97</v>
      </c>
      <c r="M338" s="94" t="n">
        <v>603</v>
      </c>
      <c r="N338" s="95" t="n">
        <v>5</v>
      </c>
      <c r="O338" s="95" t="n">
        <v>3</v>
      </c>
      <c r="P338" s="96" t="s">
        <v>78</v>
      </c>
      <c r="Q338" s="96" t="s">
        <v>242</v>
      </c>
      <c r="R338" s="96" t="s">
        <v>86</v>
      </c>
      <c r="S338" s="96" t="s">
        <v>211</v>
      </c>
      <c r="T338" s="94" t="n">
        <v>200</v>
      </c>
      <c r="U338" s="78"/>
      <c r="V338" s="97" t="n">
        <f aca="false">V339</f>
        <v>0</v>
      </c>
      <c r="W338" s="97" t="n">
        <f aca="false">W339</f>
        <v>0</v>
      </c>
      <c r="X338" s="97" t="n">
        <f aca="false">X339</f>
        <v>0</v>
      </c>
      <c r="Y338" s="105"/>
      <c r="Z338" s="24"/>
      <c r="AA338" s="80"/>
      <c r="AB338" s="80"/>
      <c r="AC338" s="80"/>
      <c r="AD338" s="80"/>
      <c r="AE338" s="80"/>
      <c r="AF338" s="97"/>
      <c r="AG338" s="97"/>
      <c r="AH338" s="97"/>
      <c r="AI338" s="97"/>
    </row>
    <row r="339" customFormat="false" ht="42.75" hidden="true" customHeight="true" outlineLevel="0" collapsed="false">
      <c r="A339" s="91"/>
      <c r="B339" s="98"/>
      <c r="C339" s="98"/>
      <c r="D339" s="101"/>
      <c r="E339" s="98"/>
      <c r="F339" s="98"/>
      <c r="G339" s="92"/>
      <c r="H339" s="92"/>
      <c r="I339" s="92"/>
      <c r="J339" s="92"/>
      <c r="K339" s="78"/>
      <c r="L339" s="100" t="s">
        <v>102</v>
      </c>
      <c r="M339" s="94" t="n">
        <v>603</v>
      </c>
      <c r="N339" s="95" t="n">
        <v>5</v>
      </c>
      <c r="O339" s="95" t="n">
        <v>3</v>
      </c>
      <c r="P339" s="96" t="s">
        <v>78</v>
      </c>
      <c r="Q339" s="96" t="s">
        <v>242</v>
      </c>
      <c r="R339" s="96" t="s">
        <v>86</v>
      </c>
      <c r="S339" s="96" t="s">
        <v>211</v>
      </c>
      <c r="T339" s="94" t="n">
        <v>240</v>
      </c>
      <c r="U339" s="78"/>
      <c r="V339" s="97" t="n">
        <v>0</v>
      </c>
      <c r="W339" s="78"/>
      <c r="X339" s="97" t="n">
        <v>0</v>
      </c>
      <c r="Y339" s="105"/>
      <c r="Z339" s="24"/>
      <c r="AA339" s="80"/>
      <c r="AB339" s="80"/>
      <c r="AC339" s="80"/>
      <c r="AD339" s="80"/>
      <c r="AE339" s="80"/>
      <c r="AF339" s="97"/>
      <c r="AG339" s="97"/>
      <c r="AH339" s="97"/>
      <c r="AI339" s="97"/>
    </row>
    <row r="340" customFormat="false" ht="36" hidden="true" customHeight="true" outlineLevel="0" collapsed="false">
      <c r="A340" s="91"/>
      <c r="B340" s="98"/>
      <c r="C340" s="98"/>
      <c r="D340" s="101"/>
      <c r="E340" s="98"/>
      <c r="F340" s="92"/>
      <c r="G340" s="92"/>
      <c r="H340" s="92"/>
      <c r="I340" s="92"/>
      <c r="J340" s="92"/>
      <c r="K340" s="78"/>
      <c r="L340" s="100" t="s">
        <v>250</v>
      </c>
      <c r="M340" s="94" t="n">
        <v>603</v>
      </c>
      <c r="N340" s="95" t="n">
        <v>5</v>
      </c>
      <c r="O340" s="95" t="n">
        <v>3</v>
      </c>
      <c r="P340" s="96" t="s">
        <v>78</v>
      </c>
      <c r="Q340" s="96" t="s">
        <v>242</v>
      </c>
      <c r="R340" s="96" t="s">
        <v>86</v>
      </c>
      <c r="S340" s="96" t="s">
        <v>251</v>
      </c>
      <c r="T340" s="94"/>
      <c r="U340" s="78"/>
      <c r="V340" s="97" t="n">
        <f aca="false">V342</f>
        <v>0</v>
      </c>
      <c r="W340" s="97" t="n">
        <f aca="false">W342</f>
        <v>0</v>
      </c>
      <c r="X340" s="97" t="n">
        <f aca="false">X342</f>
        <v>0</v>
      </c>
      <c r="Y340" s="105"/>
      <c r="Z340" s="24"/>
      <c r="AA340" s="80"/>
      <c r="AB340" s="80"/>
      <c r="AC340" s="80"/>
      <c r="AD340" s="80"/>
      <c r="AE340" s="80"/>
      <c r="AF340" s="97"/>
      <c r="AG340" s="97"/>
      <c r="AH340" s="97"/>
      <c r="AI340" s="97"/>
    </row>
    <row r="341" customFormat="false" ht="45" hidden="true" customHeight="true" outlineLevel="0" collapsed="false">
      <c r="A341" s="91"/>
      <c r="B341" s="98"/>
      <c r="C341" s="98"/>
      <c r="D341" s="101"/>
      <c r="E341" s="98"/>
      <c r="F341" s="92"/>
      <c r="G341" s="92"/>
      <c r="H341" s="92"/>
      <c r="I341" s="92"/>
      <c r="J341" s="92"/>
      <c r="K341" s="78"/>
      <c r="L341" s="93" t="s">
        <v>97</v>
      </c>
      <c r="M341" s="94" t="n">
        <v>603</v>
      </c>
      <c r="N341" s="95" t="n">
        <v>5</v>
      </c>
      <c r="O341" s="95" t="n">
        <v>3</v>
      </c>
      <c r="P341" s="96" t="s">
        <v>78</v>
      </c>
      <c r="Q341" s="96" t="s">
        <v>242</v>
      </c>
      <c r="R341" s="96" t="s">
        <v>86</v>
      </c>
      <c r="S341" s="96" t="s">
        <v>251</v>
      </c>
      <c r="T341" s="94" t="n">
        <v>200</v>
      </c>
      <c r="U341" s="78"/>
      <c r="V341" s="97" t="n">
        <f aca="false">V340</f>
        <v>0</v>
      </c>
      <c r="W341" s="97" t="n">
        <f aca="false">W340</f>
        <v>0</v>
      </c>
      <c r="X341" s="97" t="n">
        <f aca="false">X340</f>
        <v>0</v>
      </c>
      <c r="Y341" s="105"/>
      <c r="Z341" s="24"/>
      <c r="AA341" s="80"/>
      <c r="AB341" s="80"/>
      <c r="AC341" s="80"/>
      <c r="AD341" s="80"/>
      <c r="AE341" s="80"/>
      <c r="AF341" s="97"/>
      <c r="AG341" s="97"/>
      <c r="AH341" s="97"/>
      <c r="AI341" s="97"/>
    </row>
    <row r="342" customFormat="false" ht="38.25" hidden="true" customHeight="true" outlineLevel="0" collapsed="false">
      <c r="A342" s="91"/>
      <c r="B342" s="98"/>
      <c r="C342" s="98"/>
      <c r="D342" s="101"/>
      <c r="E342" s="98"/>
      <c r="F342" s="92"/>
      <c r="G342" s="92"/>
      <c r="H342" s="92"/>
      <c r="I342" s="92"/>
      <c r="J342" s="92"/>
      <c r="K342" s="78"/>
      <c r="L342" s="100" t="s">
        <v>102</v>
      </c>
      <c r="M342" s="94" t="n">
        <v>603</v>
      </c>
      <c r="N342" s="95" t="n">
        <v>5</v>
      </c>
      <c r="O342" s="95" t="n">
        <v>3</v>
      </c>
      <c r="P342" s="96" t="s">
        <v>78</v>
      </c>
      <c r="Q342" s="96" t="s">
        <v>242</v>
      </c>
      <c r="R342" s="96" t="s">
        <v>86</v>
      </c>
      <c r="S342" s="96" t="s">
        <v>251</v>
      </c>
      <c r="T342" s="94" t="n">
        <v>240</v>
      </c>
      <c r="U342" s="78"/>
      <c r="V342" s="97" t="n">
        <v>0</v>
      </c>
      <c r="W342" s="78"/>
      <c r="X342" s="97" t="n">
        <v>0</v>
      </c>
      <c r="Y342" s="105"/>
      <c r="Z342" s="24"/>
      <c r="AA342" s="80"/>
      <c r="AB342" s="80"/>
      <c r="AC342" s="80"/>
      <c r="AD342" s="80"/>
      <c r="AE342" s="80"/>
      <c r="AF342" s="97"/>
      <c r="AG342" s="97"/>
      <c r="AH342" s="97"/>
      <c r="AI342" s="97"/>
    </row>
    <row r="343" customFormat="false" ht="38.25" hidden="false" customHeight="true" outlineLevel="0" collapsed="false">
      <c r="A343" s="91"/>
      <c r="B343" s="98"/>
      <c r="C343" s="98"/>
      <c r="D343" s="101"/>
      <c r="E343" s="98"/>
      <c r="F343" s="92"/>
      <c r="G343" s="92"/>
      <c r="H343" s="92"/>
      <c r="I343" s="92"/>
      <c r="J343" s="92"/>
      <c r="K343" s="78"/>
      <c r="L343" s="100" t="s">
        <v>99</v>
      </c>
      <c r="M343" s="94" t="n">
        <v>603</v>
      </c>
      <c r="N343" s="95" t="n">
        <v>5</v>
      </c>
      <c r="O343" s="95" t="n">
        <v>3</v>
      </c>
      <c r="P343" s="96" t="s">
        <v>78</v>
      </c>
      <c r="Q343" s="96" t="s">
        <v>242</v>
      </c>
      <c r="R343" s="96" t="s">
        <v>86</v>
      </c>
      <c r="S343" s="96" t="s">
        <v>155</v>
      </c>
      <c r="T343" s="94" t="n">
        <v>244</v>
      </c>
      <c r="U343" s="78"/>
      <c r="V343" s="97" t="n">
        <v>226899.53</v>
      </c>
      <c r="W343" s="78"/>
      <c r="X343" s="97" t="n">
        <v>0</v>
      </c>
      <c r="Y343" s="102"/>
      <c r="Z343" s="17"/>
      <c r="AA343" s="80"/>
      <c r="AB343" s="80"/>
      <c r="AC343" s="80"/>
      <c r="AD343" s="80"/>
      <c r="AE343" s="80"/>
      <c r="AF343" s="97" t="n">
        <v>320500</v>
      </c>
      <c r="AG343" s="97" t="n">
        <v>0</v>
      </c>
      <c r="AH343" s="97" t="n">
        <v>185000</v>
      </c>
      <c r="AI343" s="97" t="n">
        <v>0</v>
      </c>
    </row>
    <row r="344" customFormat="false" ht="23.25" hidden="true" customHeight="true" outlineLevel="0" collapsed="false">
      <c r="A344" s="91"/>
      <c r="B344" s="98"/>
      <c r="C344" s="98"/>
      <c r="D344" s="101"/>
      <c r="E344" s="98"/>
      <c r="F344" s="92"/>
      <c r="G344" s="92"/>
      <c r="H344" s="92"/>
      <c r="I344" s="92"/>
      <c r="J344" s="92"/>
      <c r="K344" s="78"/>
      <c r="L344" s="100" t="s">
        <v>249</v>
      </c>
      <c r="M344" s="94" t="n">
        <v>603</v>
      </c>
      <c r="N344" s="95" t="n">
        <v>5</v>
      </c>
      <c r="O344" s="95" t="n">
        <v>3</v>
      </c>
      <c r="P344" s="96" t="s">
        <v>78</v>
      </c>
      <c r="Q344" s="96" t="s">
        <v>242</v>
      </c>
      <c r="R344" s="96" t="s">
        <v>86</v>
      </c>
      <c r="S344" s="96" t="s">
        <v>113</v>
      </c>
      <c r="T344" s="94"/>
      <c r="U344" s="78"/>
      <c r="V344" s="97" t="n">
        <f aca="false">V345</f>
        <v>0</v>
      </c>
      <c r="W344" s="97" t="n">
        <f aca="false">W345</f>
        <v>0</v>
      </c>
      <c r="X344" s="97" t="n">
        <f aca="false">X345</f>
        <v>0</v>
      </c>
      <c r="Y344" s="97" t="n">
        <f aca="false">Y345</f>
        <v>0</v>
      </c>
      <c r="Z344" s="97" t="n">
        <f aca="false">Z345</f>
        <v>0</v>
      </c>
      <c r="AA344" s="97" t="n">
        <f aca="false">AA345</f>
        <v>0</v>
      </c>
      <c r="AB344" s="97" t="n">
        <f aca="false">AB345</f>
        <v>0</v>
      </c>
      <c r="AC344" s="97" t="n">
        <f aca="false">AC345</f>
        <v>0</v>
      </c>
      <c r="AD344" s="97" t="n">
        <f aca="false">AD345</f>
        <v>0</v>
      </c>
      <c r="AE344" s="97" t="n">
        <f aca="false">AE345</f>
        <v>0</v>
      </c>
      <c r="AF344" s="97" t="n">
        <f aca="false">AF345</f>
        <v>0</v>
      </c>
      <c r="AG344" s="97" t="n">
        <f aca="false">AG345</f>
        <v>0</v>
      </c>
      <c r="AH344" s="97" t="n">
        <f aca="false">AH345</f>
        <v>0</v>
      </c>
      <c r="AI344" s="97" t="n">
        <f aca="false">AI345</f>
        <v>0</v>
      </c>
    </row>
    <row r="345" customFormat="false" ht="38.25" hidden="true" customHeight="true" outlineLevel="0" collapsed="false">
      <c r="A345" s="91"/>
      <c r="B345" s="98"/>
      <c r="C345" s="98"/>
      <c r="D345" s="101"/>
      <c r="E345" s="98"/>
      <c r="F345" s="92"/>
      <c r="G345" s="92"/>
      <c r="H345" s="92"/>
      <c r="I345" s="92"/>
      <c r="J345" s="92"/>
      <c r="K345" s="78"/>
      <c r="L345" s="100" t="s">
        <v>97</v>
      </c>
      <c r="M345" s="94" t="n">
        <v>603</v>
      </c>
      <c r="N345" s="95" t="n">
        <v>5</v>
      </c>
      <c r="O345" s="95" t="n">
        <v>3</v>
      </c>
      <c r="P345" s="96" t="s">
        <v>78</v>
      </c>
      <c r="Q345" s="96" t="s">
        <v>242</v>
      </c>
      <c r="R345" s="96" t="s">
        <v>86</v>
      </c>
      <c r="S345" s="96" t="s">
        <v>113</v>
      </c>
      <c r="T345" s="94" t="n">
        <v>200</v>
      </c>
      <c r="U345" s="78"/>
      <c r="V345" s="97" t="n">
        <f aca="false">V346</f>
        <v>0</v>
      </c>
      <c r="W345" s="97" t="n">
        <f aca="false">W346</f>
        <v>0</v>
      </c>
      <c r="X345" s="97" t="n">
        <f aca="false">X346</f>
        <v>0</v>
      </c>
      <c r="Y345" s="97" t="n">
        <f aca="false">Y346</f>
        <v>0</v>
      </c>
      <c r="Z345" s="97" t="n">
        <f aca="false">Z346</f>
        <v>0</v>
      </c>
      <c r="AA345" s="97" t="n">
        <f aca="false">AA346</f>
        <v>0</v>
      </c>
      <c r="AB345" s="97" t="n">
        <f aca="false">AB346</f>
        <v>0</v>
      </c>
      <c r="AC345" s="97" t="n">
        <f aca="false">AC346</f>
        <v>0</v>
      </c>
      <c r="AD345" s="97" t="n">
        <f aca="false">AD346</f>
        <v>0</v>
      </c>
      <c r="AE345" s="97" t="n">
        <f aca="false">AE346</f>
        <v>0</v>
      </c>
      <c r="AF345" s="97" t="n">
        <f aca="false">AF346</f>
        <v>0</v>
      </c>
      <c r="AG345" s="97" t="n">
        <f aca="false">AG346</f>
        <v>0</v>
      </c>
      <c r="AH345" s="97" t="n">
        <f aca="false">AH346</f>
        <v>0</v>
      </c>
      <c r="AI345" s="97" t="n">
        <f aca="false">AI346</f>
        <v>0</v>
      </c>
    </row>
    <row r="346" customFormat="false" ht="38.25" hidden="true" customHeight="true" outlineLevel="0" collapsed="false">
      <c r="A346" s="91"/>
      <c r="B346" s="98"/>
      <c r="C346" s="98"/>
      <c r="D346" s="101"/>
      <c r="E346" s="98"/>
      <c r="F346" s="92"/>
      <c r="G346" s="92"/>
      <c r="H346" s="92"/>
      <c r="I346" s="92"/>
      <c r="J346" s="92"/>
      <c r="K346" s="78"/>
      <c r="L346" s="100" t="s">
        <v>102</v>
      </c>
      <c r="M346" s="94" t="n">
        <v>603</v>
      </c>
      <c r="N346" s="95" t="n">
        <v>5</v>
      </c>
      <c r="O346" s="95" t="n">
        <v>3</v>
      </c>
      <c r="P346" s="96" t="s">
        <v>78</v>
      </c>
      <c r="Q346" s="96" t="s">
        <v>242</v>
      </c>
      <c r="R346" s="96" t="s">
        <v>86</v>
      </c>
      <c r="S346" s="96" t="s">
        <v>113</v>
      </c>
      <c r="T346" s="94" t="n">
        <v>240</v>
      </c>
      <c r="U346" s="78"/>
      <c r="V346" s="97" t="n">
        <f aca="false">V347</f>
        <v>0</v>
      </c>
      <c r="W346" s="97" t="n">
        <f aca="false">W347</f>
        <v>0</v>
      </c>
      <c r="X346" s="97" t="n">
        <f aca="false">X347</f>
        <v>0</v>
      </c>
      <c r="Y346" s="97" t="n">
        <f aca="false">Y347</f>
        <v>0</v>
      </c>
      <c r="Z346" s="97" t="n">
        <f aca="false">Z347</f>
        <v>0</v>
      </c>
      <c r="AA346" s="97" t="n">
        <f aca="false">AA347</f>
        <v>0</v>
      </c>
      <c r="AB346" s="97" t="n">
        <f aca="false">AB347</f>
        <v>0</v>
      </c>
      <c r="AC346" s="97" t="n">
        <f aca="false">AC347</f>
        <v>0</v>
      </c>
      <c r="AD346" s="97" t="n">
        <f aca="false">AD347</f>
        <v>0</v>
      </c>
      <c r="AE346" s="97" t="n">
        <f aca="false">AE347</f>
        <v>0</v>
      </c>
      <c r="AF346" s="97" t="n">
        <f aca="false">AF347</f>
        <v>0</v>
      </c>
      <c r="AG346" s="97" t="n">
        <f aca="false">AG347</f>
        <v>0</v>
      </c>
      <c r="AH346" s="97" t="n">
        <f aca="false">AH347</f>
        <v>0</v>
      </c>
      <c r="AI346" s="97" t="n">
        <f aca="false">AI347</f>
        <v>0</v>
      </c>
    </row>
    <row r="347" customFormat="false" ht="38.25" hidden="true" customHeight="true" outlineLevel="0" collapsed="false">
      <c r="A347" s="91"/>
      <c r="B347" s="98"/>
      <c r="C347" s="98"/>
      <c r="D347" s="101"/>
      <c r="E347" s="98"/>
      <c r="F347" s="92"/>
      <c r="G347" s="92"/>
      <c r="H347" s="92"/>
      <c r="I347" s="92"/>
      <c r="J347" s="92"/>
      <c r="K347" s="78"/>
      <c r="L347" s="100" t="s">
        <v>99</v>
      </c>
      <c r="M347" s="94" t="n">
        <v>603</v>
      </c>
      <c r="N347" s="95" t="n">
        <v>5</v>
      </c>
      <c r="O347" s="95" t="n">
        <v>3</v>
      </c>
      <c r="P347" s="96" t="s">
        <v>78</v>
      </c>
      <c r="Q347" s="96" t="s">
        <v>242</v>
      </c>
      <c r="R347" s="96" t="s">
        <v>86</v>
      </c>
      <c r="S347" s="96" t="s">
        <v>113</v>
      </c>
      <c r="T347" s="94" t="n">
        <v>244</v>
      </c>
      <c r="U347" s="78"/>
      <c r="V347" s="97" t="n">
        <v>0</v>
      </c>
      <c r="W347" s="78"/>
      <c r="X347" s="97" t="n">
        <v>0</v>
      </c>
      <c r="Y347" s="102"/>
      <c r="Z347" s="17"/>
      <c r="AA347" s="80"/>
      <c r="AB347" s="80"/>
      <c r="AC347" s="80"/>
      <c r="AD347" s="80"/>
      <c r="AE347" s="80"/>
      <c r="AF347" s="97" t="n">
        <v>0</v>
      </c>
      <c r="AG347" s="97" t="n">
        <v>0</v>
      </c>
      <c r="AH347" s="97" t="n">
        <v>0</v>
      </c>
      <c r="AI347" s="97" t="n">
        <v>0</v>
      </c>
    </row>
    <row r="348" customFormat="false" ht="21" hidden="true" customHeight="true" outlineLevel="0" collapsed="false">
      <c r="A348" s="91"/>
      <c r="B348" s="98"/>
      <c r="C348" s="98"/>
      <c r="D348" s="101"/>
      <c r="E348" s="98"/>
      <c r="F348" s="92"/>
      <c r="G348" s="92"/>
      <c r="H348" s="92"/>
      <c r="I348" s="92"/>
      <c r="J348" s="92"/>
      <c r="K348" s="78"/>
      <c r="L348" s="100" t="s">
        <v>252</v>
      </c>
      <c r="M348" s="94" t="n">
        <v>603</v>
      </c>
      <c r="N348" s="95" t="n">
        <v>5</v>
      </c>
      <c r="O348" s="95" t="n">
        <v>3</v>
      </c>
      <c r="P348" s="96" t="s">
        <v>78</v>
      </c>
      <c r="Q348" s="96" t="s">
        <v>242</v>
      </c>
      <c r="R348" s="96" t="s">
        <v>86</v>
      </c>
      <c r="S348" s="96" t="s">
        <v>253</v>
      </c>
      <c r="T348" s="94"/>
      <c r="U348" s="78"/>
      <c r="V348" s="97" t="n">
        <f aca="false">V349</f>
        <v>0</v>
      </c>
      <c r="W348" s="97" t="n">
        <f aca="false">W349</f>
        <v>0</v>
      </c>
      <c r="X348" s="97" t="n">
        <f aca="false">X349</f>
        <v>0</v>
      </c>
      <c r="Y348" s="97" t="n">
        <f aca="false">Y349</f>
        <v>0</v>
      </c>
      <c r="Z348" s="97" t="n">
        <f aca="false">Z349</f>
        <v>0</v>
      </c>
      <c r="AA348" s="97" t="n">
        <f aca="false">AA349</f>
        <v>0</v>
      </c>
      <c r="AB348" s="97" t="n">
        <f aca="false">AB349</f>
        <v>0</v>
      </c>
      <c r="AC348" s="97" t="n">
        <f aca="false">AC349</f>
        <v>0</v>
      </c>
      <c r="AD348" s="97" t="n">
        <f aca="false">AD349</f>
        <v>0</v>
      </c>
      <c r="AE348" s="97" t="n">
        <f aca="false">AE349</f>
        <v>0</v>
      </c>
      <c r="AF348" s="97" t="n">
        <f aca="false">AF349</f>
        <v>0</v>
      </c>
      <c r="AG348" s="97" t="n">
        <f aca="false">AG349</f>
        <v>0</v>
      </c>
      <c r="AH348" s="97" t="n">
        <f aca="false">AH349</f>
        <v>0</v>
      </c>
      <c r="AI348" s="97" t="n">
        <f aca="false">AI349</f>
        <v>0</v>
      </c>
    </row>
    <row r="349" customFormat="false" ht="38.25" hidden="true" customHeight="true" outlineLevel="0" collapsed="false">
      <c r="A349" s="91"/>
      <c r="B349" s="98"/>
      <c r="C349" s="98"/>
      <c r="D349" s="101"/>
      <c r="E349" s="98"/>
      <c r="F349" s="92"/>
      <c r="G349" s="92"/>
      <c r="H349" s="92"/>
      <c r="I349" s="92"/>
      <c r="J349" s="92"/>
      <c r="K349" s="78"/>
      <c r="L349" s="93" t="s">
        <v>97</v>
      </c>
      <c r="M349" s="94" t="n">
        <v>603</v>
      </c>
      <c r="N349" s="95" t="n">
        <v>5</v>
      </c>
      <c r="O349" s="95" t="n">
        <v>3</v>
      </c>
      <c r="P349" s="96" t="s">
        <v>78</v>
      </c>
      <c r="Q349" s="96" t="s">
        <v>242</v>
      </c>
      <c r="R349" s="96" t="s">
        <v>86</v>
      </c>
      <c r="S349" s="96" t="s">
        <v>253</v>
      </c>
      <c r="T349" s="94" t="n">
        <v>200</v>
      </c>
      <c r="U349" s="78"/>
      <c r="V349" s="97" t="n">
        <f aca="false">V350</f>
        <v>0</v>
      </c>
      <c r="W349" s="97" t="n">
        <f aca="false">W350</f>
        <v>0</v>
      </c>
      <c r="X349" s="97" t="n">
        <f aca="false">X350</f>
        <v>0</v>
      </c>
      <c r="Y349" s="97" t="n">
        <f aca="false">Y350</f>
        <v>0</v>
      </c>
      <c r="Z349" s="97" t="n">
        <f aca="false">Z350</f>
        <v>0</v>
      </c>
      <c r="AA349" s="97" t="n">
        <f aca="false">AA350</f>
        <v>0</v>
      </c>
      <c r="AB349" s="97" t="n">
        <f aca="false">AB350</f>
        <v>0</v>
      </c>
      <c r="AC349" s="97" t="n">
        <f aca="false">AC350</f>
        <v>0</v>
      </c>
      <c r="AD349" s="97" t="n">
        <f aca="false">AD350</f>
        <v>0</v>
      </c>
      <c r="AE349" s="97" t="n">
        <f aca="false">AE350</f>
        <v>0</v>
      </c>
      <c r="AF349" s="97" t="n">
        <f aca="false">AF350</f>
        <v>0</v>
      </c>
      <c r="AG349" s="97" t="n">
        <f aca="false">AG350</f>
        <v>0</v>
      </c>
      <c r="AH349" s="97" t="n">
        <f aca="false">AH350</f>
        <v>0</v>
      </c>
      <c r="AI349" s="97" t="n">
        <f aca="false">AI350</f>
        <v>0</v>
      </c>
    </row>
    <row r="350" customFormat="false" ht="38.25" hidden="true" customHeight="true" outlineLevel="0" collapsed="false">
      <c r="A350" s="91"/>
      <c r="B350" s="98"/>
      <c r="C350" s="98"/>
      <c r="D350" s="101"/>
      <c r="E350" s="98"/>
      <c r="F350" s="92"/>
      <c r="G350" s="92"/>
      <c r="H350" s="92"/>
      <c r="I350" s="92"/>
      <c r="J350" s="92"/>
      <c r="K350" s="78"/>
      <c r="L350" s="93" t="s">
        <v>102</v>
      </c>
      <c r="M350" s="94" t="n">
        <v>603</v>
      </c>
      <c r="N350" s="95" t="n">
        <v>5</v>
      </c>
      <c r="O350" s="95" t="n">
        <v>3</v>
      </c>
      <c r="P350" s="96" t="s">
        <v>78</v>
      </c>
      <c r="Q350" s="96" t="s">
        <v>242</v>
      </c>
      <c r="R350" s="96" t="s">
        <v>86</v>
      </c>
      <c r="S350" s="96" t="s">
        <v>253</v>
      </c>
      <c r="T350" s="94" t="n">
        <v>240</v>
      </c>
      <c r="U350" s="78"/>
      <c r="V350" s="97" t="n">
        <f aca="false">V351</f>
        <v>0</v>
      </c>
      <c r="W350" s="97" t="n">
        <f aca="false">W351</f>
        <v>0</v>
      </c>
      <c r="X350" s="97" t="n">
        <f aca="false">X351</f>
        <v>0</v>
      </c>
      <c r="Y350" s="97" t="n">
        <f aca="false">Y351</f>
        <v>0</v>
      </c>
      <c r="Z350" s="97" t="n">
        <f aca="false">Z351</f>
        <v>0</v>
      </c>
      <c r="AA350" s="97" t="n">
        <f aca="false">AA351</f>
        <v>0</v>
      </c>
      <c r="AB350" s="97" t="n">
        <f aca="false">AB351</f>
        <v>0</v>
      </c>
      <c r="AC350" s="97" t="n">
        <f aca="false">AC351</f>
        <v>0</v>
      </c>
      <c r="AD350" s="97" t="n">
        <f aca="false">AD351</f>
        <v>0</v>
      </c>
      <c r="AE350" s="97" t="n">
        <f aca="false">AE351</f>
        <v>0</v>
      </c>
      <c r="AF350" s="97" t="n">
        <f aca="false">AF351</f>
        <v>0</v>
      </c>
      <c r="AG350" s="97" t="n">
        <f aca="false">AG351</f>
        <v>0</v>
      </c>
      <c r="AH350" s="97" t="n">
        <f aca="false">AH351</f>
        <v>0</v>
      </c>
      <c r="AI350" s="97" t="n">
        <f aca="false">AI351</f>
        <v>0</v>
      </c>
    </row>
    <row r="351" s="15" customFormat="true" ht="42.75" hidden="true" customHeight="true" outlineLevel="0" collapsed="false">
      <c r="A351" s="114"/>
      <c r="B351" s="24"/>
      <c r="C351" s="24"/>
      <c r="D351" s="115"/>
      <c r="E351" s="24"/>
      <c r="F351" s="23"/>
      <c r="G351" s="23"/>
      <c r="H351" s="23"/>
      <c r="I351" s="23"/>
      <c r="J351" s="23"/>
      <c r="K351" s="78"/>
      <c r="L351" s="100" t="s">
        <v>99</v>
      </c>
      <c r="M351" s="94" t="n">
        <v>603</v>
      </c>
      <c r="N351" s="95" t="n">
        <v>5</v>
      </c>
      <c r="O351" s="95" t="n">
        <v>3</v>
      </c>
      <c r="P351" s="96" t="s">
        <v>78</v>
      </c>
      <c r="Q351" s="96" t="s">
        <v>242</v>
      </c>
      <c r="R351" s="96" t="s">
        <v>86</v>
      </c>
      <c r="S351" s="96" t="s">
        <v>253</v>
      </c>
      <c r="T351" s="94" t="n">
        <v>244</v>
      </c>
      <c r="U351" s="78"/>
      <c r="V351" s="97" t="n">
        <v>0</v>
      </c>
      <c r="W351" s="78"/>
      <c r="X351" s="97" t="n">
        <v>0</v>
      </c>
      <c r="Y351" s="102"/>
      <c r="Z351" s="17"/>
      <c r="AA351" s="80"/>
      <c r="AB351" s="80"/>
      <c r="AC351" s="80"/>
      <c r="AD351" s="80"/>
      <c r="AE351" s="80"/>
      <c r="AF351" s="97" t="n">
        <v>0</v>
      </c>
      <c r="AG351" s="97" t="n">
        <v>0</v>
      </c>
      <c r="AH351" s="97" t="n">
        <v>0</v>
      </c>
      <c r="AI351" s="97" t="n">
        <v>0</v>
      </c>
    </row>
    <row r="352" customFormat="false" ht="36.75" hidden="false" customHeight="true" outlineLevel="0" collapsed="false">
      <c r="A352" s="91"/>
      <c r="B352" s="98"/>
      <c r="C352" s="98"/>
      <c r="D352" s="101"/>
      <c r="E352" s="98"/>
      <c r="F352" s="92"/>
      <c r="G352" s="92"/>
      <c r="H352" s="92"/>
      <c r="I352" s="92"/>
      <c r="J352" s="92"/>
      <c r="K352" s="78"/>
      <c r="L352" s="100" t="s">
        <v>254</v>
      </c>
      <c r="M352" s="94" t="n">
        <v>603</v>
      </c>
      <c r="N352" s="95" t="n">
        <v>5</v>
      </c>
      <c r="O352" s="95" t="n">
        <v>3</v>
      </c>
      <c r="P352" s="96" t="s">
        <v>78</v>
      </c>
      <c r="Q352" s="96" t="s">
        <v>104</v>
      </c>
      <c r="R352" s="96" t="s">
        <v>80</v>
      </c>
      <c r="S352" s="96" t="s">
        <v>81</v>
      </c>
      <c r="T352" s="94"/>
      <c r="U352" s="78"/>
      <c r="V352" s="97" t="n">
        <f aca="false">V353</f>
        <v>103565.28</v>
      </c>
      <c r="W352" s="97" t="n">
        <f aca="false">W353</f>
        <v>0</v>
      </c>
      <c r="X352" s="97" t="n">
        <f aca="false">X353</f>
        <v>0</v>
      </c>
      <c r="Y352" s="97" t="n">
        <f aca="false">Y353</f>
        <v>0</v>
      </c>
      <c r="Z352" s="97" t="n">
        <f aca="false">Z353</f>
        <v>0</v>
      </c>
      <c r="AA352" s="97" t="n">
        <f aca="false">AA353</f>
        <v>0</v>
      </c>
      <c r="AB352" s="97" t="n">
        <f aca="false">AB353</f>
        <v>0</v>
      </c>
      <c r="AC352" s="97" t="n">
        <f aca="false">AC353</f>
        <v>0</v>
      </c>
      <c r="AD352" s="97" t="n">
        <f aca="false">AD353</f>
        <v>0</v>
      </c>
      <c r="AE352" s="97" t="n">
        <f aca="false">AE353</f>
        <v>0</v>
      </c>
      <c r="AF352" s="97" t="n">
        <f aca="false">AF353</f>
        <v>0</v>
      </c>
      <c r="AG352" s="97" t="n">
        <f aca="false">AG353</f>
        <v>0</v>
      </c>
      <c r="AH352" s="97" t="n">
        <f aca="false">AH353</f>
        <v>0</v>
      </c>
      <c r="AI352" s="97" t="n">
        <f aca="false">AI353</f>
        <v>0</v>
      </c>
    </row>
    <row r="353" customFormat="false" ht="39" hidden="false" customHeight="true" outlineLevel="0" collapsed="false">
      <c r="A353" s="91"/>
      <c r="B353" s="98"/>
      <c r="C353" s="98"/>
      <c r="D353" s="101"/>
      <c r="E353" s="98"/>
      <c r="F353" s="92"/>
      <c r="G353" s="92"/>
      <c r="H353" s="92"/>
      <c r="I353" s="92"/>
      <c r="J353" s="92"/>
      <c r="K353" s="78"/>
      <c r="L353" s="93" t="s">
        <v>255</v>
      </c>
      <c r="M353" s="94" t="n">
        <v>603</v>
      </c>
      <c r="N353" s="95" t="n">
        <v>5</v>
      </c>
      <c r="O353" s="95" t="n">
        <v>3</v>
      </c>
      <c r="P353" s="96" t="s">
        <v>78</v>
      </c>
      <c r="Q353" s="96" t="s">
        <v>104</v>
      </c>
      <c r="R353" s="96" t="s">
        <v>86</v>
      </c>
      <c r="S353" s="96" t="s">
        <v>81</v>
      </c>
      <c r="T353" s="94"/>
      <c r="U353" s="78"/>
      <c r="V353" s="97" t="n">
        <f aca="false">V355</f>
        <v>103565.28</v>
      </c>
      <c r="W353" s="97" t="n">
        <f aca="false">W355</f>
        <v>0</v>
      </c>
      <c r="X353" s="97" t="n">
        <f aca="false">X355</f>
        <v>0</v>
      </c>
      <c r="Y353" s="97" t="n">
        <f aca="false">Y355</f>
        <v>0</v>
      </c>
      <c r="Z353" s="97" t="n">
        <f aca="false">Z355</f>
        <v>0</v>
      </c>
      <c r="AA353" s="97" t="n">
        <f aca="false">AA355</f>
        <v>0</v>
      </c>
      <c r="AB353" s="97" t="n">
        <f aca="false">AB355</f>
        <v>0</v>
      </c>
      <c r="AC353" s="97" t="n">
        <f aca="false">AC355</f>
        <v>0</v>
      </c>
      <c r="AD353" s="97" t="n">
        <f aca="false">AD355</f>
        <v>0</v>
      </c>
      <c r="AE353" s="97" t="n">
        <f aca="false">AE355</f>
        <v>0</v>
      </c>
      <c r="AF353" s="97" t="n">
        <f aca="false">AF355</f>
        <v>0</v>
      </c>
      <c r="AG353" s="97" t="n">
        <f aca="false">AG355</f>
        <v>0</v>
      </c>
      <c r="AH353" s="97" t="n">
        <f aca="false">AH355</f>
        <v>0</v>
      </c>
      <c r="AI353" s="97" t="n">
        <f aca="false">AI355</f>
        <v>0</v>
      </c>
    </row>
    <row r="354" customFormat="false" ht="39" hidden="false" customHeight="true" outlineLevel="0" collapsed="false">
      <c r="A354" s="91"/>
      <c r="B354" s="98"/>
      <c r="C354" s="98"/>
      <c r="D354" s="101"/>
      <c r="E354" s="98"/>
      <c r="F354" s="92"/>
      <c r="G354" s="92"/>
      <c r="H354" s="92"/>
      <c r="I354" s="92"/>
      <c r="J354" s="92"/>
      <c r="K354" s="78"/>
      <c r="L354" s="93" t="s">
        <v>256</v>
      </c>
      <c r="M354" s="94" t="n">
        <v>603</v>
      </c>
      <c r="N354" s="95" t="n">
        <v>5</v>
      </c>
      <c r="O354" s="95" t="n">
        <v>3</v>
      </c>
      <c r="P354" s="96" t="s">
        <v>78</v>
      </c>
      <c r="Q354" s="96" t="s">
        <v>104</v>
      </c>
      <c r="R354" s="96" t="s">
        <v>86</v>
      </c>
      <c r="S354" s="96" t="s">
        <v>257</v>
      </c>
      <c r="T354" s="94"/>
      <c r="U354" s="78"/>
      <c r="V354" s="97" t="n">
        <f aca="false">V355</f>
        <v>103565.28</v>
      </c>
      <c r="W354" s="97"/>
      <c r="X354" s="97" t="n">
        <v>0</v>
      </c>
      <c r="Y354" s="97"/>
      <c r="Z354" s="97"/>
      <c r="AA354" s="97"/>
      <c r="AB354" s="97"/>
      <c r="AC354" s="97"/>
      <c r="AD354" s="97"/>
      <c r="AE354" s="97"/>
      <c r="AF354" s="97" t="n">
        <v>0</v>
      </c>
      <c r="AG354" s="97" t="n">
        <v>0</v>
      </c>
      <c r="AH354" s="97" t="n">
        <v>0</v>
      </c>
      <c r="AI354" s="97" t="n">
        <v>0</v>
      </c>
    </row>
    <row r="355" customFormat="false" ht="39.75" hidden="false" customHeight="true" outlineLevel="0" collapsed="false">
      <c r="A355" s="91"/>
      <c r="B355" s="98"/>
      <c r="C355" s="98"/>
      <c r="D355" s="101"/>
      <c r="E355" s="98"/>
      <c r="F355" s="92"/>
      <c r="G355" s="92"/>
      <c r="H355" s="92"/>
      <c r="I355" s="92"/>
      <c r="J355" s="92"/>
      <c r="K355" s="78"/>
      <c r="L355" s="93" t="s">
        <v>102</v>
      </c>
      <c r="M355" s="94" t="n">
        <v>603</v>
      </c>
      <c r="N355" s="95" t="n">
        <v>5</v>
      </c>
      <c r="O355" s="95" t="n">
        <v>3</v>
      </c>
      <c r="P355" s="96" t="s">
        <v>78</v>
      </c>
      <c r="Q355" s="96" t="s">
        <v>104</v>
      </c>
      <c r="R355" s="96" t="s">
        <v>86</v>
      </c>
      <c r="S355" s="96" t="s">
        <v>257</v>
      </c>
      <c r="T355" s="94" t="n">
        <v>240</v>
      </c>
      <c r="U355" s="78"/>
      <c r="V355" s="97" t="n">
        <f aca="false">V356</f>
        <v>103565.28</v>
      </c>
      <c r="W355" s="97" t="n">
        <f aca="false">W356</f>
        <v>0</v>
      </c>
      <c r="X355" s="97" t="n">
        <f aca="false">X356</f>
        <v>0</v>
      </c>
      <c r="Y355" s="97" t="n">
        <f aca="false">Y356</f>
        <v>0</v>
      </c>
      <c r="Z355" s="97" t="n">
        <f aca="false">Z356</f>
        <v>0</v>
      </c>
      <c r="AA355" s="97" t="n">
        <f aca="false">AA356</f>
        <v>0</v>
      </c>
      <c r="AB355" s="97" t="n">
        <f aca="false">AB356</f>
        <v>0</v>
      </c>
      <c r="AC355" s="97" t="n">
        <f aca="false">AC356</f>
        <v>0</v>
      </c>
      <c r="AD355" s="97" t="n">
        <f aca="false">AD356</f>
        <v>0</v>
      </c>
      <c r="AE355" s="97" t="n">
        <f aca="false">AE356</f>
        <v>0</v>
      </c>
      <c r="AF355" s="97" t="n">
        <f aca="false">AF356</f>
        <v>0</v>
      </c>
      <c r="AG355" s="97" t="n">
        <f aca="false">AG356</f>
        <v>0</v>
      </c>
      <c r="AH355" s="97" t="n">
        <f aca="false">AH356</f>
        <v>0</v>
      </c>
      <c r="AI355" s="97" t="n">
        <f aca="false">AI356</f>
        <v>0</v>
      </c>
    </row>
    <row r="356" customFormat="false" ht="39.75" hidden="false" customHeight="true" outlineLevel="0" collapsed="false">
      <c r="A356" s="91"/>
      <c r="B356" s="98"/>
      <c r="C356" s="98"/>
      <c r="D356" s="101"/>
      <c r="E356" s="98"/>
      <c r="F356" s="92"/>
      <c r="G356" s="92"/>
      <c r="H356" s="92"/>
      <c r="I356" s="92"/>
      <c r="J356" s="92"/>
      <c r="K356" s="78"/>
      <c r="L356" s="100" t="s">
        <v>258</v>
      </c>
      <c r="M356" s="94" t="n">
        <v>603</v>
      </c>
      <c r="N356" s="95" t="n">
        <v>5</v>
      </c>
      <c r="O356" s="95" t="n">
        <v>3</v>
      </c>
      <c r="P356" s="96" t="s">
        <v>78</v>
      </c>
      <c r="Q356" s="96" t="s">
        <v>104</v>
      </c>
      <c r="R356" s="96" t="s">
        <v>86</v>
      </c>
      <c r="S356" s="96" t="s">
        <v>257</v>
      </c>
      <c r="T356" s="94" t="n">
        <v>244</v>
      </c>
      <c r="U356" s="78"/>
      <c r="V356" s="97" t="n">
        <v>103565.28</v>
      </c>
      <c r="W356" s="78"/>
      <c r="X356" s="97" t="n">
        <v>0</v>
      </c>
      <c r="Y356" s="102"/>
      <c r="Z356" s="17"/>
      <c r="AA356" s="80"/>
      <c r="AB356" s="80"/>
      <c r="AC356" s="80"/>
      <c r="AD356" s="80"/>
      <c r="AE356" s="80"/>
      <c r="AF356" s="97" t="n">
        <v>0</v>
      </c>
      <c r="AG356" s="97" t="n">
        <v>0</v>
      </c>
      <c r="AH356" s="97" t="n">
        <v>0</v>
      </c>
      <c r="AI356" s="97" t="n">
        <v>0</v>
      </c>
    </row>
    <row r="357" customFormat="false" ht="28.5" hidden="true" customHeight="true" outlineLevel="0" collapsed="false">
      <c r="A357" s="91"/>
      <c r="B357" s="98"/>
      <c r="C357" s="98"/>
      <c r="D357" s="101"/>
      <c r="E357" s="98"/>
      <c r="F357" s="92"/>
      <c r="G357" s="92"/>
      <c r="H357" s="92"/>
      <c r="I357" s="92"/>
      <c r="J357" s="92"/>
      <c r="K357" s="78"/>
      <c r="L357" s="100" t="s">
        <v>259</v>
      </c>
      <c r="M357" s="94" t="n">
        <v>603</v>
      </c>
      <c r="N357" s="95" t="n">
        <v>5</v>
      </c>
      <c r="O357" s="95" t="n">
        <v>3</v>
      </c>
      <c r="P357" s="96" t="s">
        <v>260</v>
      </c>
      <c r="Q357" s="96" t="s">
        <v>261</v>
      </c>
      <c r="R357" s="96" t="s">
        <v>86</v>
      </c>
      <c r="S357" s="96" t="s">
        <v>139</v>
      </c>
      <c r="T357" s="94"/>
      <c r="U357" s="78"/>
      <c r="V357" s="97" t="n">
        <f aca="false">V358</f>
        <v>0</v>
      </c>
      <c r="W357" s="97" t="n">
        <f aca="false">W358</f>
        <v>0</v>
      </c>
      <c r="X357" s="97" t="n">
        <f aca="false">X358</f>
        <v>0</v>
      </c>
      <c r="Y357" s="97" t="n">
        <f aca="false">Y358</f>
        <v>0</v>
      </c>
      <c r="Z357" s="97" t="n">
        <f aca="false">Z358</f>
        <v>0</v>
      </c>
      <c r="AA357" s="97" t="n">
        <f aca="false">AA358</f>
        <v>0</v>
      </c>
      <c r="AB357" s="97" t="n">
        <f aca="false">AB358</f>
        <v>0</v>
      </c>
      <c r="AC357" s="97" t="n">
        <f aca="false">AC358</f>
        <v>0</v>
      </c>
      <c r="AD357" s="97" t="n">
        <f aca="false">AD358</f>
        <v>0</v>
      </c>
      <c r="AE357" s="97" t="n">
        <f aca="false">AE358</f>
        <v>0</v>
      </c>
      <c r="AF357" s="97" t="n">
        <f aca="false">AF358</f>
        <v>0</v>
      </c>
      <c r="AG357" s="97" t="n">
        <f aca="false">AG358</f>
        <v>0</v>
      </c>
      <c r="AH357" s="97" t="n">
        <f aca="false">AH358</f>
        <v>0</v>
      </c>
      <c r="AI357" s="97" t="n">
        <f aca="false">AI358</f>
        <v>0</v>
      </c>
    </row>
    <row r="358" customFormat="false" ht="30" hidden="true" customHeight="true" outlineLevel="0" collapsed="false">
      <c r="A358" s="91"/>
      <c r="B358" s="98"/>
      <c r="C358" s="98"/>
      <c r="D358" s="101"/>
      <c r="E358" s="98"/>
      <c r="F358" s="92"/>
      <c r="G358" s="92"/>
      <c r="H358" s="92"/>
      <c r="I358" s="92"/>
      <c r="J358" s="92"/>
      <c r="K358" s="78"/>
      <c r="L358" s="93" t="s">
        <v>97</v>
      </c>
      <c r="M358" s="94" t="n">
        <v>603</v>
      </c>
      <c r="N358" s="95" t="n">
        <v>5</v>
      </c>
      <c r="O358" s="95" t="n">
        <v>3</v>
      </c>
      <c r="P358" s="96" t="s">
        <v>260</v>
      </c>
      <c r="Q358" s="96" t="s">
        <v>261</v>
      </c>
      <c r="R358" s="96" t="s">
        <v>86</v>
      </c>
      <c r="S358" s="96" t="s">
        <v>139</v>
      </c>
      <c r="T358" s="94" t="n">
        <v>200</v>
      </c>
      <c r="U358" s="78"/>
      <c r="V358" s="97" t="n">
        <f aca="false">V359</f>
        <v>0</v>
      </c>
      <c r="W358" s="97" t="n">
        <f aca="false">W359</f>
        <v>0</v>
      </c>
      <c r="X358" s="97" t="n">
        <f aca="false">X359</f>
        <v>0</v>
      </c>
      <c r="Y358" s="97" t="n">
        <f aca="false">Y359</f>
        <v>0</v>
      </c>
      <c r="Z358" s="97" t="n">
        <f aca="false">Z359</f>
        <v>0</v>
      </c>
      <c r="AA358" s="97" t="n">
        <f aca="false">AA359</f>
        <v>0</v>
      </c>
      <c r="AB358" s="97" t="n">
        <f aca="false">AB359</f>
        <v>0</v>
      </c>
      <c r="AC358" s="97" t="n">
        <f aca="false">AC359</f>
        <v>0</v>
      </c>
      <c r="AD358" s="97" t="n">
        <f aca="false">AD359</f>
        <v>0</v>
      </c>
      <c r="AE358" s="97" t="n">
        <f aca="false">AE359</f>
        <v>0</v>
      </c>
      <c r="AF358" s="97" t="n">
        <f aca="false">AF359</f>
        <v>0</v>
      </c>
      <c r="AG358" s="97" t="n">
        <f aca="false">AG359</f>
        <v>0</v>
      </c>
      <c r="AH358" s="97" t="n">
        <f aca="false">AH359</f>
        <v>0</v>
      </c>
      <c r="AI358" s="97" t="n">
        <f aca="false">AI359</f>
        <v>0</v>
      </c>
    </row>
    <row r="359" customFormat="false" ht="24.75" hidden="true" customHeight="true" outlineLevel="0" collapsed="false">
      <c r="A359" s="91"/>
      <c r="B359" s="98"/>
      <c r="C359" s="98"/>
      <c r="D359" s="101"/>
      <c r="E359" s="98"/>
      <c r="F359" s="92"/>
      <c r="G359" s="92"/>
      <c r="H359" s="92"/>
      <c r="I359" s="92"/>
      <c r="J359" s="92"/>
      <c r="K359" s="78"/>
      <c r="L359" s="93" t="s">
        <v>102</v>
      </c>
      <c r="M359" s="94" t="n">
        <v>603</v>
      </c>
      <c r="N359" s="95" t="n">
        <v>5</v>
      </c>
      <c r="O359" s="95" t="n">
        <v>3</v>
      </c>
      <c r="P359" s="96" t="s">
        <v>260</v>
      </c>
      <c r="Q359" s="96" t="s">
        <v>261</v>
      </c>
      <c r="R359" s="96" t="s">
        <v>86</v>
      </c>
      <c r="S359" s="96" t="s">
        <v>139</v>
      </c>
      <c r="T359" s="94" t="n">
        <v>240</v>
      </c>
      <c r="U359" s="78"/>
      <c r="V359" s="97" t="n">
        <f aca="false">V360</f>
        <v>0</v>
      </c>
      <c r="W359" s="97" t="n">
        <f aca="false">W360</f>
        <v>0</v>
      </c>
      <c r="X359" s="97" t="n">
        <f aca="false">X360</f>
        <v>0</v>
      </c>
      <c r="Y359" s="97" t="n">
        <f aca="false">Y360</f>
        <v>0</v>
      </c>
      <c r="Z359" s="97" t="n">
        <f aca="false">Z360</f>
        <v>0</v>
      </c>
      <c r="AA359" s="97" t="n">
        <f aca="false">AA360</f>
        <v>0</v>
      </c>
      <c r="AB359" s="97" t="n">
        <f aca="false">AB360</f>
        <v>0</v>
      </c>
      <c r="AC359" s="97" t="n">
        <f aca="false">AC360</f>
        <v>0</v>
      </c>
      <c r="AD359" s="97" t="n">
        <f aca="false">AD360</f>
        <v>0</v>
      </c>
      <c r="AE359" s="97" t="n">
        <f aca="false">AE360</f>
        <v>0</v>
      </c>
      <c r="AF359" s="97" t="n">
        <f aca="false">AF360</f>
        <v>0</v>
      </c>
      <c r="AG359" s="97" t="n">
        <f aca="false">AG360</f>
        <v>0</v>
      </c>
      <c r="AH359" s="97" t="n">
        <f aca="false">AH360</f>
        <v>0</v>
      </c>
      <c r="AI359" s="97" t="n">
        <f aca="false">AI360</f>
        <v>0</v>
      </c>
    </row>
    <row r="360" customFormat="false" ht="27.75" hidden="true" customHeight="true" outlineLevel="0" collapsed="false">
      <c r="A360" s="91"/>
      <c r="B360" s="98"/>
      <c r="C360" s="98"/>
      <c r="D360" s="101"/>
      <c r="E360" s="98"/>
      <c r="F360" s="92"/>
      <c r="G360" s="92"/>
      <c r="H360" s="92"/>
      <c r="I360" s="92"/>
      <c r="J360" s="92"/>
      <c r="K360" s="78"/>
      <c r="L360" s="100" t="s">
        <v>99</v>
      </c>
      <c r="M360" s="94" t="n">
        <v>603</v>
      </c>
      <c r="N360" s="95" t="n">
        <v>5</v>
      </c>
      <c r="O360" s="95" t="n">
        <v>3</v>
      </c>
      <c r="P360" s="96" t="s">
        <v>260</v>
      </c>
      <c r="Q360" s="96" t="s">
        <v>261</v>
      </c>
      <c r="R360" s="96" t="s">
        <v>86</v>
      </c>
      <c r="S360" s="96" t="s">
        <v>139</v>
      </c>
      <c r="T360" s="94" t="n">
        <v>244</v>
      </c>
      <c r="U360" s="78"/>
      <c r="V360" s="97" t="n">
        <v>0</v>
      </c>
      <c r="W360" s="78"/>
      <c r="X360" s="97" t="n">
        <v>0</v>
      </c>
      <c r="Y360" s="102"/>
      <c r="Z360" s="17"/>
      <c r="AA360" s="80"/>
      <c r="AB360" s="80"/>
      <c r="AC360" s="80"/>
      <c r="AD360" s="80"/>
      <c r="AE360" s="80"/>
      <c r="AF360" s="97" t="n">
        <v>0</v>
      </c>
      <c r="AG360" s="97" t="n">
        <v>0</v>
      </c>
      <c r="AH360" s="97" t="n">
        <v>0</v>
      </c>
      <c r="AI360" s="97" t="n">
        <v>0</v>
      </c>
    </row>
    <row r="361" customFormat="false" ht="30" hidden="true" customHeight="true" outlineLevel="0" collapsed="false">
      <c r="A361" s="91"/>
      <c r="B361" s="98"/>
      <c r="C361" s="98"/>
      <c r="D361" s="101"/>
      <c r="E361" s="98"/>
      <c r="F361" s="92"/>
      <c r="G361" s="92"/>
      <c r="H361" s="92"/>
      <c r="I361" s="92"/>
      <c r="J361" s="92"/>
      <c r="K361" s="78"/>
      <c r="L361" s="100" t="s">
        <v>262</v>
      </c>
      <c r="M361" s="94" t="n">
        <v>603</v>
      </c>
      <c r="N361" s="95" t="n">
        <v>5</v>
      </c>
      <c r="O361" s="95" t="n">
        <v>3</v>
      </c>
      <c r="P361" s="96" t="s">
        <v>260</v>
      </c>
      <c r="Q361" s="96" t="s">
        <v>261</v>
      </c>
      <c r="R361" s="96" t="s">
        <v>86</v>
      </c>
      <c r="S361" s="96" t="s">
        <v>147</v>
      </c>
      <c r="T361" s="94"/>
      <c r="U361" s="78"/>
      <c r="V361" s="97" t="n">
        <f aca="false">V362</f>
        <v>0</v>
      </c>
      <c r="W361" s="97" t="n">
        <f aca="false">W362</f>
        <v>0</v>
      </c>
      <c r="X361" s="97" t="n">
        <f aca="false">X362</f>
        <v>0</v>
      </c>
      <c r="Y361" s="97" t="n">
        <f aca="false">Y362</f>
        <v>0</v>
      </c>
      <c r="Z361" s="97" t="n">
        <f aca="false">Z362</f>
        <v>0</v>
      </c>
      <c r="AA361" s="97" t="n">
        <f aca="false">AA362</f>
        <v>0</v>
      </c>
      <c r="AB361" s="97" t="n">
        <f aca="false">AB362</f>
        <v>0</v>
      </c>
      <c r="AC361" s="97" t="n">
        <f aca="false">AC362</f>
        <v>0</v>
      </c>
      <c r="AD361" s="97" t="n">
        <f aca="false">AD362</f>
        <v>0</v>
      </c>
      <c r="AE361" s="97" t="n">
        <f aca="false">AE362</f>
        <v>0</v>
      </c>
      <c r="AF361" s="97" t="n">
        <f aca="false">AF362</f>
        <v>0</v>
      </c>
      <c r="AG361" s="97" t="n">
        <f aca="false">AG362</f>
        <v>0</v>
      </c>
      <c r="AH361" s="97" t="n">
        <f aca="false">AH362</f>
        <v>0</v>
      </c>
      <c r="AI361" s="97" t="n">
        <f aca="false">AI362</f>
        <v>0</v>
      </c>
    </row>
    <row r="362" customFormat="false" ht="28.5" hidden="true" customHeight="true" outlineLevel="0" collapsed="false">
      <c r="A362" s="91"/>
      <c r="B362" s="98"/>
      <c r="C362" s="98"/>
      <c r="D362" s="101"/>
      <c r="E362" s="98"/>
      <c r="F362" s="92"/>
      <c r="G362" s="92"/>
      <c r="H362" s="92"/>
      <c r="I362" s="92"/>
      <c r="J362" s="92"/>
      <c r="K362" s="78"/>
      <c r="L362" s="100" t="s">
        <v>97</v>
      </c>
      <c r="M362" s="94" t="n">
        <v>603</v>
      </c>
      <c r="N362" s="95" t="n">
        <v>5</v>
      </c>
      <c r="O362" s="95" t="n">
        <v>3</v>
      </c>
      <c r="P362" s="96" t="s">
        <v>260</v>
      </c>
      <c r="Q362" s="96" t="s">
        <v>261</v>
      </c>
      <c r="R362" s="96" t="s">
        <v>86</v>
      </c>
      <c r="S362" s="96" t="s">
        <v>147</v>
      </c>
      <c r="T362" s="94" t="n">
        <v>200</v>
      </c>
      <c r="U362" s="78"/>
      <c r="V362" s="97" t="n">
        <f aca="false">V363</f>
        <v>0</v>
      </c>
      <c r="W362" s="97" t="n">
        <f aca="false">W363</f>
        <v>0</v>
      </c>
      <c r="X362" s="97" t="n">
        <f aca="false">X363</f>
        <v>0</v>
      </c>
      <c r="Y362" s="97" t="n">
        <f aca="false">Y363</f>
        <v>0</v>
      </c>
      <c r="Z362" s="97" t="n">
        <f aca="false">Z363</f>
        <v>0</v>
      </c>
      <c r="AA362" s="97" t="n">
        <f aca="false">AA363</f>
        <v>0</v>
      </c>
      <c r="AB362" s="97" t="n">
        <f aca="false">AB363</f>
        <v>0</v>
      </c>
      <c r="AC362" s="97" t="n">
        <f aca="false">AC363</f>
        <v>0</v>
      </c>
      <c r="AD362" s="97" t="n">
        <f aca="false">AD363</f>
        <v>0</v>
      </c>
      <c r="AE362" s="97" t="n">
        <f aca="false">AE363</f>
        <v>0</v>
      </c>
      <c r="AF362" s="97" t="n">
        <f aca="false">AF363</f>
        <v>0</v>
      </c>
      <c r="AG362" s="97" t="n">
        <f aca="false">AG363</f>
        <v>0</v>
      </c>
      <c r="AH362" s="97" t="n">
        <f aca="false">AH363</f>
        <v>0</v>
      </c>
      <c r="AI362" s="97" t="n">
        <f aca="false">AI363</f>
        <v>0</v>
      </c>
    </row>
    <row r="363" customFormat="false" ht="26.25" hidden="true" customHeight="true" outlineLevel="0" collapsed="false">
      <c r="A363" s="91"/>
      <c r="B363" s="98"/>
      <c r="C363" s="98"/>
      <c r="D363" s="101"/>
      <c r="E363" s="98"/>
      <c r="F363" s="92"/>
      <c r="G363" s="92"/>
      <c r="H363" s="92"/>
      <c r="I363" s="92"/>
      <c r="J363" s="92"/>
      <c r="K363" s="78"/>
      <c r="L363" s="100" t="s">
        <v>102</v>
      </c>
      <c r="M363" s="94" t="n">
        <v>603</v>
      </c>
      <c r="N363" s="95" t="n">
        <v>5</v>
      </c>
      <c r="O363" s="95" t="n">
        <v>3</v>
      </c>
      <c r="P363" s="96" t="s">
        <v>260</v>
      </c>
      <c r="Q363" s="96" t="s">
        <v>261</v>
      </c>
      <c r="R363" s="96" t="s">
        <v>86</v>
      </c>
      <c r="S363" s="96" t="s">
        <v>147</v>
      </c>
      <c r="T363" s="94" t="n">
        <v>240</v>
      </c>
      <c r="U363" s="78"/>
      <c r="V363" s="97" t="n">
        <f aca="false">V364</f>
        <v>0</v>
      </c>
      <c r="W363" s="97" t="n">
        <f aca="false">W364</f>
        <v>0</v>
      </c>
      <c r="X363" s="97" t="n">
        <f aca="false">X364</f>
        <v>0</v>
      </c>
      <c r="Y363" s="97" t="n">
        <f aca="false">Y364</f>
        <v>0</v>
      </c>
      <c r="Z363" s="97" t="n">
        <f aca="false">Z364</f>
        <v>0</v>
      </c>
      <c r="AA363" s="97" t="n">
        <f aca="false">AA364</f>
        <v>0</v>
      </c>
      <c r="AB363" s="97" t="n">
        <f aca="false">AB364</f>
        <v>0</v>
      </c>
      <c r="AC363" s="97" t="n">
        <f aca="false">AC364</f>
        <v>0</v>
      </c>
      <c r="AD363" s="97" t="n">
        <f aca="false">AD364</f>
        <v>0</v>
      </c>
      <c r="AE363" s="97" t="n">
        <f aca="false">AE364</f>
        <v>0</v>
      </c>
      <c r="AF363" s="97" t="n">
        <f aca="false">AF364</f>
        <v>0</v>
      </c>
      <c r="AG363" s="97" t="n">
        <f aca="false">AG364</f>
        <v>0</v>
      </c>
      <c r="AH363" s="97" t="n">
        <f aca="false">AH364</f>
        <v>0</v>
      </c>
      <c r="AI363" s="97" t="n">
        <f aca="false">AI364</f>
        <v>0</v>
      </c>
    </row>
    <row r="364" customFormat="false" ht="24" hidden="true" customHeight="true" outlineLevel="0" collapsed="false">
      <c r="A364" s="91"/>
      <c r="B364" s="98"/>
      <c r="C364" s="98"/>
      <c r="D364" s="101"/>
      <c r="E364" s="98"/>
      <c r="F364" s="92"/>
      <c r="G364" s="92"/>
      <c r="H364" s="92"/>
      <c r="I364" s="92"/>
      <c r="J364" s="92"/>
      <c r="K364" s="78"/>
      <c r="L364" s="100" t="s">
        <v>99</v>
      </c>
      <c r="M364" s="94" t="n">
        <v>603</v>
      </c>
      <c r="N364" s="95" t="n">
        <v>5</v>
      </c>
      <c r="O364" s="95" t="n">
        <v>3</v>
      </c>
      <c r="P364" s="96" t="s">
        <v>260</v>
      </c>
      <c r="Q364" s="96" t="s">
        <v>261</v>
      </c>
      <c r="R364" s="96" t="s">
        <v>86</v>
      </c>
      <c r="S364" s="96" t="s">
        <v>147</v>
      </c>
      <c r="T364" s="94" t="n">
        <v>244</v>
      </c>
      <c r="U364" s="78"/>
      <c r="V364" s="97" t="n">
        <v>0</v>
      </c>
      <c r="W364" s="78"/>
      <c r="X364" s="97" t="n">
        <v>0</v>
      </c>
      <c r="Y364" s="102"/>
      <c r="Z364" s="17"/>
      <c r="AA364" s="80"/>
      <c r="AB364" s="80"/>
      <c r="AC364" s="80"/>
      <c r="AD364" s="80"/>
      <c r="AE364" s="80"/>
      <c r="AF364" s="97" t="n">
        <v>0</v>
      </c>
      <c r="AG364" s="97" t="n">
        <v>0</v>
      </c>
      <c r="AH364" s="97" t="n">
        <v>0</v>
      </c>
      <c r="AI364" s="97" t="n">
        <v>0</v>
      </c>
    </row>
    <row r="365" customFormat="false" ht="27.75" hidden="true" customHeight="true" outlineLevel="0" collapsed="false">
      <c r="A365" s="91"/>
      <c r="B365" s="98"/>
      <c r="C365" s="98"/>
      <c r="D365" s="101"/>
      <c r="E365" s="98"/>
      <c r="F365" s="92"/>
      <c r="G365" s="92"/>
      <c r="H365" s="92"/>
      <c r="I365" s="92"/>
      <c r="J365" s="92"/>
      <c r="K365" s="78"/>
      <c r="L365" s="100" t="s">
        <v>263</v>
      </c>
      <c r="M365" s="94" t="n">
        <v>603</v>
      </c>
      <c r="N365" s="95" t="n">
        <v>5</v>
      </c>
      <c r="O365" s="95" t="n">
        <v>3</v>
      </c>
      <c r="P365" s="96" t="s">
        <v>260</v>
      </c>
      <c r="Q365" s="96" t="s">
        <v>196</v>
      </c>
      <c r="R365" s="96" t="s">
        <v>86</v>
      </c>
      <c r="S365" s="96" t="s">
        <v>130</v>
      </c>
      <c r="T365" s="94"/>
      <c r="U365" s="78"/>
      <c r="V365" s="97" t="n">
        <f aca="false">V366</f>
        <v>0</v>
      </c>
      <c r="W365" s="97" t="n">
        <f aca="false">W366</f>
        <v>0</v>
      </c>
      <c r="X365" s="97" t="n">
        <f aca="false">X366</f>
        <v>0</v>
      </c>
      <c r="Y365" s="97" t="n">
        <f aca="false">Y366</f>
        <v>0</v>
      </c>
      <c r="Z365" s="97" t="n">
        <f aca="false">Z366</f>
        <v>0</v>
      </c>
      <c r="AA365" s="97" t="n">
        <f aca="false">AA366</f>
        <v>0</v>
      </c>
      <c r="AB365" s="97" t="n">
        <f aca="false">AB366</f>
        <v>0</v>
      </c>
      <c r="AC365" s="97" t="n">
        <f aca="false">AC366</f>
        <v>0</v>
      </c>
      <c r="AD365" s="97" t="n">
        <f aca="false">AD366</f>
        <v>0</v>
      </c>
      <c r="AE365" s="97" t="n">
        <f aca="false">AE366</f>
        <v>0</v>
      </c>
      <c r="AF365" s="97" t="n">
        <f aca="false">AF366</f>
        <v>0</v>
      </c>
      <c r="AG365" s="97" t="n">
        <f aca="false">AG366</f>
        <v>0</v>
      </c>
      <c r="AH365" s="97" t="n">
        <f aca="false">AH366</f>
        <v>0</v>
      </c>
      <c r="AI365" s="97" t="n">
        <f aca="false">AI366</f>
        <v>0</v>
      </c>
    </row>
    <row r="366" customFormat="false" ht="27.75" hidden="true" customHeight="true" outlineLevel="0" collapsed="false">
      <c r="A366" s="91"/>
      <c r="B366" s="98"/>
      <c r="C366" s="98"/>
      <c r="D366" s="101"/>
      <c r="E366" s="98"/>
      <c r="F366" s="92"/>
      <c r="G366" s="92"/>
      <c r="H366" s="92"/>
      <c r="I366" s="92"/>
      <c r="J366" s="92"/>
      <c r="K366" s="78"/>
      <c r="L366" s="100" t="s">
        <v>97</v>
      </c>
      <c r="M366" s="94" t="n">
        <v>603</v>
      </c>
      <c r="N366" s="95" t="n">
        <v>5</v>
      </c>
      <c r="O366" s="95" t="n">
        <v>3</v>
      </c>
      <c r="P366" s="96" t="s">
        <v>260</v>
      </c>
      <c r="Q366" s="96" t="s">
        <v>196</v>
      </c>
      <c r="R366" s="96" t="s">
        <v>86</v>
      </c>
      <c r="S366" s="96" t="s">
        <v>130</v>
      </c>
      <c r="T366" s="94" t="n">
        <v>200</v>
      </c>
      <c r="U366" s="78"/>
      <c r="V366" s="97" t="n">
        <f aca="false">V367</f>
        <v>0</v>
      </c>
      <c r="W366" s="97" t="n">
        <f aca="false">W367</f>
        <v>0</v>
      </c>
      <c r="X366" s="97" t="n">
        <f aca="false">X367</f>
        <v>0</v>
      </c>
      <c r="Y366" s="97" t="n">
        <f aca="false">Y367</f>
        <v>0</v>
      </c>
      <c r="Z366" s="97" t="n">
        <f aca="false">Z367</f>
        <v>0</v>
      </c>
      <c r="AA366" s="97" t="n">
        <f aca="false">AA367</f>
        <v>0</v>
      </c>
      <c r="AB366" s="97" t="n">
        <f aca="false">AB367</f>
        <v>0</v>
      </c>
      <c r="AC366" s="97" t="n">
        <f aca="false">AC367</f>
        <v>0</v>
      </c>
      <c r="AD366" s="97" t="n">
        <f aca="false">AD367</f>
        <v>0</v>
      </c>
      <c r="AE366" s="97" t="n">
        <f aca="false">AE367</f>
        <v>0</v>
      </c>
      <c r="AF366" s="97" t="n">
        <f aca="false">AF367</f>
        <v>0</v>
      </c>
      <c r="AG366" s="97" t="n">
        <f aca="false">AG367</f>
        <v>0</v>
      </c>
      <c r="AH366" s="97" t="n">
        <f aca="false">AH367</f>
        <v>0</v>
      </c>
      <c r="AI366" s="97" t="n">
        <f aca="false">AI367</f>
        <v>0</v>
      </c>
    </row>
    <row r="367" customFormat="false" ht="30" hidden="true" customHeight="true" outlineLevel="0" collapsed="false">
      <c r="A367" s="91"/>
      <c r="B367" s="98"/>
      <c r="C367" s="98"/>
      <c r="D367" s="101"/>
      <c r="E367" s="98"/>
      <c r="F367" s="92"/>
      <c r="G367" s="92"/>
      <c r="H367" s="92"/>
      <c r="I367" s="92"/>
      <c r="J367" s="92"/>
      <c r="K367" s="78"/>
      <c r="L367" s="100" t="s">
        <v>102</v>
      </c>
      <c r="M367" s="94" t="n">
        <v>603</v>
      </c>
      <c r="N367" s="95" t="n">
        <v>5</v>
      </c>
      <c r="O367" s="95" t="n">
        <v>3</v>
      </c>
      <c r="P367" s="96" t="s">
        <v>260</v>
      </c>
      <c r="Q367" s="96" t="s">
        <v>196</v>
      </c>
      <c r="R367" s="96" t="s">
        <v>86</v>
      </c>
      <c r="S367" s="96" t="s">
        <v>130</v>
      </c>
      <c r="T367" s="94" t="n">
        <v>240</v>
      </c>
      <c r="U367" s="78"/>
      <c r="V367" s="97" t="n">
        <f aca="false">V368</f>
        <v>0</v>
      </c>
      <c r="W367" s="97" t="n">
        <f aca="false">W368</f>
        <v>0</v>
      </c>
      <c r="X367" s="97" t="n">
        <f aca="false">X368</f>
        <v>0</v>
      </c>
      <c r="Y367" s="97" t="n">
        <f aca="false">Y368</f>
        <v>0</v>
      </c>
      <c r="Z367" s="97" t="n">
        <f aca="false">Z368</f>
        <v>0</v>
      </c>
      <c r="AA367" s="97" t="n">
        <f aca="false">AA368</f>
        <v>0</v>
      </c>
      <c r="AB367" s="97" t="n">
        <f aca="false">AB368</f>
        <v>0</v>
      </c>
      <c r="AC367" s="97" t="n">
        <f aca="false">AC368</f>
        <v>0</v>
      </c>
      <c r="AD367" s="97" t="n">
        <f aca="false">AD368</f>
        <v>0</v>
      </c>
      <c r="AE367" s="97" t="n">
        <f aca="false">AE368</f>
        <v>0</v>
      </c>
      <c r="AF367" s="97" t="n">
        <f aca="false">AF368</f>
        <v>0</v>
      </c>
      <c r="AG367" s="97" t="n">
        <f aca="false">AG368</f>
        <v>0</v>
      </c>
      <c r="AH367" s="97" t="n">
        <f aca="false">AH368</f>
        <v>0</v>
      </c>
      <c r="AI367" s="97" t="n">
        <f aca="false">AI368</f>
        <v>0</v>
      </c>
    </row>
    <row r="368" customFormat="false" ht="27.75" hidden="true" customHeight="true" outlineLevel="0" collapsed="false">
      <c r="A368" s="91"/>
      <c r="B368" s="98"/>
      <c r="C368" s="98"/>
      <c r="D368" s="101"/>
      <c r="E368" s="98"/>
      <c r="F368" s="92"/>
      <c r="G368" s="92"/>
      <c r="H368" s="92"/>
      <c r="I368" s="92"/>
      <c r="J368" s="92"/>
      <c r="K368" s="78"/>
      <c r="L368" s="100" t="s">
        <v>264</v>
      </c>
      <c r="M368" s="94" t="n">
        <v>603</v>
      </c>
      <c r="N368" s="95" t="n">
        <v>5</v>
      </c>
      <c r="O368" s="95" t="n">
        <v>3</v>
      </c>
      <c r="P368" s="96" t="s">
        <v>260</v>
      </c>
      <c r="Q368" s="96" t="s">
        <v>196</v>
      </c>
      <c r="R368" s="96" t="s">
        <v>86</v>
      </c>
      <c r="S368" s="96" t="s">
        <v>130</v>
      </c>
      <c r="T368" s="94" t="n">
        <v>243</v>
      </c>
      <c r="U368" s="78"/>
      <c r="V368" s="97" t="n">
        <v>0</v>
      </c>
      <c r="W368" s="78"/>
      <c r="X368" s="97" t="n">
        <v>0</v>
      </c>
      <c r="Y368" s="102"/>
      <c r="Z368" s="17"/>
      <c r="AA368" s="80"/>
      <c r="AB368" s="80"/>
      <c r="AC368" s="80"/>
      <c r="AD368" s="80"/>
      <c r="AE368" s="80"/>
      <c r="AF368" s="97" t="n">
        <v>0</v>
      </c>
      <c r="AG368" s="97" t="n">
        <v>0</v>
      </c>
      <c r="AH368" s="97" t="n">
        <v>0</v>
      </c>
      <c r="AI368" s="97" t="n">
        <v>0</v>
      </c>
    </row>
    <row r="369" customFormat="false" ht="32.25" hidden="true" customHeight="true" outlineLevel="0" collapsed="false">
      <c r="A369" s="91"/>
      <c r="B369" s="98"/>
      <c r="C369" s="98"/>
      <c r="D369" s="101"/>
      <c r="E369" s="98"/>
      <c r="F369" s="92"/>
      <c r="G369" s="92"/>
      <c r="H369" s="92"/>
      <c r="I369" s="92"/>
      <c r="J369" s="92"/>
      <c r="K369" s="78"/>
      <c r="L369" s="100" t="s">
        <v>265</v>
      </c>
      <c r="M369" s="94" t="n">
        <v>603</v>
      </c>
      <c r="N369" s="95" t="n">
        <v>5</v>
      </c>
      <c r="O369" s="95" t="n">
        <v>3</v>
      </c>
      <c r="P369" s="96" t="s">
        <v>260</v>
      </c>
      <c r="Q369" s="96" t="s">
        <v>196</v>
      </c>
      <c r="R369" s="96" t="s">
        <v>86</v>
      </c>
      <c r="S369" s="96" t="s">
        <v>139</v>
      </c>
      <c r="T369" s="94"/>
      <c r="U369" s="78"/>
      <c r="V369" s="97" t="n">
        <f aca="false">V370</f>
        <v>0</v>
      </c>
      <c r="W369" s="97" t="n">
        <f aca="false">W370</f>
        <v>0</v>
      </c>
      <c r="X369" s="97" t="n">
        <f aca="false">X370</f>
        <v>0</v>
      </c>
      <c r="Y369" s="97" t="n">
        <f aca="false">Y370</f>
        <v>0</v>
      </c>
      <c r="Z369" s="97" t="n">
        <f aca="false">Z370</f>
        <v>0</v>
      </c>
      <c r="AA369" s="97" t="n">
        <f aca="false">AA370</f>
        <v>0</v>
      </c>
      <c r="AB369" s="97" t="n">
        <f aca="false">AB370</f>
        <v>0</v>
      </c>
      <c r="AC369" s="97" t="n">
        <f aca="false">AC370</f>
        <v>0</v>
      </c>
      <c r="AD369" s="97" t="n">
        <f aca="false">AD370</f>
        <v>0</v>
      </c>
      <c r="AE369" s="97" t="n">
        <f aca="false">AE370</f>
        <v>0</v>
      </c>
      <c r="AF369" s="97" t="n">
        <f aca="false">AF370</f>
        <v>0</v>
      </c>
      <c r="AG369" s="97" t="n">
        <f aca="false">AG370</f>
        <v>0</v>
      </c>
      <c r="AH369" s="97" t="n">
        <f aca="false">AH370</f>
        <v>0</v>
      </c>
      <c r="AI369" s="97" t="n">
        <f aca="false">AI370</f>
        <v>0</v>
      </c>
    </row>
    <row r="370" customFormat="false" ht="35.25" hidden="true" customHeight="true" outlineLevel="0" collapsed="false">
      <c r="A370" s="91"/>
      <c r="B370" s="98"/>
      <c r="C370" s="98"/>
      <c r="D370" s="101"/>
      <c r="E370" s="98"/>
      <c r="F370" s="92"/>
      <c r="G370" s="92"/>
      <c r="H370" s="92"/>
      <c r="I370" s="92"/>
      <c r="J370" s="92"/>
      <c r="K370" s="78"/>
      <c r="L370" s="100" t="s">
        <v>264</v>
      </c>
      <c r="M370" s="94" t="n">
        <v>603</v>
      </c>
      <c r="N370" s="95" t="n">
        <v>5</v>
      </c>
      <c r="O370" s="95" t="n">
        <v>3</v>
      </c>
      <c r="P370" s="96" t="s">
        <v>260</v>
      </c>
      <c r="Q370" s="96" t="s">
        <v>196</v>
      </c>
      <c r="R370" s="96" t="s">
        <v>86</v>
      </c>
      <c r="S370" s="96" t="s">
        <v>139</v>
      </c>
      <c r="T370" s="94" t="n">
        <v>200</v>
      </c>
      <c r="U370" s="78"/>
      <c r="V370" s="97" t="n">
        <f aca="false">V371</f>
        <v>0</v>
      </c>
      <c r="W370" s="97" t="n">
        <f aca="false">W371</f>
        <v>0</v>
      </c>
      <c r="X370" s="97" t="n">
        <f aca="false">X371</f>
        <v>0</v>
      </c>
      <c r="Y370" s="97" t="n">
        <f aca="false">Y371</f>
        <v>0</v>
      </c>
      <c r="Z370" s="97" t="n">
        <f aca="false">Z371</f>
        <v>0</v>
      </c>
      <c r="AA370" s="97" t="n">
        <f aca="false">AA371</f>
        <v>0</v>
      </c>
      <c r="AB370" s="97" t="n">
        <f aca="false">AB371</f>
        <v>0</v>
      </c>
      <c r="AC370" s="97" t="n">
        <f aca="false">AC371</f>
        <v>0</v>
      </c>
      <c r="AD370" s="97" t="n">
        <f aca="false">AD371</f>
        <v>0</v>
      </c>
      <c r="AE370" s="97" t="n">
        <f aca="false">AE371</f>
        <v>0</v>
      </c>
      <c r="AF370" s="97" t="n">
        <f aca="false">AF371</f>
        <v>0</v>
      </c>
      <c r="AG370" s="97" t="n">
        <f aca="false">AG371</f>
        <v>0</v>
      </c>
      <c r="AH370" s="97" t="n">
        <f aca="false">AH371</f>
        <v>0</v>
      </c>
      <c r="AI370" s="97" t="n">
        <f aca="false">AI371</f>
        <v>0</v>
      </c>
    </row>
    <row r="371" customFormat="false" ht="27.75" hidden="true" customHeight="true" outlineLevel="0" collapsed="false">
      <c r="A371" s="91"/>
      <c r="B371" s="98"/>
      <c r="C371" s="98"/>
      <c r="D371" s="101"/>
      <c r="E371" s="98"/>
      <c r="F371" s="92"/>
      <c r="G371" s="92"/>
      <c r="H371" s="92"/>
      <c r="I371" s="92"/>
      <c r="J371" s="92"/>
      <c r="K371" s="78"/>
      <c r="L371" s="100" t="s">
        <v>102</v>
      </c>
      <c r="M371" s="94" t="n">
        <v>603</v>
      </c>
      <c r="N371" s="95" t="n">
        <v>5</v>
      </c>
      <c r="O371" s="95" t="n">
        <v>3</v>
      </c>
      <c r="P371" s="96" t="s">
        <v>260</v>
      </c>
      <c r="Q371" s="96" t="s">
        <v>196</v>
      </c>
      <c r="R371" s="96" t="s">
        <v>86</v>
      </c>
      <c r="S371" s="96" t="s">
        <v>139</v>
      </c>
      <c r="T371" s="94" t="n">
        <v>240</v>
      </c>
      <c r="U371" s="78"/>
      <c r="V371" s="97" t="n">
        <f aca="false">V372</f>
        <v>0</v>
      </c>
      <c r="W371" s="97" t="n">
        <f aca="false">W372</f>
        <v>0</v>
      </c>
      <c r="X371" s="97" t="n">
        <f aca="false">X372</f>
        <v>0</v>
      </c>
      <c r="Y371" s="97" t="n">
        <f aca="false">Y372</f>
        <v>0</v>
      </c>
      <c r="Z371" s="97" t="n">
        <f aca="false">Z372</f>
        <v>0</v>
      </c>
      <c r="AA371" s="97" t="n">
        <f aca="false">AA372</f>
        <v>0</v>
      </c>
      <c r="AB371" s="97" t="n">
        <f aca="false">AB372</f>
        <v>0</v>
      </c>
      <c r="AC371" s="97" t="n">
        <f aca="false">AC372</f>
        <v>0</v>
      </c>
      <c r="AD371" s="97" t="n">
        <f aca="false">AD372</f>
        <v>0</v>
      </c>
      <c r="AE371" s="97" t="n">
        <f aca="false">AE372</f>
        <v>0</v>
      </c>
      <c r="AF371" s="97" t="n">
        <f aca="false">AF372</f>
        <v>0</v>
      </c>
      <c r="AG371" s="97" t="n">
        <f aca="false">AG372</f>
        <v>0</v>
      </c>
      <c r="AH371" s="97" t="n">
        <f aca="false">AH372</f>
        <v>0</v>
      </c>
      <c r="AI371" s="97" t="n">
        <f aca="false">AI372</f>
        <v>0</v>
      </c>
    </row>
    <row r="372" customFormat="false" ht="24.75" hidden="true" customHeight="true" outlineLevel="0" collapsed="false">
      <c r="A372" s="91"/>
      <c r="B372" s="98"/>
      <c r="C372" s="98"/>
      <c r="D372" s="101"/>
      <c r="E372" s="98"/>
      <c r="F372" s="92"/>
      <c r="G372" s="92"/>
      <c r="H372" s="92"/>
      <c r="I372" s="92"/>
      <c r="J372" s="92"/>
      <c r="K372" s="78"/>
      <c r="L372" s="100" t="s">
        <v>99</v>
      </c>
      <c r="M372" s="94" t="n">
        <v>603</v>
      </c>
      <c r="N372" s="95" t="n">
        <v>5</v>
      </c>
      <c r="O372" s="95" t="n">
        <v>3</v>
      </c>
      <c r="P372" s="96" t="s">
        <v>260</v>
      </c>
      <c r="Q372" s="96" t="s">
        <v>196</v>
      </c>
      <c r="R372" s="96" t="s">
        <v>86</v>
      </c>
      <c r="S372" s="96" t="s">
        <v>139</v>
      </c>
      <c r="T372" s="94" t="n">
        <v>244</v>
      </c>
      <c r="U372" s="78"/>
      <c r="V372" s="97" t="n">
        <v>0</v>
      </c>
      <c r="W372" s="78"/>
      <c r="X372" s="97" t="n">
        <v>0</v>
      </c>
      <c r="Y372" s="102"/>
      <c r="Z372" s="17"/>
      <c r="AA372" s="80"/>
      <c r="AB372" s="80"/>
      <c r="AC372" s="80"/>
      <c r="AD372" s="80"/>
      <c r="AE372" s="80"/>
      <c r="AF372" s="97" t="n">
        <v>0</v>
      </c>
      <c r="AG372" s="97" t="n">
        <v>0</v>
      </c>
      <c r="AH372" s="97" t="n">
        <v>0</v>
      </c>
      <c r="AI372" s="97" t="n">
        <v>0</v>
      </c>
    </row>
    <row r="373" customFormat="false" ht="20.25" hidden="false" customHeight="true" outlineLevel="0" collapsed="false">
      <c r="A373" s="91"/>
      <c r="B373" s="98"/>
      <c r="C373" s="98"/>
      <c r="D373" s="101"/>
      <c r="E373" s="98"/>
      <c r="F373" s="92"/>
      <c r="G373" s="92"/>
      <c r="H373" s="92"/>
      <c r="I373" s="92"/>
      <c r="J373" s="92"/>
      <c r="K373" s="78"/>
      <c r="L373" s="100" t="s">
        <v>35</v>
      </c>
      <c r="M373" s="94" t="n">
        <v>603</v>
      </c>
      <c r="N373" s="95" t="n">
        <v>7</v>
      </c>
      <c r="O373" s="95"/>
      <c r="P373" s="96"/>
      <c r="Q373" s="96"/>
      <c r="R373" s="96"/>
      <c r="S373" s="96"/>
      <c r="T373" s="94"/>
      <c r="U373" s="78"/>
      <c r="V373" s="97" t="n">
        <f aca="false">V374</f>
        <v>19691.8</v>
      </c>
      <c r="W373" s="97" t="n">
        <f aca="false">W374</f>
        <v>0</v>
      </c>
      <c r="X373" s="97" t="n">
        <f aca="false">X374</f>
        <v>0</v>
      </c>
      <c r="Y373" s="97" t="n">
        <f aca="false">Y374</f>
        <v>0</v>
      </c>
      <c r="Z373" s="97" t="n">
        <f aca="false">Z374</f>
        <v>0</v>
      </c>
      <c r="AA373" s="97" t="n">
        <f aca="false">AA374</f>
        <v>0</v>
      </c>
      <c r="AB373" s="97" t="n">
        <f aca="false">AB374</f>
        <v>0</v>
      </c>
      <c r="AC373" s="97" t="n">
        <f aca="false">AC374</f>
        <v>0</v>
      </c>
      <c r="AD373" s="97" t="n">
        <f aca="false">AD374</f>
        <v>0</v>
      </c>
      <c r="AE373" s="97" t="n">
        <f aca="false">AE374</f>
        <v>0</v>
      </c>
      <c r="AF373" s="97" t="n">
        <f aca="false">AF374</f>
        <v>36731.8</v>
      </c>
      <c r="AG373" s="97" t="n">
        <f aca="false">AG374</f>
        <v>0</v>
      </c>
      <c r="AH373" s="97" t="n">
        <f aca="false">AH374</f>
        <v>53904.95</v>
      </c>
      <c r="AI373" s="97" t="n">
        <f aca="false">AI374</f>
        <v>0</v>
      </c>
    </row>
    <row r="374" customFormat="false" ht="19.5" hidden="false" customHeight="true" outlineLevel="0" collapsed="false">
      <c r="A374" s="91"/>
      <c r="B374" s="98"/>
      <c r="C374" s="98"/>
      <c r="D374" s="101"/>
      <c r="E374" s="98"/>
      <c r="F374" s="92"/>
      <c r="G374" s="92"/>
      <c r="H374" s="92"/>
      <c r="I374" s="92"/>
      <c r="J374" s="92"/>
      <c r="K374" s="78"/>
      <c r="L374" s="100" t="s">
        <v>38</v>
      </c>
      <c r="M374" s="94" t="n">
        <v>603</v>
      </c>
      <c r="N374" s="95" t="n">
        <v>7</v>
      </c>
      <c r="O374" s="95" t="n">
        <v>7</v>
      </c>
      <c r="P374" s="96"/>
      <c r="Q374" s="96"/>
      <c r="R374" s="96"/>
      <c r="S374" s="96"/>
      <c r="T374" s="94"/>
      <c r="U374" s="78"/>
      <c r="V374" s="97" t="n">
        <f aca="false">V375</f>
        <v>19691.8</v>
      </c>
      <c r="W374" s="97" t="n">
        <f aca="false">W375</f>
        <v>0</v>
      </c>
      <c r="X374" s="97" t="n">
        <f aca="false">X375</f>
        <v>0</v>
      </c>
      <c r="Y374" s="97" t="n">
        <f aca="false">Y375</f>
        <v>0</v>
      </c>
      <c r="Z374" s="97" t="n">
        <f aca="false">Z375</f>
        <v>0</v>
      </c>
      <c r="AA374" s="97" t="n">
        <f aca="false">AA375</f>
        <v>0</v>
      </c>
      <c r="AB374" s="97" t="n">
        <f aca="false">AB375</f>
        <v>0</v>
      </c>
      <c r="AC374" s="97" t="n">
        <f aca="false">AC375</f>
        <v>0</v>
      </c>
      <c r="AD374" s="97" t="n">
        <f aca="false">AD375</f>
        <v>0</v>
      </c>
      <c r="AE374" s="97" t="n">
        <f aca="false">AE375</f>
        <v>0</v>
      </c>
      <c r="AF374" s="97" t="n">
        <f aca="false">AF375</f>
        <v>36731.8</v>
      </c>
      <c r="AG374" s="97" t="n">
        <f aca="false">AG375</f>
        <v>0</v>
      </c>
      <c r="AH374" s="97" t="n">
        <f aca="false">AH375</f>
        <v>53904.95</v>
      </c>
      <c r="AI374" s="97" t="n">
        <f aca="false">AI375</f>
        <v>0</v>
      </c>
    </row>
    <row r="375" customFormat="false" ht="97.5" hidden="false" customHeight="true" outlineLevel="0" collapsed="false">
      <c r="A375" s="91"/>
      <c r="B375" s="98"/>
      <c r="C375" s="98"/>
      <c r="D375" s="101"/>
      <c r="E375" s="98"/>
      <c r="F375" s="92"/>
      <c r="G375" s="92"/>
      <c r="H375" s="92"/>
      <c r="I375" s="92"/>
      <c r="J375" s="92"/>
      <c r="K375" s="78"/>
      <c r="L375" s="100" t="s">
        <v>77</v>
      </c>
      <c r="M375" s="94" t="n">
        <v>603</v>
      </c>
      <c r="N375" s="95" t="n">
        <v>7</v>
      </c>
      <c r="O375" s="95" t="n">
        <v>7</v>
      </c>
      <c r="P375" s="96" t="s">
        <v>78</v>
      </c>
      <c r="Q375" s="96" t="s">
        <v>79</v>
      </c>
      <c r="R375" s="96" t="s">
        <v>80</v>
      </c>
      <c r="S375" s="96" t="s">
        <v>81</v>
      </c>
      <c r="T375" s="94"/>
      <c r="U375" s="78"/>
      <c r="V375" s="97" t="n">
        <f aca="false">V376</f>
        <v>19691.8</v>
      </c>
      <c r="W375" s="97" t="n">
        <f aca="false">W376</f>
        <v>0</v>
      </c>
      <c r="X375" s="97" t="n">
        <f aca="false">X376</f>
        <v>0</v>
      </c>
      <c r="Y375" s="97" t="n">
        <f aca="false">Y376</f>
        <v>0</v>
      </c>
      <c r="Z375" s="97" t="n">
        <f aca="false">Z376</f>
        <v>0</v>
      </c>
      <c r="AA375" s="97" t="n">
        <f aca="false">AA376</f>
        <v>0</v>
      </c>
      <c r="AB375" s="97" t="n">
        <f aca="false">AB376</f>
        <v>0</v>
      </c>
      <c r="AC375" s="97" t="n">
        <f aca="false">AC376</f>
        <v>0</v>
      </c>
      <c r="AD375" s="97" t="n">
        <f aca="false">AD376</f>
        <v>0</v>
      </c>
      <c r="AE375" s="97" t="n">
        <f aca="false">AE376</f>
        <v>0</v>
      </c>
      <c r="AF375" s="97" t="n">
        <f aca="false">AF376</f>
        <v>36731.8</v>
      </c>
      <c r="AG375" s="97" t="n">
        <f aca="false">AG376</f>
        <v>0</v>
      </c>
      <c r="AH375" s="97" t="n">
        <f aca="false">AH376</f>
        <v>53904.95</v>
      </c>
      <c r="AI375" s="97" t="n">
        <f aca="false">AI376</f>
        <v>0</v>
      </c>
    </row>
    <row r="376" customFormat="false" ht="77.25" hidden="false" customHeight="true" outlineLevel="0" collapsed="false">
      <c r="A376" s="91"/>
      <c r="B376" s="98"/>
      <c r="C376" s="98"/>
      <c r="D376" s="101"/>
      <c r="E376" s="98"/>
      <c r="F376" s="92"/>
      <c r="G376" s="92"/>
      <c r="H376" s="92"/>
      <c r="I376" s="92"/>
      <c r="J376" s="92"/>
      <c r="K376" s="78"/>
      <c r="L376" s="100" t="s">
        <v>266</v>
      </c>
      <c r="M376" s="94" t="n">
        <v>603</v>
      </c>
      <c r="N376" s="95" t="n">
        <v>7</v>
      </c>
      <c r="O376" s="95" t="n">
        <v>7</v>
      </c>
      <c r="P376" s="96" t="s">
        <v>78</v>
      </c>
      <c r="Q376" s="96" t="s">
        <v>261</v>
      </c>
      <c r="R376" s="96" t="s">
        <v>80</v>
      </c>
      <c r="S376" s="96" t="s">
        <v>81</v>
      </c>
      <c r="T376" s="94"/>
      <c r="U376" s="78"/>
      <c r="V376" s="97" t="n">
        <f aca="false">V377</f>
        <v>19691.8</v>
      </c>
      <c r="W376" s="97" t="n">
        <f aca="false">W377</f>
        <v>0</v>
      </c>
      <c r="X376" s="97" t="n">
        <f aca="false">X377</f>
        <v>0</v>
      </c>
      <c r="Y376" s="97" t="n">
        <f aca="false">Y377</f>
        <v>0</v>
      </c>
      <c r="Z376" s="97" t="n">
        <f aca="false">Z377</f>
        <v>0</v>
      </c>
      <c r="AA376" s="97" t="n">
        <f aca="false">AA377</f>
        <v>0</v>
      </c>
      <c r="AB376" s="97" t="n">
        <f aca="false">AB377</f>
        <v>0</v>
      </c>
      <c r="AC376" s="97" t="n">
        <f aca="false">AC377</f>
        <v>0</v>
      </c>
      <c r="AD376" s="97" t="n">
        <f aca="false">AD377</f>
        <v>0</v>
      </c>
      <c r="AE376" s="97" t="n">
        <f aca="false">AE377</f>
        <v>0</v>
      </c>
      <c r="AF376" s="97" t="n">
        <f aca="false">AF377</f>
        <v>36731.8</v>
      </c>
      <c r="AG376" s="97" t="n">
        <f aca="false">AG377</f>
        <v>0</v>
      </c>
      <c r="AH376" s="97" t="n">
        <f aca="false">AH377</f>
        <v>53904.95</v>
      </c>
      <c r="AI376" s="97" t="n">
        <f aca="false">AI377</f>
        <v>0</v>
      </c>
    </row>
    <row r="377" customFormat="false" ht="21.75" hidden="false" customHeight="true" outlineLevel="0" collapsed="false">
      <c r="A377" s="91"/>
      <c r="B377" s="98"/>
      <c r="C377" s="98"/>
      <c r="D377" s="101"/>
      <c r="E377" s="98"/>
      <c r="F377" s="92"/>
      <c r="G377" s="92"/>
      <c r="H377" s="92"/>
      <c r="I377" s="92"/>
      <c r="J377" s="92"/>
      <c r="K377" s="78"/>
      <c r="L377" s="100" t="s">
        <v>267</v>
      </c>
      <c r="M377" s="94" t="n">
        <v>603</v>
      </c>
      <c r="N377" s="95" t="n">
        <v>7</v>
      </c>
      <c r="O377" s="95" t="n">
        <v>7</v>
      </c>
      <c r="P377" s="96" t="s">
        <v>78</v>
      </c>
      <c r="Q377" s="96" t="s">
        <v>261</v>
      </c>
      <c r="R377" s="96" t="s">
        <v>175</v>
      </c>
      <c r="S377" s="96" t="s">
        <v>81</v>
      </c>
      <c r="T377" s="94"/>
      <c r="U377" s="78"/>
      <c r="V377" s="97" t="n">
        <f aca="false">V378+V383</f>
        <v>19691.8</v>
      </c>
      <c r="W377" s="97" t="n">
        <f aca="false">W378+W383</f>
        <v>0</v>
      </c>
      <c r="X377" s="97" t="n">
        <f aca="false">X378+X383</f>
        <v>0</v>
      </c>
      <c r="Y377" s="97" t="n">
        <f aca="false">Y378+Y383</f>
        <v>0</v>
      </c>
      <c r="Z377" s="97" t="n">
        <f aca="false">Z378+Z383</f>
        <v>0</v>
      </c>
      <c r="AA377" s="97" t="n">
        <f aca="false">AA378+AA383</f>
        <v>0</v>
      </c>
      <c r="AB377" s="97" t="n">
        <f aca="false">AB378+AB383</f>
        <v>0</v>
      </c>
      <c r="AC377" s="97" t="n">
        <f aca="false">AC378+AC383</f>
        <v>0</v>
      </c>
      <c r="AD377" s="97" t="n">
        <f aca="false">AD378+AD383</f>
        <v>0</v>
      </c>
      <c r="AE377" s="97" t="n">
        <f aca="false">AE378+AE383</f>
        <v>0</v>
      </c>
      <c r="AF377" s="97" t="n">
        <f aca="false">AF378+AF383</f>
        <v>36731.8</v>
      </c>
      <c r="AG377" s="97" t="n">
        <f aca="false">AG378+AG383</f>
        <v>0</v>
      </c>
      <c r="AH377" s="97" t="n">
        <f aca="false">AH378+AH383</f>
        <v>53904.95</v>
      </c>
      <c r="AI377" s="97" t="n">
        <f aca="false">AI378+AI383</f>
        <v>0</v>
      </c>
    </row>
    <row r="378" customFormat="false" ht="22.5" hidden="false" customHeight="true" outlineLevel="0" collapsed="false">
      <c r="A378" s="91"/>
      <c r="B378" s="98"/>
      <c r="C378" s="98"/>
      <c r="D378" s="101"/>
      <c r="E378" s="98"/>
      <c r="F378" s="92"/>
      <c r="G378" s="92"/>
      <c r="H378" s="92"/>
      <c r="I378" s="92"/>
      <c r="J378" s="92"/>
      <c r="K378" s="78"/>
      <c r="L378" s="100" t="s">
        <v>268</v>
      </c>
      <c r="M378" s="94" t="n">
        <v>603</v>
      </c>
      <c r="N378" s="95" t="n">
        <v>7</v>
      </c>
      <c r="O378" s="95" t="n">
        <v>7</v>
      </c>
      <c r="P378" s="96" t="s">
        <v>78</v>
      </c>
      <c r="Q378" s="96" t="s">
        <v>261</v>
      </c>
      <c r="R378" s="96" t="s">
        <v>175</v>
      </c>
      <c r="S378" s="96" t="s">
        <v>130</v>
      </c>
      <c r="T378" s="94"/>
      <c r="U378" s="78"/>
      <c r="V378" s="97" t="n">
        <f aca="false">V379</f>
        <v>19691.8</v>
      </c>
      <c r="W378" s="97" t="n">
        <f aca="false">W379</f>
        <v>0</v>
      </c>
      <c r="X378" s="97" t="n">
        <f aca="false">X379</f>
        <v>0</v>
      </c>
      <c r="Y378" s="97" t="n">
        <f aca="false">Y379</f>
        <v>0</v>
      </c>
      <c r="Z378" s="97" t="n">
        <f aca="false">Z379</f>
        <v>0</v>
      </c>
      <c r="AA378" s="97" t="n">
        <f aca="false">AA379</f>
        <v>0</v>
      </c>
      <c r="AB378" s="97" t="n">
        <f aca="false">AB379</f>
        <v>0</v>
      </c>
      <c r="AC378" s="97" t="n">
        <f aca="false">AC379</f>
        <v>0</v>
      </c>
      <c r="AD378" s="97" t="n">
        <f aca="false">AD379</f>
        <v>0</v>
      </c>
      <c r="AE378" s="97" t="n">
        <f aca="false">AE379</f>
        <v>0</v>
      </c>
      <c r="AF378" s="97" t="n">
        <f aca="false">AF379</f>
        <v>35286.8</v>
      </c>
      <c r="AG378" s="97" t="n">
        <f aca="false">AG379</f>
        <v>0</v>
      </c>
      <c r="AH378" s="97" t="n">
        <f aca="false">AH379</f>
        <v>52928.95</v>
      </c>
      <c r="AI378" s="97" t="n">
        <f aca="false">AI379</f>
        <v>0</v>
      </c>
    </row>
    <row r="379" customFormat="false" ht="41.25" hidden="false" customHeight="true" outlineLevel="0" collapsed="false">
      <c r="A379" s="91"/>
      <c r="B379" s="98"/>
      <c r="C379" s="98"/>
      <c r="D379" s="101"/>
      <c r="E379" s="98"/>
      <c r="F379" s="92"/>
      <c r="G379" s="92"/>
      <c r="H379" s="92"/>
      <c r="I379" s="92"/>
      <c r="J379" s="92"/>
      <c r="K379" s="78"/>
      <c r="L379" s="93" t="s">
        <v>97</v>
      </c>
      <c r="M379" s="94" t="n">
        <v>603</v>
      </c>
      <c r="N379" s="95" t="n">
        <v>7</v>
      </c>
      <c r="O379" s="95" t="n">
        <v>7</v>
      </c>
      <c r="P379" s="96" t="s">
        <v>78</v>
      </c>
      <c r="Q379" s="96" t="s">
        <v>261</v>
      </c>
      <c r="R379" s="96" t="s">
        <v>175</v>
      </c>
      <c r="S379" s="96" t="s">
        <v>130</v>
      </c>
      <c r="T379" s="94" t="n">
        <v>200</v>
      </c>
      <c r="U379" s="78"/>
      <c r="V379" s="97" t="n">
        <f aca="false">V380</f>
        <v>19691.8</v>
      </c>
      <c r="W379" s="97" t="n">
        <f aca="false">W380</f>
        <v>0</v>
      </c>
      <c r="X379" s="97" t="n">
        <f aca="false">X380</f>
        <v>0</v>
      </c>
      <c r="Y379" s="97" t="n">
        <f aca="false">Y380</f>
        <v>0</v>
      </c>
      <c r="Z379" s="97" t="n">
        <f aca="false">Z380</f>
        <v>0</v>
      </c>
      <c r="AA379" s="97" t="n">
        <f aca="false">AA380</f>
        <v>0</v>
      </c>
      <c r="AB379" s="97" t="n">
        <f aca="false">AB380</f>
        <v>0</v>
      </c>
      <c r="AC379" s="97" t="n">
        <f aca="false">AC380</f>
        <v>0</v>
      </c>
      <c r="AD379" s="97" t="n">
        <f aca="false">AD380</f>
        <v>0</v>
      </c>
      <c r="AE379" s="97" t="n">
        <f aca="false">AE380</f>
        <v>0</v>
      </c>
      <c r="AF379" s="97" t="n">
        <f aca="false">AF380</f>
        <v>35286.8</v>
      </c>
      <c r="AG379" s="97" t="n">
        <f aca="false">AG380</f>
        <v>0</v>
      </c>
      <c r="AH379" s="97" t="n">
        <f aca="false">AH380</f>
        <v>52928.95</v>
      </c>
      <c r="AI379" s="97" t="n">
        <f aca="false">AI380</f>
        <v>0</v>
      </c>
    </row>
    <row r="380" customFormat="false" ht="39" hidden="false" customHeight="true" outlineLevel="0" collapsed="false">
      <c r="A380" s="91"/>
      <c r="B380" s="98"/>
      <c r="C380" s="98"/>
      <c r="D380" s="101"/>
      <c r="E380" s="98"/>
      <c r="F380" s="92"/>
      <c r="G380" s="92"/>
      <c r="H380" s="92"/>
      <c r="I380" s="92"/>
      <c r="J380" s="92"/>
      <c r="K380" s="78"/>
      <c r="L380" s="100" t="s">
        <v>102</v>
      </c>
      <c r="M380" s="94" t="n">
        <v>603</v>
      </c>
      <c r="N380" s="95" t="n">
        <v>7</v>
      </c>
      <c r="O380" s="95" t="n">
        <v>7</v>
      </c>
      <c r="P380" s="96" t="s">
        <v>78</v>
      </c>
      <c r="Q380" s="96" t="s">
        <v>261</v>
      </c>
      <c r="R380" s="96" t="s">
        <v>175</v>
      </c>
      <c r="S380" s="96" t="s">
        <v>130</v>
      </c>
      <c r="T380" s="94" t="n">
        <v>240</v>
      </c>
      <c r="U380" s="78"/>
      <c r="V380" s="97" t="n">
        <f aca="false">V381+V382</f>
        <v>19691.8</v>
      </c>
      <c r="W380" s="97" t="n">
        <f aca="false">W381+W382</f>
        <v>0</v>
      </c>
      <c r="X380" s="97" t="n">
        <f aca="false">X381+X382</f>
        <v>0</v>
      </c>
      <c r="Y380" s="97" t="n">
        <f aca="false">Y381+Y382</f>
        <v>0</v>
      </c>
      <c r="Z380" s="97" t="n">
        <f aca="false">Z381+Z382</f>
        <v>0</v>
      </c>
      <c r="AA380" s="97" t="n">
        <f aca="false">AA381+AA382</f>
        <v>0</v>
      </c>
      <c r="AB380" s="97" t="n">
        <f aca="false">AB381+AB382</f>
        <v>0</v>
      </c>
      <c r="AC380" s="97" t="n">
        <f aca="false">AC381+AC382</f>
        <v>0</v>
      </c>
      <c r="AD380" s="97" t="n">
        <f aca="false">AD381+AD382</f>
        <v>0</v>
      </c>
      <c r="AE380" s="97" t="n">
        <f aca="false">AE381+AE382</f>
        <v>0</v>
      </c>
      <c r="AF380" s="97" t="n">
        <f aca="false">AF381+AF382</f>
        <v>35286.8</v>
      </c>
      <c r="AG380" s="97" t="n">
        <f aca="false">AG381+AG382</f>
        <v>0</v>
      </c>
      <c r="AH380" s="97" t="n">
        <f aca="false">AH381+AH382</f>
        <v>52928.95</v>
      </c>
      <c r="AI380" s="97" t="n">
        <f aca="false">AI381+AI382</f>
        <v>0</v>
      </c>
    </row>
    <row r="381" customFormat="false" ht="42" hidden="false" customHeight="true" outlineLevel="0" collapsed="false">
      <c r="A381" s="91"/>
      <c r="B381" s="98"/>
      <c r="C381" s="98"/>
      <c r="D381" s="101"/>
      <c r="E381" s="98"/>
      <c r="F381" s="92"/>
      <c r="G381" s="92"/>
      <c r="H381" s="92"/>
      <c r="I381" s="92"/>
      <c r="J381" s="92"/>
      <c r="K381" s="78"/>
      <c r="L381" s="100" t="s">
        <v>149</v>
      </c>
      <c r="M381" s="94" t="n">
        <v>603</v>
      </c>
      <c r="N381" s="95" t="n">
        <v>7</v>
      </c>
      <c r="O381" s="95" t="n">
        <v>7</v>
      </c>
      <c r="P381" s="96" t="s">
        <v>78</v>
      </c>
      <c r="Q381" s="96" t="s">
        <v>261</v>
      </c>
      <c r="R381" s="96" t="s">
        <v>175</v>
      </c>
      <c r="S381" s="96" t="s">
        <v>130</v>
      </c>
      <c r="T381" s="94" t="n">
        <v>242</v>
      </c>
      <c r="U381" s="78"/>
      <c r="V381" s="97" t="n">
        <v>2225.6</v>
      </c>
      <c r="W381" s="78"/>
      <c r="X381" s="97" t="n">
        <v>0</v>
      </c>
      <c r="Y381" s="102"/>
      <c r="Z381" s="17"/>
      <c r="AA381" s="80"/>
      <c r="AB381" s="80"/>
      <c r="AC381" s="80"/>
      <c r="AD381" s="80"/>
      <c r="AE381" s="80"/>
      <c r="AF381" s="97" t="n">
        <v>2885.6</v>
      </c>
      <c r="AG381" s="97" t="n">
        <v>0</v>
      </c>
      <c r="AH381" s="97" t="n">
        <v>7985.02</v>
      </c>
      <c r="AI381" s="97" t="n">
        <v>0</v>
      </c>
    </row>
    <row r="382" customFormat="false" ht="42" hidden="false" customHeight="true" outlineLevel="0" collapsed="false">
      <c r="A382" s="91"/>
      <c r="B382" s="98"/>
      <c r="C382" s="98"/>
      <c r="D382" s="101"/>
      <c r="E382" s="98"/>
      <c r="F382" s="92"/>
      <c r="G382" s="92"/>
      <c r="H382" s="92"/>
      <c r="I382" s="92"/>
      <c r="J382" s="92"/>
      <c r="K382" s="78"/>
      <c r="L382" s="100" t="s">
        <v>99</v>
      </c>
      <c r="M382" s="94" t="n">
        <v>603</v>
      </c>
      <c r="N382" s="95" t="n">
        <v>7</v>
      </c>
      <c r="O382" s="95" t="n">
        <v>7</v>
      </c>
      <c r="P382" s="96" t="s">
        <v>78</v>
      </c>
      <c r="Q382" s="96" t="s">
        <v>261</v>
      </c>
      <c r="R382" s="96" t="s">
        <v>175</v>
      </c>
      <c r="S382" s="96" t="s">
        <v>130</v>
      </c>
      <c r="T382" s="94" t="n">
        <v>244</v>
      </c>
      <c r="U382" s="78"/>
      <c r="V382" s="97" t="n">
        <v>17466.2</v>
      </c>
      <c r="W382" s="78"/>
      <c r="X382" s="97" t="n">
        <v>0</v>
      </c>
      <c r="Y382" s="102"/>
      <c r="Z382" s="17"/>
      <c r="AA382" s="80"/>
      <c r="AB382" s="80"/>
      <c r="AC382" s="80"/>
      <c r="AD382" s="80"/>
      <c r="AE382" s="80"/>
      <c r="AF382" s="97" t="n">
        <v>32401.2</v>
      </c>
      <c r="AG382" s="97" t="n">
        <v>0</v>
      </c>
      <c r="AH382" s="97" t="n">
        <v>44943.93</v>
      </c>
      <c r="AI382" s="97" t="n">
        <v>0</v>
      </c>
    </row>
    <row r="383" customFormat="false" ht="21" hidden="false" customHeight="true" outlineLevel="0" collapsed="false">
      <c r="A383" s="91"/>
      <c r="B383" s="98"/>
      <c r="C383" s="98"/>
      <c r="D383" s="101"/>
      <c r="E383" s="98"/>
      <c r="F383" s="92"/>
      <c r="G383" s="92"/>
      <c r="H383" s="92"/>
      <c r="I383" s="92"/>
      <c r="J383" s="92"/>
      <c r="K383" s="78"/>
      <c r="L383" s="100" t="s">
        <v>269</v>
      </c>
      <c r="M383" s="94" t="n">
        <v>603</v>
      </c>
      <c r="N383" s="95" t="n">
        <v>7</v>
      </c>
      <c r="O383" s="95" t="n">
        <v>7</v>
      </c>
      <c r="P383" s="96" t="s">
        <v>78</v>
      </c>
      <c r="Q383" s="96" t="s">
        <v>261</v>
      </c>
      <c r="R383" s="96" t="s">
        <v>175</v>
      </c>
      <c r="S383" s="96" t="s">
        <v>139</v>
      </c>
      <c r="T383" s="94"/>
      <c r="U383" s="78"/>
      <c r="V383" s="97" t="n">
        <f aca="false">V384</f>
        <v>0</v>
      </c>
      <c r="W383" s="97" t="n">
        <f aca="false">W384</f>
        <v>0</v>
      </c>
      <c r="X383" s="97" t="n">
        <f aca="false">X384</f>
        <v>0</v>
      </c>
      <c r="Y383" s="97" t="n">
        <f aca="false">Y384</f>
        <v>0</v>
      </c>
      <c r="Z383" s="97" t="n">
        <f aca="false">Z384</f>
        <v>0</v>
      </c>
      <c r="AA383" s="97" t="n">
        <f aca="false">AA384</f>
        <v>0</v>
      </c>
      <c r="AB383" s="97" t="n">
        <f aca="false">AB384</f>
        <v>0</v>
      </c>
      <c r="AC383" s="97" t="n">
        <f aca="false">AC384</f>
        <v>0</v>
      </c>
      <c r="AD383" s="97" t="n">
        <f aca="false">AD384</f>
        <v>0</v>
      </c>
      <c r="AE383" s="97" t="n">
        <f aca="false">AE384</f>
        <v>0</v>
      </c>
      <c r="AF383" s="97" t="n">
        <f aca="false">AF384</f>
        <v>1445</v>
      </c>
      <c r="AG383" s="97" t="n">
        <f aca="false">AG384</f>
        <v>0</v>
      </c>
      <c r="AH383" s="97" t="n">
        <f aca="false">AH384</f>
        <v>976</v>
      </c>
      <c r="AI383" s="97" t="n">
        <f aca="false">AI384</f>
        <v>0</v>
      </c>
    </row>
    <row r="384" customFormat="false" ht="37.5" hidden="false" customHeight="true" outlineLevel="0" collapsed="false">
      <c r="A384" s="91"/>
      <c r="B384" s="98"/>
      <c r="C384" s="98"/>
      <c r="D384" s="101"/>
      <c r="E384" s="98"/>
      <c r="F384" s="92"/>
      <c r="G384" s="92"/>
      <c r="H384" s="92"/>
      <c r="I384" s="92"/>
      <c r="J384" s="92"/>
      <c r="K384" s="78"/>
      <c r="L384" s="93" t="s">
        <v>97</v>
      </c>
      <c r="M384" s="94" t="n">
        <v>603</v>
      </c>
      <c r="N384" s="95" t="n">
        <v>7</v>
      </c>
      <c r="O384" s="95" t="n">
        <v>7</v>
      </c>
      <c r="P384" s="96" t="s">
        <v>78</v>
      </c>
      <c r="Q384" s="96" t="s">
        <v>261</v>
      </c>
      <c r="R384" s="96" t="s">
        <v>175</v>
      </c>
      <c r="S384" s="96" t="s">
        <v>139</v>
      </c>
      <c r="T384" s="94" t="n">
        <v>200</v>
      </c>
      <c r="U384" s="78"/>
      <c r="V384" s="97" t="n">
        <f aca="false">V385</f>
        <v>0</v>
      </c>
      <c r="W384" s="97" t="n">
        <f aca="false">W385</f>
        <v>0</v>
      </c>
      <c r="X384" s="97" t="n">
        <f aca="false">X385</f>
        <v>0</v>
      </c>
      <c r="Y384" s="97" t="n">
        <f aca="false">Y385</f>
        <v>0</v>
      </c>
      <c r="Z384" s="97" t="n">
        <f aca="false">Z385</f>
        <v>0</v>
      </c>
      <c r="AA384" s="97" t="n">
        <f aca="false">AA385</f>
        <v>0</v>
      </c>
      <c r="AB384" s="97" t="n">
        <f aca="false">AB385</f>
        <v>0</v>
      </c>
      <c r="AC384" s="97" t="n">
        <f aca="false">AC385</f>
        <v>0</v>
      </c>
      <c r="AD384" s="97" t="n">
        <f aca="false">AD385</f>
        <v>0</v>
      </c>
      <c r="AE384" s="97" t="n">
        <f aca="false">AE385</f>
        <v>0</v>
      </c>
      <c r="AF384" s="97" t="n">
        <f aca="false">AF385</f>
        <v>1445</v>
      </c>
      <c r="AG384" s="97" t="n">
        <f aca="false">AG385</f>
        <v>0</v>
      </c>
      <c r="AH384" s="97" t="n">
        <f aca="false">AH385</f>
        <v>976</v>
      </c>
      <c r="AI384" s="97" t="n">
        <f aca="false">AI385</f>
        <v>0</v>
      </c>
    </row>
    <row r="385" customFormat="false" ht="36" hidden="false" customHeight="true" outlineLevel="0" collapsed="false">
      <c r="A385" s="91"/>
      <c r="B385" s="98"/>
      <c r="C385" s="98"/>
      <c r="D385" s="101"/>
      <c r="E385" s="98"/>
      <c r="F385" s="92"/>
      <c r="G385" s="92"/>
      <c r="H385" s="92"/>
      <c r="I385" s="92"/>
      <c r="J385" s="92"/>
      <c r="K385" s="78"/>
      <c r="L385" s="100" t="s">
        <v>102</v>
      </c>
      <c r="M385" s="94" t="n">
        <v>603</v>
      </c>
      <c r="N385" s="95" t="n">
        <v>7</v>
      </c>
      <c r="O385" s="95" t="n">
        <v>7</v>
      </c>
      <c r="P385" s="96" t="s">
        <v>78</v>
      </c>
      <c r="Q385" s="96" t="s">
        <v>261</v>
      </c>
      <c r="R385" s="96" t="s">
        <v>175</v>
      </c>
      <c r="S385" s="96" t="s">
        <v>139</v>
      </c>
      <c r="T385" s="94" t="n">
        <v>240</v>
      </c>
      <c r="U385" s="78"/>
      <c r="V385" s="97" t="n">
        <f aca="false">V386</f>
        <v>0</v>
      </c>
      <c r="W385" s="97" t="n">
        <f aca="false">W386</f>
        <v>0</v>
      </c>
      <c r="X385" s="97" t="n">
        <f aca="false">X386</f>
        <v>0</v>
      </c>
      <c r="Y385" s="97" t="n">
        <f aca="false">Y386</f>
        <v>0</v>
      </c>
      <c r="Z385" s="97" t="n">
        <f aca="false">Z386</f>
        <v>0</v>
      </c>
      <c r="AA385" s="97" t="n">
        <f aca="false">AA386</f>
        <v>0</v>
      </c>
      <c r="AB385" s="97" t="n">
        <f aca="false">AB386</f>
        <v>0</v>
      </c>
      <c r="AC385" s="97" t="n">
        <f aca="false">AC386</f>
        <v>0</v>
      </c>
      <c r="AD385" s="97" t="n">
        <f aca="false">AD386</f>
        <v>0</v>
      </c>
      <c r="AE385" s="97" t="n">
        <f aca="false">AE386</f>
        <v>0</v>
      </c>
      <c r="AF385" s="97" t="n">
        <f aca="false">AF386</f>
        <v>1445</v>
      </c>
      <c r="AG385" s="97" t="n">
        <f aca="false">AG386</f>
        <v>0</v>
      </c>
      <c r="AH385" s="97" t="n">
        <f aca="false">AH386</f>
        <v>976</v>
      </c>
      <c r="AI385" s="97" t="n">
        <f aca="false">AI386</f>
        <v>0</v>
      </c>
    </row>
    <row r="386" customFormat="false" ht="36" hidden="false" customHeight="true" outlineLevel="0" collapsed="false">
      <c r="A386" s="91"/>
      <c r="B386" s="98"/>
      <c r="C386" s="98"/>
      <c r="D386" s="101"/>
      <c r="E386" s="98"/>
      <c r="F386" s="92"/>
      <c r="G386" s="92"/>
      <c r="H386" s="92"/>
      <c r="I386" s="92"/>
      <c r="J386" s="92"/>
      <c r="K386" s="78"/>
      <c r="L386" s="100" t="s">
        <v>99</v>
      </c>
      <c r="M386" s="94" t="n">
        <v>603</v>
      </c>
      <c r="N386" s="95" t="n">
        <v>7</v>
      </c>
      <c r="O386" s="95" t="n">
        <v>7</v>
      </c>
      <c r="P386" s="96" t="s">
        <v>78</v>
      </c>
      <c r="Q386" s="96" t="s">
        <v>261</v>
      </c>
      <c r="R386" s="96" t="s">
        <v>175</v>
      </c>
      <c r="S386" s="96" t="s">
        <v>139</v>
      </c>
      <c r="T386" s="94" t="n">
        <v>244</v>
      </c>
      <c r="U386" s="78"/>
      <c r="V386" s="97" t="n">
        <v>0</v>
      </c>
      <c r="W386" s="78"/>
      <c r="X386" s="97" t="n">
        <v>0</v>
      </c>
      <c r="Y386" s="102"/>
      <c r="Z386" s="17"/>
      <c r="AA386" s="80"/>
      <c r="AB386" s="80"/>
      <c r="AC386" s="80"/>
      <c r="AD386" s="80"/>
      <c r="AE386" s="80"/>
      <c r="AF386" s="97" t="n">
        <v>1445</v>
      </c>
      <c r="AG386" s="97" t="n">
        <v>0</v>
      </c>
      <c r="AH386" s="97" t="n">
        <v>976</v>
      </c>
      <c r="AI386" s="97" t="n">
        <v>0</v>
      </c>
    </row>
    <row r="387" customFormat="false" ht="25.5" hidden="false" customHeight="true" outlineLevel="0" collapsed="false">
      <c r="A387" s="91"/>
      <c r="B387" s="98"/>
      <c r="C387" s="98"/>
      <c r="D387" s="101"/>
      <c r="E387" s="98"/>
      <c r="F387" s="92"/>
      <c r="G387" s="92"/>
      <c r="H387" s="92"/>
      <c r="I387" s="92"/>
      <c r="J387" s="92"/>
      <c r="K387" s="78"/>
      <c r="L387" s="93" t="s">
        <v>40</v>
      </c>
      <c r="M387" s="94" t="n">
        <v>603</v>
      </c>
      <c r="N387" s="95" t="n">
        <v>8</v>
      </c>
      <c r="O387" s="95"/>
      <c r="P387" s="96"/>
      <c r="Q387" s="96"/>
      <c r="R387" s="96"/>
      <c r="S387" s="96"/>
      <c r="T387" s="94"/>
      <c r="U387" s="78"/>
      <c r="V387" s="97" t="n">
        <f aca="false">V388</f>
        <v>22943.62</v>
      </c>
      <c r="W387" s="97" t="n">
        <f aca="false">W388</f>
        <v>0</v>
      </c>
      <c r="X387" s="97" t="n">
        <f aca="false">X388</f>
        <v>0</v>
      </c>
      <c r="Y387" s="97" t="n">
        <f aca="false">Y388</f>
        <v>0</v>
      </c>
      <c r="Z387" s="97" t="n">
        <f aca="false">Z388</f>
        <v>0</v>
      </c>
      <c r="AA387" s="97" t="n">
        <f aca="false">AA388</f>
        <v>0</v>
      </c>
      <c r="AB387" s="97" t="n">
        <f aca="false">AB388</f>
        <v>0</v>
      </c>
      <c r="AC387" s="97" t="n">
        <f aca="false">AC388</f>
        <v>0</v>
      </c>
      <c r="AD387" s="97" t="n">
        <f aca="false">AD388</f>
        <v>0</v>
      </c>
      <c r="AE387" s="97" t="n">
        <f aca="false">AE388</f>
        <v>0</v>
      </c>
      <c r="AF387" s="97" t="n">
        <f aca="false">AF388</f>
        <v>85740.19</v>
      </c>
      <c r="AG387" s="97" t="n">
        <f aca="false">AG388</f>
        <v>0</v>
      </c>
      <c r="AH387" s="97" t="n">
        <f aca="false">AH388</f>
        <v>193107.6</v>
      </c>
      <c r="AI387" s="97" t="n">
        <f aca="false">AI388</f>
        <v>0</v>
      </c>
    </row>
    <row r="388" customFormat="false" ht="27" hidden="false" customHeight="true" outlineLevel="0" collapsed="false">
      <c r="A388" s="91"/>
      <c r="B388" s="98"/>
      <c r="C388" s="98"/>
      <c r="D388" s="101"/>
      <c r="E388" s="98"/>
      <c r="F388" s="98"/>
      <c r="G388" s="92"/>
      <c r="H388" s="92"/>
      <c r="I388" s="92"/>
      <c r="J388" s="92"/>
      <c r="K388" s="78"/>
      <c r="L388" s="93" t="s">
        <v>41</v>
      </c>
      <c r="M388" s="94" t="n">
        <v>603</v>
      </c>
      <c r="N388" s="95" t="n">
        <v>8</v>
      </c>
      <c r="O388" s="95" t="n">
        <v>1</v>
      </c>
      <c r="P388" s="96"/>
      <c r="Q388" s="96"/>
      <c r="R388" s="96"/>
      <c r="S388" s="96"/>
      <c r="T388" s="94"/>
      <c r="U388" s="78"/>
      <c r="V388" s="97" t="n">
        <f aca="false">V393</f>
        <v>22943.62</v>
      </c>
      <c r="W388" s="97" t="n">
        <f aca="false">W393</f>
        <v>0</v>
      </c>
      <c r="X388" s="97" t="n">
        <f aca="false">X393</f>
        <v>0</v>
      </c>
      <c r="Y388" s="97" t="n">
        <f aca="false">Y393</f>
        <v>0</v>
      </c>
      <c r="Z388" s="97" t="n">
        <f aca="false">Z393</f>
        <v>0</v>
      </c>
      <c r="AA388" s="97" t="n">
        <f aca="false">AA393</f>
        <v>0</v>
      </c>
      <c r="AB388" s="97" t="n">
        <f aca="false">AB393</f>
        <v>0</v>
      </c>
      <c r="AC388" s="97" t="n">
        <f aca="false">AC393</f>
        <v>0</v>
      </c>
      <c r="AD388" s="97" t="n">
        <f aca="false">AD393</f>
        <v>0</v>
      </c>
      <c r="AE388" s="97" t="n">
        <f aca="false">AE393</f>
        <v>0</v>
      </c>
      <c r="AF388" s="97" t="n">
        <f aca="false">AF393</f>
        <v>85740.19</v>
      </c>
      <c r="AG388" s="97" t="n">
        <f aca="false">AG393</f>
        <v>0</v>
      </c>
      <c r="AH388" s="97" t="n">
        <f aca="false">AH393</f>
        <v>193107.6</v>
      </c>
      <c r="AI388" s="97" t="n">
        <f aca="false">AI393</f>
        <v>0</v>
      </c>
    </row>
    <row r="389" customFormat="false" ht="119.25" hidden="true" customHeight="true" outlineLevel="0" collapsed="false">
      <c r="A389" s="91"/>
      <c r="B389" s="98"/>
      <c r="C389" s="98"/>
      <c r="D389" s="101"/>
      <c r="E389" s="98"/>
      <c r="F389" s="98"/>
      <c r="G389" s="92"/>
      <c r="H389" s="92"/>
      <c r="I389" s="92"/>
      <c r="J389" s="92"/>
      <c r="K389" s="78"/>
      <c r="L389" s="100" t="s">
        <v>270</v>
      </c>
      <c r="M389" s="94" t="n">
        <v>603</v>
      </c>
      <c r="N389" s="95" t="n">
        <v>8</v>
      </c>
      <c r="O389" s="95" t="n">
        <v>1</v>
      </c>
      <c r="P389" s="96" t="s">
        <v>78</v>
      </c>
      <c r="Q389" s="96"/>
      <c r="R389" s="96"/>
      <c r="S389" s="96"/>
      <c r="T389" s="94"/>
      <c r="U389" s="78"/>
      <c r="V389" s="97" t="n">
        <f aca="false">V390</f>
        <v>0</v>
      </c>
      <c r="W389" s="97" t="n">
        <f aca="false">W390</f>
        <v>1</v>
      </c>
      <c r="X389" s="97" t="n">
        <f aca="false">X390</f>
        <v>2</v>
      </c>
      <c r="Y389" s="97" t="n">
        <f aca="false">Y390</f>
        <v>3</v>
      </c>
      <c r="Z389" s="97" t="n">
        <f aca="false">Z390</f>
        <v>4</v>
      </c>
      <c r="AA389" s="97" t="n">
        <f aca="false">AA390</f>
        <v>5</v>
      </c>
      <c r="AB389" s="97" t="n">
        <f aca="false">AB390</f>
        <v>6</v>
      </c>
      <c r="AC389" s="97" t="n">
        <f aca="false">AC390</f>
        <v>7</v>
      </c>
      <c r="AD389" s="97" t="n">
        <f aca="false">AD390</f>
        <v>8</v>
      </c>
      <c r="AE389" s="97" t="n">
        <f aca="false">AE390</f>
        <v>9</v>
      </c>
      <c r="AF389" s="97" t="n">
        <f aca="false">AF390</f>
        <v>10</v>
      </c>
      <c r="AG389" s="97" t="n">
        <f aca="false">AG390</f>
        <v>11</v>
      </c>
      <c r="AH389" s="97" t="n">
        <f aca="false">AH390</f>
        <v>12</v>
      </c>
      <c r="AI389" s="97" t="n">
        <f aca="false">AI390</f>
        <v>13</v>
      </c>
    </row>
    <row r="390" customFormat="false" ht="45" hidden="true" customHeight="true" outlineLevel="0" collapsed="false">
      <c r="A390" s="91"/>
      <c r="B390" s="98"/>
      <c r="C390" s="98"/>
      <c r="D390" s="101"/>
      <c r="E390" s="98"/>
      <c r="F390" s="98"/>
      <c r="G390" s="92"/>
      <c r="H390" s="92"/>
      <c r="I390" s="92"/>
      <c r="J390" s="92"/>
      <c r="K390" s="78"/>
      <c r="L390" s="100" t="s">
        <v>271</v>
      </c>
      <c r="M390" s="94" t="n">
        <v>603</v>
      </c>
      <c r="N390" s="95" t="n">
        <v>8</v>
      </c>
      <c r="O390" s="95" t="n">
        <v>1</v>
      </c>
      <c r="P390" s="96" t="s">
        <v>78</v>
      </c>
      <c r="Q390" s="96" t="s">
        <v>272</v>
      </c>
      <c r="R390" s="96"/>
      <c r="S390" s="96"/>
      <c r="T390" s="94"/>
      <c r="U390" s="78"/>
      <c r="V390" s="97" t="n">
        <f aca="false">V391</f>
        <v>0</v>
      </c>
      <c r="W390" s="97" t="n">
        <f aca="false">W391</f>
        <v>1</v>
      </c>
      <c r="X390" s="97" t="n">
        <f aca="false">X391</f>
        <v>2</v>
      </c>
      <c r="Y390" s="97" t="n">
        <f aca="false">Y391</f>
        <v>3</v>
      </c>
      <c r="Z390" s="97" t="n">
        <f aca="false">Z391</f>
        <v>4</v>
      </c>
      <c r="AA390" s="97" t="n">
        <f aca="false">AA391</f>
        <v>5</v>
      </c>
      <c r="AB390" s="97" t="n">
        <f aca="false">AB391</f>
        <v>6</v>
      </c>
      <c r="AC390" s="97" t="n">
        <f aca="false">AC391</f>
        <v>7</v>
      </c>
      <c r="AD390" s="97" t="n">
        <f aca="false">AD391</f>
        <v>8</v>
      </c>
      <c r="AE390" s="97" t="n">
        <f aca="false">AE391</f>
        <v>9</v>
      </c>
      <c r="AF390" s="97" t="n">
        <f aca="false">AF391</f>
        <v>10</v>
      </c>
      <c r="AG390" s="97" t="n">
        <f aca="false">AG391</f>
        <v>11</v>
      </c>
      <c r="AH390" s="97" t="n">
        <f aca="false">AH391</f>
        <v>12</v>
      </c>
      <c r="AI390" s="97" t="n">
        <f aca="false">AI391</f>
        <v>13</v>
      </c>
    </row>
    <row r="391" customFormat="false" ht="42" hidden="true" customHeight="true" outlineLevel="0" collapsed="false">
      <c r="A391" s="91"/>
      <c r="B391" s="98"/>
      <c r="C391" s="98"/>
      <c r="D391" s="101"/>
      <c r="E391" s="98"/>
      <c r="F391" s="92"/>
      <c r="G391" s="92"/>
      <c r="H391" s="92"/>
      <c r="I391" s="92"/>
      <c r="J391" s="92"/>
      <c r="K391" s="78"/>
      <c r="L391" s="100" t="s">
        <v>273</v>
      </c>
      <c r="M391" s="94" t="n">
        <v>603</v>
      </c>
      <c r="N391" s="95" t="n">
        <v>8</v>
      </c>
      <c r="O391" s="95" t="n">
        <v>1</v>
      </c>
      <c r="P391" s="96" t="s">
        <v>78</v>
      </c>
      <c r="Q391" s="96" t="s">
        <v>272</v>
      </c>
      <c r="R391" s="96" t="s">
        <v>198</v>
      </c>
      <c r="S391" s="96"/>
      <c r="T391" s="94"/>
      <c r="U391" s="78"/>
      <c r="V391" s="97" t="n">
        <f aca="false">V392</f>
        <v>0</v>
      </c>
      <c r="W391" s="97" t="n">
        <f aca="false">W392</f>
        <v>1</v>
      </c>
      <c r="X391" s="97" t="n">
        <f aca="false">X392</f>
        <v>2</v>
      </c>
      <c r="Y391" s="97" t="n">
        <f aca="false">Y392</f>
        <v>3</v>
      </c>
      <c r="Z391" s="97" t="n">
        <f aca="false">Z392</f>
        <v>4</v>
      </c>
      <c r="AA391" s="97" t="n">
        <f aca="false">AA392</f>
        <v>5</v>
      </c>
      <c r="AB391" s="97" t="n">
        <f aca="false">AB392</f>
        <v>6</v>
      </c>
      <c r="AC391" s="97" t="n">
        <f aca="false">AC392</f>
        <v>7</v>
      </c>
      <c r="AD391" s="97" t="n">
        <f aca="false">AD392</f>
        <v>8</v>
      </c>
      <c r="AE391" s="97" t="n">
        <f aca="false">AE392</f>
        <v>9</v>
      </c>
      <c r="AF391" s="97" t="n">
        <f aca="false">AF392</f>
        <v>10</v>
      </c>
      <c r="AG391" s="97" t="n">
        <f aca="false">AG392</f>
        <v>11</v>
      </c>
      <c r="AH391" s="97" t="n">
        <f aca="false">AH392</f>
        <v>12</v>
      </c>
      <c r="AI391" s="97" t="n">
        <f aca="false">AI392</f>
        <v>13</v>
      </c>
    </row>
    <row r="392" customFormat="false" ht="51.75" hidden="true" customHeight="true" outlineLevel="0" collapsed="false">
      <c r="A392" s="91"/>
      <c r="B392" s="98"/>
      <c r="C392" s="98"/>
      <c r="D392" s="101"/>
      <c r="E392" s="98"/>
      <c r="F392" s="98"/>
      <c r="G392" s="92"/>
      <c r="H392" s="92"/>
      <c r="I392" s="92"/>
      <c r="J392" s="92"/>
      <c r="K392" s="78"/>
      <c r="L392" s="100" t="s">
        <v>102</v>
      </c>
      <c r="M392" s="94" t="n">
        <v>603</v>
      </c>
      <c r="N392" s="95" t="n">
        <v>8</v>
      </c>
      <c r="O392" s="95" t="n">
        <v>1</v>
      </c>
      <c r="P392" s="96" t="s">
        <v>78</v>
      </c>
      <c r="Q392" s="96" t="s">
        <v>272</v>
      </c>
      <c r="R392" s="96" t="s">
        <v>198</v>
      </c>
      <c r="S392" s="96"/>
      <c r="T392" s="94" t="n">
        <v>240</v>
      </c>
      <c r="U392" s="78"/>
      <c r="V392" s="97" t="n">
        <v>0</v>
      </c>
      <c r="W392" s="97" t="n">
        <v>1</v>
      </c>
      <c r="X392" s="97" t="n">
        <v>2</v>
      </c>
      <c r="Y392" s="97" t="n">
        <v>3</v>
      </c>
      <c r="Z392" s="97" t="n">
        <v>4</v>
      </c>
      <c r="AA392" s="97" t="n">
        <v>5</v>
      </c>
      <c r="AB392" s="97" t="n">
        <v>6</v>
      </c>
      <c r="AC392" s="97" t="n">
        <v>7</v>
      </c>
      <c r="AD392" s="97" t="n">
        <v>8</v>
      </c>
      <c r="AE392" s="97" t="n">
        <v>9</v>
      </c>
      <c r="AF392" s="97" t="n">
        <v>10</v>
      </c>
      <c r="AG392" s="97" t="n">
        <v>11</v>
      </c>
      <c r="AH392" s="97" t="n">
        <v>12</v>
      </c>
      <c r="AI392" s="97" t="n">
        <v>13</v>
      </c>
    </row>
    <row r="393" customFormat="false" ht="95.25" hidden="false" customHeight="true" outlineLevel="0" collapsed="false">
      <c r="A393" s="91"/>
      <c r="B393" s="92"/>
      <c r="C393" s="92"/>
      <c r="D393" s="99"/>
      <c r="E393" s="92"/>
      <c r="F393" s="92"/>
      <c r="G393" s="92"/>
      <c r="H393" s="92"/>
      <c r="I393" s="92"/>
      <c r="J393" s="92"/>
      <c r="K393" s="78"/>
      <c r="L393" s="100" t="s">
        <v>77</v>
      </c>
      <c r="M393" s="94" t="n">
        <v>603</v>
      </c>
      <c r="N393" s="95" t="n">
        <v>8</v>
      </c>
      <c r="O393" s="95" t="n">
        <v>1</v>
      </c>
      <c r="P393" s="96" t="s">
        <v>78</v>
      </c>
      <c r="Q393" s="96" t="s">
        <v>79</v>
      </c>
      <c r="R393" s="96" t="s">
        <v>80</v>
      </c>
      <c r="S393" s="96" t="s">
        <v>81</v>
      </c>
      <c r="T393" s="94"/>
      <c r="U393" s="78"/>
      <c r="V393" s="97" t="n">
        <f aca="false">V394</f>
        <v>22943.62</v>
      </c>
      <c r="W393" s="97" t="n">
        <f aca="false">W394</f>
        <v>0</v>
      </c>
      <c r="X393" s="97" t="n">
        <f aca="false">X394</f>
        <v>0</v>
      </c>
      <c r="Y393" s="97" t="n">
        <f aca="false">Y394</f>
        <v>0</v>
      </c>
      <c r="Z393" s="97" t="n">
        <f aca="false">Z394</f>
        <v>0</v>
      </c>
      <c r="AA393" s="97" t="n">
        <f aca="false">AA394</f>
        <v>0</v>
      </c>
      <c r="AB393" s="97" t="n">
        <f aca="false">AB394</f>
        <v>0</v>
      </c>
      <c r="AC393" s="97" t="n">
        <f aca="false">AC394</f>
        <v>0</v>
      </c>
      <c r="AD393" s="97" t="n">
        <f aca="false">AD394</f>
        <v>0</v>
      </c>
      <c r="AE393" s="97" t="n">
        <f aca="false">AE394</f>
        <v>0</v>
      </c>
      <c r="AF393" s="97" t="n">
        <f aca="false">AF394</f>
        <v>85740.19</v>
      </c>
      <c r="AG393" s="97" t="n">
        <f aca="false">AG394</f>
        <v>0</v>
      </c>
      <c r="AH393" s="97" t="n">
        <f aca="false">AH394</f>
        <v>193107.6</v>
      </c>
      <c r="AI393" s="97" t="n">
        <f aca="false">AI394</f>
        <v>0</v>
      </c>
    </row>
    <row r="394" customFormat="false" ht="80.25" hidden="false" customHeight="true" outlineLevel="0" collapsed="false">
      <c r="A394" s="91"/>
      <c r="B394" s="92"/>
      <c r="C394" s="92"/>
      <c r="D394" s="99"/>
      <c r="E394" s="92"/>
      <c r="F394" s="92"/>
      <c r="G394" s="92"/>
      <c r="H394" s="92"/>
      <c r="I394" s="92"/>
      <c r="J394" s="92"/>
      <c r="K394" s="78"/>
      <c r="L394" s="100" t="s">
        <v>266</v>
      </c>
      <c r="M394" s="94" t="n">
        <v>603</v>
      </c>
      <c r="N394" s="95" t="n">
        <v>8</v>
      </c>
      <c r="O394" s="95" t="n">
        <v>1</v>
      </c>
      <c r="P394" s="96" t="s">
        <v>78</v>
      </c>
      <c r="Q394" s="96" t="s">
        <v>261</v>
      </c>
      <c r="R394" s="96" t="s">
        <v>80</v>
      </c>
      <c r="S394" s="96" t="s">
        <v>81</v>
      </c>
      <c r="T394" s="94"/>
      <c r="U394" s="78"/>
      <c r="V394" s="97" t="n">
        <f aca="false">V395</f>
        <v>22943.62</v>
      </c>
      <c r="W394" s="97" t="n">
        <f aca="false">W395</f>
        <v>0</v>
      </c>
      <c r="X394" s="97" t="n">
        <f aca="false">X395</f>
        <v>0</v>
      </c>
      <c r="Y394" s="97" t="n">
        <f aca="false">Y395</f>
        <v>0</v>
      </c>
      <c r="Z394" s="97" t="n">
        <f aca="false">Z395</f>
        <v>0</v>
      </c>
      <c r="AA394" s="97" t="n">
        <f aca="false">AA395</f>
        <v>0</v>
      </c>
      <c r="AB394" s="97" t="n">
        <f aca="false">AB395</f>
        <v>0</v>
      </c>
      <c r="AC394" s="97" t="n">
        <f aca="false">AC395</f>
        <v>0</v>
      </c>
      <c r="AD394" s="97" t="n">
        <f aca="false">AD395</f>
        <v>0</v>
      </c>
      <c r="AE394" s="97" t="n">
        <f aca="false">AE395</f>
        <v>0</v>
      </c>
      <c r="AF394" s="97" t="n">
        <f aca="false">AF395</f>
        <v>85740.19</v>
      </c>
      <c r="AG394" s="97" t="n">
        <f aca="false">AG395</f>
        <v>0</v>
      </c>
      <c r="AH394" s="97" t="n">
        <f aca="false">AH395</f>
        <v>193107.6</v>
      </c>
      <c r="AI394" s="97" t="n">
        <f aca="false">AI395</f>
        <v>0</v>
      </c>
    </row>
    <row r="395" customFormat="false" ht="20.25" hidden="false" customHeight="true" outlineLevel="0" collapsed="false">
      <c r="A395" s="91"/>
      <c r="B395" s="92"/>
      <c r="C395" s="92"/>
      <c r="D395" s="99"/>
      <c r="E395" s="92"/>
      <c r="F395" s="92"/>
      <c r="G395" s="92"/>
      <c r="H395" s="92"/>
      <c r="I395" s="92"/>
      <c r="J395" s="92"/>
      <c r="K395" s="78"/>
      <c r="L395" s="100" t="s">
        <v>274</v>
      </c>
      <c r="M395" s="94" t="n">
        <v>603</v>
      </c>
      <c r="N395" s="95" t="n">
        <v>8</v>
      </c>
      <c r="O395" s="95" t="n">
        <v>1</v>
      </c>
      <c r="P395" s="96" t="s">
        <v>78</v>
      </c>
      <c r="Q395" s="96" t="s">
        <v>261</v>
      </c>
      <c r="R395" s="96" t="s">
        <v>86</v>
      </c>
      <c r="S395" s="96" t="s">
        <v>81</v>
      </c>
      <c r="T395" s="94"/>
      <c r="U395" s="78"/>
      <c r="V395" s="97" t="n">
        <f aca="false">V399</f>
        <v>22943.62</v>
      </c>
      <c r="W395" s="97" t="n">
        <f aca="false">W399</f>
        <v>0</v>
      </c>
      <c r="X395" s="97" t="n">
        <f aca="false">X399</f>
        <v>0</v>
      </c>
      <c r="Y395" s="97" t="n">
        <f aca="false">Y399</f>
        <v>0</v>
      </c>
      <c r="Z395" s="97" t="n">
        <f aca="false">Z399</f>
        <v>0</v>
      </c>
      <c r="AA395" s="97" t="n">
        <f aca="false">AA399</f>
        <v>0</v>
      </c>
      <c r="AB395" s="97" t="n">
        <f aca="false">AB399</f>
        <v>0</v>
      </c>
      <c r="AC395" s="97" t="n">
        <f aca="false">AC399</f>
        <v>0</v>
      </c>
      <c r="AD395" s="97" t="n">
        <f aca="false">AD399</f>
        <v>0</v>
      </c>
      <c r="AE395" s="97" t="n">
        <f aca="false">AE399</f>
        <v>0</v>
      </c>
      <c r="AF395" s="97" t="n">
        <f aca="false">AF399</f>
        <v>85740.19</v>
      </c>
      <c r="AG395" s="97" t="n">
        <f aca="false">AG399</f>
        <v>0</v>
      </c>
      <c r="AH395" s="97" t="n">
        <f aca="false">AH399</f>
        <v>193107.6</v>
      </c>
      <c r="AI395" s="97" t="n">
        <f aca="false">AI399</f>
        <v>0</v>
      </c>
    </row>
    <row r="396" customFormat="false" ht="44.25" hidden="true" customHeight="true" outlineLevel="0" collapsed="false">
      <c r="A396" s="91"/>
      <c r="B396" s="92"/>
      <c r="C396" s="92"/>
      <c r="D396" s="99"/>
      <c r="E396" s="92"/>
      <c r="F396" s="92"/>
      <c r="G396" s="92"/>
      <c r="H396" s="92"/>
      <c r="I396" s="92"/>
      <c r="J396" s="92"/>
      <c r="K396" s="78"/>
      <c r="L396" s="100" t="s">
        <v>275</v>
      </c>
      <c r="M396" s="94" t="n">
        <v>603</v>
      </c>
      <c r="N396" s="95" t="n">
        <v>8</v>
      </c>
      <c r="O396" s="95" t="n">
        <v>1</v>
      </c>
      <c r="P396" s="96" t="s">
        <v>78</v>
      </c>
      <c r="Q396" s="96" t="s">
        <v>261</v>
      </c>
      <c r="R396" s="96" t="s">
        <v>86</v>
      </c>
      <c r="S396" s="96" t="s">
        <v>126</v>
      </c>
      <c r="T396" s="94"/>
      <c r="U396" s="78"/>
      <c r="V396" s="97" t="n">
        <f aca="false">V397</f>
        <v>0</v>
      </c>
      <c r="W396" s="97" t="n">
        <f aca="false">W397</f>
        <v>1</v>
      </c>
      <c r="X396" s="97" t="n">
        <f aca="false">X397</f>
        <v>2</v>
      </c>
      <c r="Y396" s="97" t="n">
        <f aca="false">Y397</f>
        <v>3</v>
      </c>
      <c r="Z396" s="97" t="n">
        <f aca="false">Z397</f>
        <v>4</v>
      </c>
      <c r="AA396" s="97" t="n">
        <f aca="false">AA397</f>
        <v>5</v>
      </c>
      <c r="AB396" s="97" t="n">
        <f aca="false">AB397</f>
        <v>6</v>
      </c>
      <c r="AC396" s="97" t="n">
        <f aca="false">AC397</f>
        <v>7</v>
      </c>
      <c r="AD396" s="97" t="n">
        <f aca="false">AD397</f>
        <v>8</v>
      </c>
      <c r="AE396" s="97" t="n">
        <f aca="false">AE397</f>
        <v>9</v>
      </c>
      <c r="AF396" s="97" t="n">
        <f aca="false">AF397</f>
        <v>10</v>
      </c>
      <c r="AG396" s="97" t="n">
        <f aca="false">AG397</f>
        <v>11</v>
      </c>
      <c r="AH396" s="97" t="n">
        <f aca="false">AH397</f>
        <v>12</v>
      </c>
      <c r="AI396" s="97" t="n">
        <f aca="false">AI397</f>
        <v>13</v>
      </c>
    </row>
    <row r="397" customFormat="false" ht="46.5" hidden="true" customHeight="true" outlineLevel="0" collapsed="false">
      <c r="A397" s="91"/>
      <c r="B397" s="92"/>
      <c r="C397" s="92"/>
      <c r="D397" s="99"/>
      <c r="E397" s="92"/>
      <c r="F397" s="92"/>
      <c r="G397" s="92"/>
      <c r="H397" s="92"/>
      <c r="I397" s="92"/>
      <c r="J397" s="92"/>
      <c r="K397" s="78"/>
      <c r="L397" s="93" t="s">
        <v>97</v>
      </c>
      <c r="M397" s="94" t="n">
        <v>603</v>
      </c>
      <c r="N397" s="95" t="n">
        <v>8</v>
      </c>
      <c r="O397" s="95" t="n">
        <v>1</v>
      </c>
      <c r="P397" s="96" t="s">
        <v>78</v>
      </c>
      <c r="Q397" s="96" t="s">
        <v>261</v>
      </c>
      <c r="R397" s="96" t="s">
        <v>86</v>
      </c>
      <c r="S397" s="96" t="s">
        <v>126</v>
      </c>
      <c r="T397" s="94" t="n">
        <v>200</v>
      </c>
      <c r="U397" s="78"/>
      <c r="V397" s="97" t="n">
        <f aca="false">V398</f>
        <v>0</v>
      </c>
      <c r="W397" s="97" t="n">
        <f aca="false">W398</f>
        <v>1</v>
      </c>
      <c r="X397" s="97" t="n">
        <f aca="false">X398</f>
        <v>2</v>
      </c>
      <c r="Y397" s="97" t="n">
        <f aca="false">Y398</f>
        <v>3</v>
      </c>
      <c r="Z397" s="97" t="n">
        <f aca="false">Z398</f>
        <v>4</v>
      </c>
      <c r="AA397" s="97" t="n">
        <f aca="false">AA398</f>
        <v>5</v>
      </c>
      <c r="AB397" s="97" t="n">
        <f aca="false">AB398</f>
        <v>6</v>
      </c>
      <c r="AC397" s="97" t="n">
        <f aca="false">AC398</f>
        <v>7</v>
      </c>
      <c r="AD397" s="97" t="n">
        <f aca="false">AD398</f>
        <v>8</v>
      </c>
      <c r="AE397" s="97" t="n">
        <f aca="false">AE398</f>
        <v>9</v>
      </c>
      <c r="AF397" s="97" t="n">
        <f aca="false">AF398</f>
        <v>10</v>
      </c>
      <c r="AG397" s="97" t="n">
        <f aca="false">AG398</f>
        <v>11</v>
      </c>
      <c r="AH397" s="97" t="n">
        <f aca="false">AH398</f>
        <v>12</v>
      </c>
      <c r="AI397" s="97" t="n">
        <f aca="false">AI398</f>
        <v>13</v>
      </c>
    </row>
    <row r="398" customFormat="false" ht="45.75" hidden="true" customHeight="true" outlineLevel="0" collapsed="false">
      <c r="A398" s="91"/>
      <c r="B398" s="92"/>
      <c r="C398" s="92"/>
      <c r="D398" s="99"/>
      <c r="E398" s="92"/>
      <c r="F398" s="92"/>
      <c r="G398" s="92"/>
      <c r="H398" s="92"/>
      <c r="I398" s="92"/>
      <c r="J398" s="92"/>
      <c r="K398" s="78"/>
      <c r="L398" s="100" t="s">
        <v>102</v>
      </c>
      <c r="M398" s="94" t="n">
        <v>603</v>
      </c>
      <c r="N398" s="95" t="n">
        <v>8</v>
      </c>
      <c r="O398" s="95" t="n">
        <v>1</v>
      </c>
      <c r="P398" s="96" t="s">
        <v>78</v>
      </c>
      <c r="Q398" s="96" t="s">
        <v>261</v>
      </c>
      <c r="R398" s="96" t="s">
        <v>86</v>
      </c>
      <c r="S398" s="96" t="s">
        <v>126</v>
      </c>
      <c r="T398" s="94" t="n">
        <v>240</v>
      </c>
      <c r="U398" s="78"/>
      <c r="V398" s="97" t="n">
        <v>0</v>
      </c>
      <c r="W398" s="97" t="n">
        <v>1</v>
      </c>
      <c r="X398" s="97" t="n">
        <v>2</v>
      </c>
      <c r="Y398" s="97" t="n">
        <v>3</v>
      </c>
      <c r="Z398" s="97" t="n">
        <v>4</v>
      </c>
      <c r="AA398" s="97" t="n">
        <v>5</v>
      </c>
      <c r="AB398" s="97" t="n">
        <v>6</v>
      </c>
      <c r="AC398" s="97" t="n">
        <v>7</v>
      </c>
      <c r="AD398" s="97" t="n">
        <v>8</v>
      </c>
      <c r="AE398" s="97" t="n">
        <v>9</v>
      </c>
      <c r="AF398" s="97" t="n">
        <v>10</v>
      </c>
      <c r="AG398" s="97" t="n">
        <v>11</v>
      </c>
      <c r="AH398" s="97" t="n">
        <v>12</v>
      </c>
      <c r="AI398" s="97" t="n">
        <v>13</v>
      </c>
    </row>
    <row r="399" customFormat="false" ht="41.25" hidden="false" customHeight="true" outlineLevel="0" collapsed="false">
      <c r="A399" s="91"/>
      <c r="B399" s="92"/>
      <c r="C399" s="92"/>
      <c r="D399" s="99"/>
      <c r="E399" s="92"/>
      <c r="F399" s="92"/>
      <c r="G399" s="92"/>
      <c r="H399" s="92"/>
      <c r="I399" s="92"/>
      <c r="J399" s="92"/>
      <c r="K399" s="78"/>
      <c r="L399" s="100" t="s">
        <v>275</v>
      </c>
      <c r="M399" s="94" t="n">
        <v>603</v>
      </c>
      <c r="N399" s="95" t="n">
        <v>8</v>
      </c>
      <c r="O399" s="95" t="n">
        <v>1</v>
      </c>
      <c r="P399" s="96" t="s">
        <v>78</v>
      </c>
      <c r="Q399" s="96" t="s">
        <v>261</v>
      </c>
      <c r="R399" s="96" t="s">
        <v>86</v>
      </c>
      <c r="S399" s="96" t="s">
        <v>130</v>
      </c>
      <c r="T399" s="94"/>
      <c r="U399" s="78"/>
      <c r="V399" s="97" t="n">
        <f aca="false">V400</f>
        <v>22943.62</v>
      </c>
      <c r="W399" s="97" t="n">
        <f aca="false">W400</f>
        <v>0</v>
      </c>
      <c r="X399" s="97" t="n">
        <f aca="false">X400</f>
        <v>0</v>
      </c>
      <c r="Y399" s="97" t="n">
        <f aca="false">Y400</f>
        <v>0</v>
      </c>
      <c r="Z399" s="97" t="n">
        <f aca="false">Z400</f>
        <v>0</v>
      </c>
      <c r="AA399" s="97" t="n">
        <f aca="false">AA400</f>
        <v>0</v>
      </c>
      <c r="AB399" s="97" t="n">
        <f aca="false">AB400</f>
        <v>0</v>
      </c>
      <c r="AC399" s="97" t="n">
        <f aca="false">AC400</f>
        <v>0</v>
      </c>
      <c r="AD399" s="97" t="n">
        <f aca="false">AD400</f>
        <v>0</v>
      </c>
      <c r="AE399" s="97" t="n">
        <f aca="false">AE400</f>
        <v>0</v>
      </c>
      <c r="AF399" s="97" t="n">
        <f aca="false">AF400</f>
        <v>85740.19</v>
      </c>
      <c r="AG399" s="97" t="n">
        <f aca="false">AG400</f>
        <v>0</v>
      </c>
      <c r="AH399" s="97" t="n">
        <f aca="false">AH400</f>
        <v>193107.6</v>
      </c>
      <c r="AI399" s="97" t="n">
        <f aca="false">AI400</f>
        <v>0</v>
      </c>
    </row>
    <row r="400" customFormat="false" ht="42" hidden="false" customHeight="true" outlineLevel="0" collapsed="false">
      <c r="A400" s="91"/>
      <c r="B400" s="92"/>
      <c r="C400" s="92"/>
      <c r="D400" s="99"/>
      <c r="E400" s="92"/>
      <c r="F400" s="92"/>
      <c r="G400" s="92"/>
      <c r="H400" s="92"/>
      <c r="I400" s="92"/>
      <c r="J400" s="92"/>
      <c r="K400" s="78"/>
      <c r="L400" s="93" t="s">
        <v>97</v>
      </c>
      <c r="M400" s="94" t="n">
        <v>603</v>
      </c>
      <c r="N400" s="95" t="n">
        <v>8</v>
      </c>
      <c r="O400" s="95" t="n">
        <v>1</v>
      </c>
      <c r="P400" s="96" t="s">
        <v>78</v>
      </c>
      <c r="Q400" s="96" t="s">
        <v>261</v>
      </c>
      <c r="R400" s="96" t="s">
        <v>86</v>
      </c>
      <c r="S400" s="96" t="s">
        <v>130</v>
      </c>
      <c r="T400" s="94" t="n">
        <v>200</v>
      </c>
      <c r="U400" s="78"/>
      <c r="V400" s="97" t="n">
        <f aca="false">V401</f>
        <v>22943.62</v>
      </c>
      <c r="W400" s="97" t="n">
        <f aca="false">W401</f>
        <v>0</v>
      </c>
      <c r="X400" s="97" t="n">
        <f aca="false">X401</f>
        <v>0</v>
      </c>
      <c r="Y400" s="97" t="n">
        <f aca="false">Y401</f>
        <v>0</v>
      </c>
      <c r="Z400" s="97" t="n">
        <f aca="false">Z401</f>
        <v>0</v>
      </c>
      <c r="AA400" s="97" t="n">
        <f aca="false">AA401</f>
        <v>0</v>
      </c>
      <c r="AB400" s="97" t="n">
        <f aca="false">AB401</f>
        <v>0</v>
      </c>
      <c r="AC400" s="97" t="n">
        <f aca="false">AC401</f>
        <v>0</v>
      </c>
      <c r="AD400" s="97" t="n">
        <f aca="false">AD401</f>
        <v>0</v>
      </c>
      <c r="AE400" s="97" t="n">
        <f aca="false">AE401</f>
        <v>0</v>
      </c>
      <c r="AF400" s="97" t="n">
        <f aca="false">AF401</f>
        <v>85740.19</v>
      </c>
      <c r="AG400" s="97" t="n">
        <f aca="false">AG401</f>
        <v>0</v>
      </c>
      <c r="AH400" s="97" t="n">
        <f aca="false">AH401</f>
        <v>193107.6</v>
      </c>
      <c r="AI400" s="97" t="n">
        <f aca="false">AI401</f>
        <v>0</v>
      </c>
    </row>
    <row r="401" customFormat="false" ht="39" hidden="false" customHeight="true" outlineLevel="0" collapsed="false">
      <c r="A401" s="91"/>
      <c r="B401" s="92"/>
      <c r="C401" s="92"/>
      <c r="D401" s="99"/>
      <c r="E401" s="92"/>
      <c r="F401" s="92"/>
      <c r="G401" s="92"/>
      <c r="H401" s="92"/>
      <c r="I401" s="92"/>
      <c r="J401" s="92"/>
      <c r="K401" s="78"/>
      <c r="L401" s="100" t="s">
        <v>102</v>
      </c>
      <c r="M401" s="94" t="n">
        <v>603</v>
      </c>
      <c r="N401" s="95" t="n">
        <v>8</v>
      </c>
      <c r="O401" s="95" t="n">
        <v>1</v>
      </c>
      <c r="P401" s="96" t="s">
        <v>78</v>
      </c>
      <c r="Q401" s="96" t="s">
        <v>261</v>
      </c>
      <c r="R401" s="96" t="s">
        <v>86</v>
      </c>
      <c r="S401" s="96" t="s">
        <v>130</v>
      </c>
      <c r="T401" s="94" t="n">
        <v>240</v>
      </c>
      <c r="U401" s="78"/>
      <c r="V401" s="97" t="n">
        <f aca="false">V414+V415+V416</f>
        <v>22943.62</v>
      </c>
      <c r="W401" s="97" t="n">
        <f aca="false">W414+W416</f>
        <v>0</v>
      </c>
      <c r="X401" s="97" t="n">
        <f aca="false">X414+X416</f>
        <v>0</v>
      </c>
      <c r="Y401" s="97" t="n">
        <f aca="false">Y414+Y416</f>
        <v>0</v>
      </c>
      <c r="Z401" s="97" t="n">
        <f aca="false">Z414+Z416</f>
        <v>0</v>
      </c>
      <c r="AA401" s="97" t="n">
        <f aca="false">AA414+AA416</f>
        <v>0</v>
      </c>
      <c r="AB401" s="97" t="n">
        <f aca="false">AB414+AB416</f>
        <v>0</v>
      </c>
      <c r="AC401" s="97" t="n">
        <f aca="false">AC414+AC416</f>
        <v>0</v>
      </c>
      <c r="AD401" s="97" t="n">
        <f aca="false">AD414+AD416</f>
        <v>0</v>
      </c>
      <c r="AE401" s="97" t="n">
        <f aca="false">AE414+AE416</f>
        <v>0</v>
      </c>
      <c r="AF401" s="97" t="n">
        <f aca="false">AF414+AF416</f>
        <v>85740.19</v>
      </c>
      <c r="AG401" s="97" t="n">
        <f aca="false">AG414+AG416</f>
        <v>0</v>
      </c>
      <c r="AH401" s="97" t="n">
        <f aca="false">AH414+AH416</f>
        <v>193107.6</v>
      </c>
      <c r="AI401" s="97" t="n">
        <f aca="false">AI414+AI416</f>
        <v>0</v>
      </c>
    </row>
    <row r="402" customFormat="false" ht="47.25" hidden="true" customHeight="true" outlineLevel="0" collapsed="false">
      <c r="A402" s="91"/>
      <c r="B402" s="92"/>
      <c r="C402" s="92"/>
      <c r="D402" s="92"/>
      <c r="E402" s="92"/>
      <c r="F402" s="92"/>
      <c r="G402" s="92"/>
      <c r="H402" s="92"/>
      <c r="I402" s="92"/>
      <c r="J402" s="92"/>
      <c r="K402" s="78"/>
      <c r="L402" s="100" t="s">
        <v>275</v>
      </c>
      <c r="M402" s="94" t="n">
        <v>603</v>
      </c>
      <c r="N402" s="95" t="n">
        <v>8</v>
      </c>
      <c r="O402" s="95" t="n">
        <v>1</v>
      </c>
      <c r="P402" s="96" t="s">
        <v>78</v>
      </c>
      <c r="Q402" s="96" t="s">
        <v>261</v>
      </c>
      <c r="R402" s="96" t="s">
        <v>86</v>
      </c>
      <c r="S402" s="96" t="s">
        <v>126</v>
      </c>
      <c r="T402" s="94"/>
      <c r="U402" s="78"/>
      <c r="V402" s="97" t="n">
        <f aca="false">V404</f>
        <v>0</v>
      </c>
      <c r="W402" s="97" t="n">
        <f aca="false">W404</f>
        <v>0</v>
      </c>
      <c r="X402" s="97" t="n">
        <f aca="false">X404</f>
        <v>0</v>
      </c>
      <c r="Y402" s="105"/>
      <c r="Z402" s="24"/>
      <c r="AA402" s="80"/>
      <c r="AB402" s="80"/>
      <c r="AC402" s="80"/>
      <c r="AD402" s="80"/>
      <c r="AE402" s="80"/>
      <c r="AF402" s="97"/>
      <c r="AG402" s="97"/>
      <c r="AH402" s="97"/>
      <c r="AI402" s="97"/>
    </row>
    <row r="403" customFormat="false" ht="47.25" hidden="true" customHeight="true" outlineLevel="0" collapsed="false">
      <c r="A403" s="91"/>
      <c r="B403" s="92"/>
      <c r="C403" s="92"/>
      <c r="D403" s="92"/>
      <c r="E403" s="92"/>
      <c r="F403" s="92"/>
      <c r="G403" s="92"/>
      <c r="H403" s="92"/>
      <c r="I403" s="92"/>
      <c r="J403" s="92"/>
      <c r="K403" s="78"/>
      <c r="L403" s="93" t="s">
        <v>97</v>
      </c>
      <c r="M403" s="94" t="n">
        <v>603</v>
      </c>
      <c r="N403" s="95" t="n">
        <v>8</v>
      </c>
      <c r="O403" s="95" t="n">
        <v>1</v>
      </c>
      <c r="P403" s="96" t="s">
        <v>78</v>
      </c>
      <c r="Q403" s="96" t="s">
        <v>261</v>
      </c>
      <c r="R403" s="96" t="s">
        <v>86</v>
      </c>
      <c r="S403" s="96" t="s">
        <v>126</v>
      </c>
      <c r="T403" s="94" t="n">
        <v>200</v>
      </c>
      <c r="U403" s="78"/>
      <c r="V403" s="97" t="n">
        <f aca="false">V404</f>
        <v>0</v>
      </c>
      <c r="W403" s="97" t="n">
        <f aca="false">W404</f>
        <v>0</v>
      </c>
      <c r="X403" s="97" t="n">
        <f aca="false">X404</f>
        <v>0</v>
      </c>
      <c r="Y403" s="105"/>
      <c r="Z403" s="24"/>
      <c r="AA403" s="80"/>
      <c r="AB403" s="80"/>
      <c r="AC403" s="80"/>
      <c r="AD403" s="80"/>
      <c r="AE403" s="80"/>
      <c r="AF403" s="97"/>
      <c r="AG403" s="97"/>
      <c r="AH403" s="97"/>
      <c r="AI403" s="97"/>
    </row>
    <row r="404" customFormat="false" ht="40.5" hidden="true" customHeight="true" outlineLevel="0" collapsed="false">
      <c r="A404" s="91"/>
      <c r="B404" s="98"/>
      <c r="C404" s="92"/>
      <c r="D404" s="99"/>
      <c r="E404" s="99"/>
      <c r="F404" s="99"/>
      <c r="G404" s="99"/>
      <c r="H404" s="99"/>
      <c r="I404" s="99"/>
      <c r="J404" s="99"/>
      <c r="K404" s="78"/>
      <c r="L404" s="100" t="s">
        <v>102</v>
      </c>
      <c r="M404" s="94" t="n">
        <v>603</v>
      </c>
      <c r="N404" s="95" t="n">
        <v>8</v>
      </c>
      <c r="O404" s="95" t="n">
        <v>1</v>
      </c>
      <c r="P404" s="96" t="s">
        <v>78</v>
      </c>
      <c r="Q404" s="96" t="s">
        <v>261</v>
      </c>
      <c r="R404" s="96" t="s">
        <v>86</v>
      </c>
      <c r="S404" s="96" t="s">
        <v>126</v>
      </c>
      <c r="T404" s="94" t="n">
        <v>240</v>
      </c>
      <c r="U404" s="78"/>
      <c r="V404" s="97" t="n">
        <v>0</v>
      </c>
      <c r="W404" s="78"/>
      <c r="X404" s="97" t="n">
        <v>0</v>
      </c>
      <c r="Y404" s="105"/>
      <c r="Z404" s="24"/>
      <c r="AA404" s="80"/>
      <c r="AB404" s="80"/>
      <c r="AC404" s="80"/>
      <c r="AD404" s="80"/>
      <c r="AE404" s="80"/>
      <c r="AF404" s="97"/>
      <c r="AG404" s="97"/>
      <c r="AH404" s="97"/>
      <c r="AI404" s="97"/>
    </row>
    <row r="405" customFormat="false" ht="46.5" hidden="true" customHeight="true" outlineLevel="0" collapsed="false">
      <c r="A405" s="91"/>
      <c r="B405" s="98"/>
      <c r="C405" s="98"/>
      <c r="D405" s="99"/>
      <c r="E405" s="92"/>
      <c r="F405" s="92"/>
      <c r="G405" s="92"/>
      <c r="H405" s="92"/>
      <c r="I405" s="92"/>
      <c r="J405" s="92"/>
      <c r="K405" s="78"/>
      <c r="L405" s="100" t="s">
        <v>276</v>
      </c>
      <c r="M405" s="94" t="n">
        <v>603</v>
      </c>
      <c r="N405" s="95" t="n">
        <v>8</v>
      </c>
      <c r="O405" s="95" t="n">
        <v>1</v>
      </c>
      <c r="P405" s="96" t="s">
        <v>78</v>
      </c>
      <c r="Q405" s="96" t="s">
        <v>261</v>
      </c>
      <c r="R405" s="96" t="s">
        <v>153</v>
      </c>
      <c r="S405" s="96"/>
      <c r="T405" s="94"/>
      <c r="U405" s="78"/>
      <c r="V405" s="97" t="n">
        <f aca="false">V406</f>
        <v>0</v>
      </c>
      <c r="W405" s="97" t="n">
        <f aca="false">W406</f>
        <v>0</v>
      </c>
      <c r="X405" s="97" t="n">
        <f aca="false">X406</f>
        <v>0</v>
      </c>
      <c r="Y405" s="105"/>
      <c r="Z405" s="24"/>
      <c r="AA405" s="80"/>
      <c r="AB405" s="80"/>
      <c r="AC405" s="80"/>
      <c r="AD405" s="80"/>
      <c r="AE405" s="80"/>
      <c r="AF405" s="97"/>
      <c r="AG405" s="97"/>
      <c r="AH405" s="97"/>
      <c r="AI405" s="97"/>
    </row>
    <row r="406" customFormat="false" ht="39.75" hidden="true" customHeight="true" outlineLevel="0" collapsed="false">
      <c r="A406" s="91"/>
      <c r="B406" s="98"/>
      <c r="C406" s="98"/>
      <c r="D406" s="101"/>
      <c r="E406" s="92"/>
      <c r="F406" s="92"/>
      <c r="G406" s="92"/>
      <c r="H406" s="92"/>
      <c r="I406" s="92"/>
      <c r="J406" s="92"/>
      <c r="K406" s="78"/>
      <c r="L406" s="100" t="s">
        <v>102</v>
      </c>
      <c r="M406" s="94" t="n">
        <v>603</v>
      </c>
      <c r="N406" s="95" t="n">
        <v>8</v>
      </c>
      <c r="O406" s="95" t="n">
        <v>1</v>
      </c>
      <c r="P406" s="96" t="s">
        <v>78</v>
      </c>
      <c r="Q406" s="96" t="s">
        <v>261</v>
      </c>
      <c r="R406" s="96" t="s">
        <v>153</v>
      </c>
      <c r="S406" s="96"/>
      <c r="T406" s="94" t="n">
        <v>240</v>
      </c>
      <c r="U406" s="78"/>
      <c r="V406" s="97" t="n">
        <v>0</v>
      </c>
      <c r="W406" s="78"/>
      <c r="X406" s="97" t="n">
        <v>0</v>
      </c>
      <c r="Y406" s="105"/>
      <c r="Z406" s="24"/>
      <c r="AA406" s="80"/>
      <c r="AB406" s="80"/>
      <c r="AC406" s="80"/>
      <c r="AD406" s="80"/>
      <c r="AE406" s="80"/>
      <c r="AF406" s="97"/>
      <c r="AG406" s="97"/>
      <c r="AH406" s="97"/>
      <c r="AI406" s="97"/>
    </row>
    <row r="407" customFormat="false" ht="45.75" hidden="true" customHeight="true" outlineLevel="0" collapsed="false">
      <c r="A407" s="91"/>
      <c r="B407" s="98"/>
      <c r="C407" s="98"/>
      <c r="D407" s="101"/>
      <c r="E407" s="98"/>
      <c r="F407" s="92"/>
      <c r="G407" s="92"/>
      <c r="H407" s="92"/>
      <c r="I407" s="92"/>
      <c r="J407" s="92"/>
      <c r="K407" s="78"/>
      <c r="L407" s="100" t="s">
        <v>277</v>
      </c>
      <c r="M407" s="94" t="n">
        <v>603</v>
      </c>
      <c r="N407" s="95" t="n">
        <v>8</v>
      </c>
      <c r="O407" s="95" t="n">
        <v>1</v>
      </c>
      <c r="P407" s="96" t="s">
        <v>78</v>
      </c>
      <c r="Q407" s="96" t="s">
        <v>261</v>
      </c>
      <c r="R407" s="96" t="s">
        <v>201</v>
      </c>
      <c r="S407" s="96"/>
      <c r="T407" s="94"/>
      <c r="U407" s="78"/>
      <c r="V407" s="97" t="n">
        <f aca="false">V408</f>
        <v>0</v>
      </c>
      <c r="W407" s="97" t="n">
        <f aca="false">W408</f>
        <v>0</v>
      </c>
      <c r="X407" s="97" t="n">
        <f aca="false">X408</f>
        <v>0</v>
      </c>
      <c r="Y407" s="105"/>
      <c r="Z407" s="24"/>
      <c r="AA407" s="80"/>
      <c r="AB407" s="80"/>
      <c r="AC407" s="80"/>
      <c r="AD407" s="80"/>
      <c r="AE407" s="80"/>
      <c r="AF407" s="97"/>
      <c r="AG407" s="97"/>
      <c r="AH407" s="97"/>
      <c r="AI407" s="97"/>
    </row>
    <row r="408" customFormat="false" ht="30" hidden="true" customHeight="true" outlineLevel="0" collapsed="false">
      <c r="A408" s="91"/>
      <c r="B408" s="98"/>
      <c r="C408" s="98"/>
      <c r="D408" s="101"/>
      <c r="E408" s="98"/>
      <c r="F408" s="98"/>
      <c r="G408" s="92"/>
      <c r="H408" s="92"/>
      <c r="I408" s="92"/>
      <c r="J408" s="92"/>
      <c r="K408" s="78"/>
      <c r="L408" s="100" t="s">
        <v>102</v>
      </c>
      <c r="M408" s="94" t="n">
        <v>603</v>
      </c>
      <c r="N408" s="95" t="n">
        <v>8</v>
      </c>
      <c r="O408" s="95" t="n">
        <v>1</v>
      </c>
      <c r="P408" s="96" t="s">
        <v>78</v>
      </c>
      <c r="Q408" s="96" t="s">
        <v>261</v>
      </c>
      <c r="R408" s="96" t="s">
        <v>201</v>
      </c>
      <c r="S408" s="96"/>
      <c r="T408" s="94" t="n">
        <v>240</v>
      </c>
      <c r="U408" s="78"/>
      <c r="V408" s="97" t="n">
        <v>0</v>
      </c>
      <c r="W408" s="78"/>
      <c r="X408" s="97" t="n">
        <v>0</v>
      </c>
      <c r="Y408" s="105"/>
      <c r="Z408" s="24"/>
      <c r="AA408" s="80"/>
      <c r="AB408" s="80"/>
      <c r="AC408" s="80"/>
      <c r="AD408" s="80"/>
      <c r="AE408" s="80"/>
      <c r="AF408" s="97"/>
      <c r="AG408" s="97"/>
      <c r="AH408" s="97"/>
      <c r="AI408" s="97"/>
    </row>
    <row r="409" customFormat="false" ht="45" hidden="true" customHeight="true" outlineLevel="0" collapsed="false">
      <c r="A409" s="91"/>
      <c r="B409" s="98"/>
      <c r="C409" s="98"/>
      <c r="D409" s="101"/>
      <c r="E409" s="98"/>
      <c r="F409" s="98"/>
      <c r="G409" s="92"/>
      <c r="H409" s="92"/>
      <c r="I409" s="92"/>
      <c r="J409" s="92"/>
      <c r="K409" s="78"/>
      <c r="L409" s="93" t="s">
        <v>103</v>
      </c>
      <c r="M409" s="94" t="n">
        <v>603</v>
      </c>
      <c r="N409" s="95" t="n">
        <v>8</v>
      </c>
      <c r="O409" s="95" t="n">
        <v>1</v>
      </c>
      <c r="P409" s="96" t="s">
        <v>78</v>
      </c>
      <c r="Q409" s="96" t="s">
        <v>104</v>
      </c>
      <c r="R409" s="96"/>
      <c r="S409" s="96"/>
      <c r="T409" s="94"/>
      <c r="U409" s="78"/>
      <c r="V409" s="97" t="n">
        <f aca="false">V410+V412</f>
        <v>0</v>
      </c>
      <c r="W409" s="97" t="n">
        <f aca="false">W410</f>
        <v>0</v>
      </c>
      <c r="X409" s="97" t="n">
        <f aca="false">X410</f>
        <v>0</v>
      </c>
      <c r="Y409" s="105"/>
      <c r="Z409" s="24"/>
      <c r="AA409" s="80"/>
      <c r="AB409" s="80"/>
      <c r="AC409" s="80"/>
      <c r="AD409" s="80"/>
      <c r="AE409" s="80"/>
      <c r="AF409" s="97"/>
      <c r="AG409" s="97"/>
      <c r="AH409" s="97"/>
      <c r="AI409" s="97"/>
    </row>
    <row r="410" customFormat="false" ht="62.25" hidden="true" customHeight="true" outlineLevel="0" collapsed="false">
      <c r="A410" s="91"/>
      <c r="B410" s="98"/>
      <c r="C410" s="98"/>
      <c r="D410" s="101"/>
      <c r="E410" s="98"/>
      <c r="F410" s="98"/>
      <c r="G410" s="92"/>
      <c r="H410" s="92"/>
      <c r="I410" s="92"/>
      <c r="J410" s="92"/>
      <c r="K410" s="78"/>
      <c r="L410" s="100" t="s">
        <v>278</v>
      </c>
      <c r="M410" s="94" t="n">
        <v>603</v>
      </c>
      <c r="N410" s="95" t="n">
        <v>8</v>
      </c>
      <c r="O410" s="95" t="n">
        <v>1</v>
      </c>
      <c r="P410" s="96" t="s">
        <v>78</v>
      </c>
      <c r="Q410" s="96" t="s">
        <v>104</v>
      </c>
      <c r="R410" s="96" t="s">
        <v>201</v>
      </c>
      <c r="S410" s="96"/>
      <c r="T410" s="94"/>
      <c r="U410" s="78"/>
      <c r="V410" s="97" t="n">
        <f aca="false">V411</f>
        <v>0</v>
      </c>
      <c r="W410" s="97" t="n">
        <f aca="false">W411</f>
        <v>0</v>
      </c>
      <c r="X410" s="97" t="n">
        <f aca="false">X411</f>
        <v>0</v>
      </c>
      <c r="Y410" s="105"/>
      <c r="Z410" s="24"/>
      <c r="AA410" s="80"/>
      <c r="AB410" s="80"/>
      <c r="AC410" s="80"/>
      <c r="AD410" s="80"/>
      <c r="AE410" s="80"/>
      <c r="AF410" s="97"/>
      <c r="AG410" s="97"/>
      <c r="AH410" s="97"/>
      <c r="AI410" s="97"/>
    </row>
    <row r="411" customFormat="false" ht="57.75" hidden="true" customHeight="true" outlineLevel="0" collapsed="false">
      <c r="A411" s="91"/>
      <c r="B411" s="98"/>
      <c r="C411" s="98"/>
      <c r="D411" s="101"/>
      <c r="E411" s="98"/>
      <c r="F411" s="98"/>
      <c r="G411" s="92"/>
      <c r="H411" s="92"/>
      <c r="I411" s="92"/>
      <c r="J411" s="92"/>
      <c r="K411" s="78"/>
      <c r="L411" s="100" t="s">
        <v>102</v>
      </c>
      <c r="M411" s="94" t="n">
        <v>603</v>
      </c>
      <c r="N411" s="95" t="n">
        <v>8</v>
      </c>
      <c r="O411" s="95" t="n">
        <v>1</v>
      </c>
      <c r="P411" s="96" t="s">
        <v>78</v>
      </c>
      <c r="Q411" s="96" t="s">
        <v>104</v>
      </c>
      <c r="R411" s="96" t="s">
        <v>201</v>
      </c>
      <c r="S411" s="96"/>
      <c r="T411" s="94" t="n">
        <v>240</v>
      </c>
      <c r="U411" s="78"/>
      <c r="V411" s="97" t="n">
        <v>0</v>
      </c>
      <c r="W411" s="78"/>
      <c r="X411" s="97" t="n">
        <v>0</v>
      </c>
      <c r="Y411" s="105"/>
      <c r="Z411" s="24"/>
      <c r="AA411" s="80"/>
      <c r="AB411" s="80"/>
      <c r="AC411" s="80"/>
      <c r="AD411" s="80"/>
      <c r="AE411" s="80"/>
      <c r="AF411" s="97"/>
      <c r="AG411" s="97"/>
      <c r="AH411" s="97"/>
      <c r="AI411" s="97"/>
    </row>
    <row r="412" customFormat="false" ht="42.75" hidden="true" customHeight="true" outlineLevel="0" collapsed="false">
      <c r="A412" s="91"/>
      <c r="B412" s="98"/>
      <c r="C412" s="98"/>
      <c r="D412" s="101"/>
      <c r="E412" s="98"/>
      <c r="F412" s="98"/>
      <c r="G412" s="92"/>
      <c r="H412" s="92"/>
      <c r="I412" s="92"/>
      <c r="J412" s="92"/>
      <c r="K412" s="78"/>
      <c r="L412" s="100" t="s">
        <v>279</v>
      </c>
      <c r="M412" s="94" t="n">
        <v>603</v>
      </c>
      <c r="N412" s="95" t="n">
        <v>8</v>
      </c>
      <c r="O412" s="95" t="n">
        <v>1</v>
      </c>
      <c r="P412" s="96" t="s">
        <v>78</v>
      </c>
      <c r="Q412" s="96" t="s">
        <v>104</v>
      </c>
      <c r="R412" s="96" t="s">
        <v>280</v>
      </c>
      <c r="S412" s="96"/>
      <c r="T412" s="94"/>
      <c r="U412" s="78"/>
      <c r="V412" s="97" t="n">
        <f aca="false">V413</f>
        <v>0</v>
      </c>
      <c r="W412" s="97" t="n">
        <f aca="false">W413</f>
        <v>0</v>
      </c>
      <c r="X412" s="97" t="n">
        <f aca="false">X413</f>
        <v>0</v>
      </c>
      <c r="Y412" s="105"/>
      <c r="Z412" s="24"/>
      <c r="AA412" s="80"/>
      <c r="AB412" s="80"/>
      <c r="AC412" s="80"/>
      <c r="AD412" s="80"/>
      <c r="AE412" s="80"/>
      <c r="AF412" s="97"/>
      <c r="AG412" s="97"/>
      <c r="AH412" s="97"/>
      <c r="AI412" s="97"/>
    </row>
    <row r="413" customFormat="false" ht="57.75" hidden="true" customHeight="true" outlineLevel="0" collapsed="false">
      <c r="A413" s="91"/>
      <c r="B413" s="98"/>
      <c r="C413" s="98"/>
      <c r="D413" s="101"/>
      <c r="E413" s="98"/>
      <c r="F413" s="98"/>
      <c r="G413" s="92"/>
      <c r="H413" s="92"/>
      <c r="I413" s="92"/>
      <c r="J413" s="92"/>
      <c r="K413" s="78"/>
      <c r="L413" s="100" t="s">
        <v>102</v>
      </c>
      <c r="M413" s="94" t="n">
        <v>603</v>
      </c>
      <c r="N413" s="95" t="n">
        <v>8</v>
      </c>
      <c r="O413" s="95" t="n">
        <v>1</v>
      </c>
      <c r="P413" s="96" t="s">
        <v>78</v>
      </c>
      <c r="Q413" s="96" t="s">
        <v>104</v>
      </c>
      <c r="R413" s="96" t="s">
        <v>280</v>
      </c>
      <c r="S413" s="96"/>
      <c r="T413" s="94" t="n">
        <v>240</v>
      </c>
      <c r="U413" s="78"/>
      <c r="V413" s="97" t="n">
        <v>0</v>
      </c>
      <c r="W413" s="78"/>
      <c r="X413" s="97" t="n">
        <v>0</v>
      </c>
      <c r="Y413" s="105"/>
      <c r="Z413" s="24"/>
      <c r="AA413" s="80"/>
      <c r="AB413" s="80"/>
      <c r="AC413" s="80"/>
      <c r="AD413" s="80"/>
      <c r="AE413" s="80"/>
      <c r="AF413" s="97"/>
      <c r="AG413" s="97"/>
      <c r="AH413" s="97"/>
      <c r="AI413" s="97"/>
    </row>
    <row r="414" customFormat="false" ht="40.5" hidden="false" customHeight="true" outlineLevel="0" collapsed="false">
      <c r="A414" s="91"/>
      <c r="B414" s="98"/>
      <c r="C414" s="98"/>
      <c r="D414" s="101"/>
      <c r="E414" s="98"/>
      <c r="F414" s="98"/>
      <c r="G414" s="92"/>
      <c r="H414" s="92"/>
      <c r="I414" s="92"/>
      <c r="J414" s="92"/>
      <c r="K414" s="78"/>
      <c r="L414" s="100" t="s">
        <v>281</v>
      </c>
      <c r="M414" s="94" t="n">
        <v>603</v>
      </c>
      <c r="N414" s="95" t="n">
        <v>8</v>
      </c>
      <c r="O414" s="95" t="n">
        <v>1</v>
      </c>
      <c r="P414" s="96" t="s">
        <v>78</v>
      </c>
      <c r="Q414" s="96" t="s">
        <v>261</v>
      </c>
      <c r="R414" s="96" t="s">
        <v>86</v>
      </c>
      <c r="S414" s="96" t="s">
        <v>130</v>
      </c>
      <c r="T414" s="94" t="n">
        <v>242</v>
      </c>
      <c r="U414" s="78"/>
      <c r="V414" s="97" t="n">
        <v>3813</v>
      </c>
      <c r="W414" s="78"/>
      <c r="X414" s="97" t="n">
        <v>0</v>
      </c>
      <c r="Y414" s="102"/>
      <c r="Z414" s="17"/>
      <c r="AA414" s="80"/>
      <c r="AB414" s="80"/>
      <c r="AC414" s="80"/>
      <c r="AD414" s="80"/>
      <c r="AE414" s="80"/>
      <c r="AF414" s="97" t="n">
        <v>14070</v>
      </c>
      <c r="AG414" s="97" t="n">
        <v>0</v>
      </c>
      <c r="AH414" s="97" t="n">
        <v>14070</v>
      </c>
      <c r="AI414" s="97" t="n">
        <v>0</v>
      </c>
    </row>
    <row r="415" customFormat="false" ht="40.5" hidden="false" customHeight="true" outlineLevel="0" collapsed="false">
      <c r="A415" s="91"/>
      <c r="B415" s="98"/>
      <c r="C415" s="98"/>
      <c r="D415" s="101"/>
      <c r="E415" s="98"/>
      <c r="F415" s="98"/>
      <c r="G415" s="92"/>
      <c r="H415" s="92"/>
      <c r="I415" s="92"/>
      <c r="J415" s="92"/>
      <c r="K415" s="78"/>
      <c r="L415" s="100" t="s">
        <v>264</v>
      </c>
      <c r="M415" s="94" t="n">
        <v>603</v>
      </c>
      <c r="N415" s="95" t="n">
        <v>8</v>
      </c>
      <c r="O415" s="95" t="n">
        <v>1</v>
      </c>
      <c r="P415" s="96" t="s">
        <v>78</v>
      </c>
      <c r="Q415" s="96" t="s">
        <v>261</v>
      </c>
      <c r="R415" s="96" t="s">
        <v>86</v>
      </c>
      <c r="S415" s="96" t="s">
        <v>130</v>
      </c>
      <c r="T415" s="94" t="n">
        <v>243</v>
      </c>
      <c r="U415" s="78"/>
      <c r="V415" s="97" t="n">
        <v>0</v>
      </c>
      <c r="W415" s="78"/>
      <c r="X415" s="97" t="n">
        <v>0</v>
      </c>
      <c r="Y415" s="102"/>
      <c r="Z415" s="17"/>
      <c r="AA415" s="80"/>
      <c r="AB415" s="80"/>
      <c r="AC415" s="80"/>
      <c r="AD415" s="80"/>
      <c r="AE415" s="80"/>
      <c r="AF415" s="97" t="n">
        <v>0</v>
      </c>
      <c r="AG415" s="97" t="n">
        <v>0</v>
      </c>
      <c r="AH415" s="97" t="n">
        <v>0</v>
      </c>
      <c r="AI415" s="97" t="n">
        <v>0</v>
      </c>
    </row>
    <row r="416" customFormat="false" ht="40.5" hidden="false" customHeight="true" outlineLevel="0" collapsed="false">
      <c r="A416" s="91"/>
      <c r="B416" s="98"/>
      <c r="C416" s="98"/>
      <c r="D416" s="101"/>
      <c r="E416" s="98"/>
      <c r="F416" s="98"/>
      <c r="G416" s="92"/>
      <c r="H416" s="92"/>
      <c r="I416" s="92"/>
      <c r="J416" s="92"/>
      <c r="K416" s="78"/>
      <c r="L416" s="100" t="s">
        <v>99</v>
      </c>
      <c r="M416" s="94" t="n">
        <v>603</v>
      </c>
      <c r="N416" s="95" t="n">
        <v>8</v>
      </c>
      <c r="O416" s="95" t="n">
        <v>1</v>
      </c>
      <c r="P416" s="96" t="s">
        <v>78</v>
      </c>
      <c r="Q416" s="96" t="s">
        <v>261</v>
      </c>
      <c r="R416" s="96" t="s">
        <v>86</v>
      </c>
      <c r="S416" s="96" t="s">
        <v>130</v>
      </c>
      <c r="T416" s="94" t="n">
        <v>244</v>
      </c>
      <c r="U416" s="78"/>
      <c r="V416" s="97" t="n">
        <v>19130.62</v>
      </c>
      <c r="W416" s="78"/>
      <c r="X416" s="97" t="n">
        <v>0</v>
      </c>
      <c r="Y416" s="102"/>
      <c r="Z416" s="17"/>
      <c r="AA416" s="80"/>
      <c r="AB416" s="80"/>
      <c r="AC416" s="80"/>
      <c r="AD416" s="80"/>
      <c r="AE416" s="80"/>
      <c r="AF416" s="97" t="n">
        <v>71670.19</v>
      </c>
      <c r="AG416" s="97" t="n">
        <v>0</v>
      </c>
      <c r="AH416" s="97" t="n">
        <v>179037.6</v>
      </c>
      <c r="AI416" s="97" t="n">
        <v>0</v>
      </c>
    </row>
    <row r="417" customFormat="false" ht="19.5" hidden="false" customHeight="true" outlineLevel="0" collapsed="false">
      <c r="A417" s="91"/>
      <c r="B417" s="98"/>
      <c r="C417" s="98"/>
      <c r="D417" s="101"/>
      <c r="E417" s="98"/>
      <c r="F417" s="98"/>
      <c r="G417" s="92"/>
      <c r="H417" s="92"/>
      <c r="I417" s="92"/>
      <c r="J417" s="92"/>
      <c r="K417" s="78"/>
      <c r="L417" s="100" t="s">
        <v>48</v>
      </c>
      <c r="M417" s="94" t="n">
        <v>603</v>
      </c>
      <c r="N417" s="95" t="n">
        <v>11</v>
      </c>
      <c r="O417" s="95"/>
      <c r="P417" s="96"/>
      <c r="Q417" s="96"/>
      <c r="R417" s="96"/>
      <c r="S417" s="96"/>
      <c r="T417" s="94"/>
      <c r="U417" s="78"/>
      <c r="V417" s="97" t="n">
        <f aca="false">V418</f>
        <v>30000</v>
      </c>
      <c r="W417" s="97" t="n">
        <f aca="false">W418</f>
        <v>0</v>
      </c>
      <c r="X417" s="97" t="n">
        <f aca="false">X418</f>
        <v>0</v>
      </c>
      <c r="Y417" s="97" t="n">
        <f aca="false">Y418</f>
        <v>0</v>
      </c>
      <c r="Z417" s="97" t="n">
        <f aca="false">Z418</f>
        <v>0</v>
      </c>
      <c r="AA417" s="97" t="n">
        <f aca="false">AA418</f>
        <v>0</v>
      </c>
      <c r="AB417" s="97" t="n">
        <f aca="false">AB418</f>
        <v>0</v>
      </c>
      <c r="AC417" s="97" t="n">
        <f aca="false">AC418</f>
        <v>0</v>
      </c>
      <c r="AD417" s="97" t="n">
        <f aca="false">AD418</f>
        <v>0</v>
      </c>
      <c r="AE417" s="97" t="n">
        <f aca="false">AE418</f>
        <v>0</v>
      </c>
      <c r="AF417" s="97" t="n">
        <f aca="false">AF418</f>
        <v>102400</v>
      </c>
      <c r="AG417" s="97" t="n">
        <f aca="false">AG418</f>
        <v>0</v>
      </c>
      <c r="AH417" s="97" t="n">
        <f aca="false">AH418</f>
        <v>134296</v>
      </c>
      <c r="AI417" s="97" t="n">
        <f aca="false">AI418</f>
        <v>0</v>
      </c>
    </row>
    <row r="418" customFormat="false" ht="24" hidden="false" customHeight="true" outlineLevel="0" collapsed="false">
      <c r="A418" s="91"/>
      <c r="B418" s="98"/>
      <c r="C418" s="98"/>
      <c r="D418" s="101"/>
      <c r="E418" s="98"/>
      <c r="F418" s="98"/>
      <c r="G418" s="92"/>
      <c r="H418" s="92"/>
      <c r="I418" s="92"/>
      <c r="J418" s="92"/>
      <c r="K418" s="78"/>
      <c r="L418" s="100" t="s">
        <v>49</v>
      </c>
      <c r="M418" s="94" t="n">
        <v>603</v>
      </c>
      <c r="N418" s="95" t="n">
        <v>11</v>
      </c>
      <c r="O418" s="95" t="n">
        <v>1</v>
      </c>
      <c r="P418" s="96"/>
      <c r="Q418" s="96"/>
      <c r="R418" s="96"/>
      <c r="S418" s="96"/>
      <c r="T418" s="94"/>
      <c r="U418" s="78"/>
      <c r="V418" s="97" t="n">
        <f aca="false">V419</f>
        <v>30000</v>
      </c>
      <c r="W418" s="97" t="n">
        <f aca="false">W419</f>
        <v>0</v>
      </c>
      <c r="X418" s="97" t="n">
        <f aca="false">X419</f>
        <v>0</v>
      </c>
      <c r="Y418" s="97" t="n">
        <f aca="false">Y419</f>
        <v>0</v>
      </c>
      <c r="Z418" s="97" t="n">
        <f aca="false">Z419</f>
        <v>0</v>
      </c>
      <c r="AA418" s="97" t="n">
        <f aca="false">AA419</f>
        <v>0</v>
      </c>
      <c r="AB418" s="97" t="n">
        <f aca="false">AB419</f>
        <v>0</v>
      </c>
      <c r="AC418" s="97" t="n">
        <f aca="false">AC419</f>
        <v>0</v>
      </c>
      <c r="AD418" s="97" t="n">
        <f aca="false">AD419</f>
        <v>0</v>
      </c>
      <c r="AE418" s="97" t="n">
        <f aca="false">AE419</f>
        <v>0</v>
      </c>
      <c r="AF418" s="97" t="n">
        <f aca="false">AF419</f>
        <v>102400</v>
      </c>
      <c r="AG418" s="97" t="n">
        <f aca="false">AG419</f>
        <v>0</v>
      </c>
      <c r="AH418" s="97" t="n">
        <f aca="false">AH419</f>
        <v>134296</v>
      </c>
      <c r="AI418" s="97" t="n">
        <f aca="false">AI419</f>
        <v>0</v>
      </c>
    </row>
    <row r="419" customFormat="false" ht="96" hidden="false" customHeight="true" outlineLevel="0" collapsed="false">
      <c r="A419" s="91"/>
      <c r="B419" s="92"/>
      <c r="C419" s="92"/>
      <c r="D419" s="99"/>
      <c r="E419" s="92"/>
      <c r="F419" s="92"/>
      <c r="G419" s="92"/>
      <c r="H419" s="92"/>
      <c r="I419" s="92"/>
      <c r="J419" s="92"/>
      <c r="K419" s="78"/>
      <c r="L419" s="100" t="s">
        <v>77</v>
      </c>
      <c r="M419" s="94" t="n">
        <v>603</v>
      </c>
      <c r="N419" s="95" t="n">
        <v>11</v>
      </c>
      <c r="O419" s="95" t="n">
        <v>1</v>
      </c>
      <c r="P419" s="96" t="s">
        <v>78</v>
      </c>
      <c r="Q419" s="96" t="s">
        <v>79</v>
      </c>
      <c r="R419" s="96" t="s">
        <v>80</v>
      </c>
      <c r="S419" s="96" t="s">
        <v>81</v>
      </c>
      <c r="T419" s="94"/>
      <c r="U419" s="78"/>
      <c r="V419" s="97" t="n">
        <f aca="false">V420</f>
        <v>30000</v>
      </c>
      <c r="W419" s="97" t="n">
        <f aca="false">W420</f>
        <v>0</v>
      </c>
      <c r="X419" s="97" t="n">
        <f aca="false">X420</f>
        <v>0</v>
      </c>
      <c r="Y419" s="97" t="n">
        <f aca="false">Y420</f>
        <v>0</v>
      </c>
      <c r="Z419" s="97" t="n">
        <f aca="false">Z420</f>
        <v>0</v>
      </c>
      <c r="AA419" s="97" t="n">
        <f aca="false">AA420</f>
        <v>0</v>
      </c>
      <c r="AB419" s="97" t="n">
        <f aca="false">AB420</f>
        <v>0</v>
      </c>
      <c r="AC419" s="97" t="n">
        <f aca="false">AC420</f>
        <v>0</v>
      </c>
      <c r="AD419" s="97" t="n">
        <f aca="false">AD420</f>
        <v>0</v>
      </c>
      <c r="AE419" s="97" t="n">
        <f aca="false">AE420</f>
        <v>0</v>
      </c>
      <c r="AF419" s="97" t="n">
        <f aca="false">AF420</f>
        <v>102400</v>
      </c>
      <c r="AG419" s="97" t="n">
        <f aca="false">AG420</f>
        <v>0</v>
      </c>
      <c r="AH419" s="97" t="n">
        <f aca="false">AH420</f>
        <v>134296</v>
      </c>
      <c r="AI419" s="97" t="n">
        <f aca="false">AI420</f>
        <v>0</v>
      </c>
    </row>
    <row r="420" customFormat="false" ht="81" hidden="false" customHeight="true" outlineLevel="0" collapsed="false">
      <c r="A420" s="91"/>
      <c r="B420" s="92"/>
      <c r="C420" s="92"/>
      <c r="D420" s="99"/>
      <c r="E420" s="92"/>
      <c r="F420" s="92"/>
      <c r="G420" s="92"/>
      <c r="H420" s="92"/>
      <c r="I420" s="92"/>
      <c r="J420" s="92"/>
      <c r="K420" s="78"/>
      <c r="L420" s="100" t="s">
        <v>266</v>
      </c>
      <c r="M420" s="94" t="n">
        <v>603</v>
      </c>
      <c r="N420" s="95" t="n">
        <v>11</v>
      </c>
      <c r="O420" s="95" t="n">
        <v>1</v>
      </c>
      <c r="P420" s="96" t="s">
        <v>78</v>
      </c>
      <c r="Q420" s="96" t="s">
        <v>261</v>
      </c>
      <c r="R420" s="96" t="s">
        <v>80</v>
      </c>
      <c r="S420" s="96" t="s">
        <v>81</v>
      </c>
      <c r="T420" s="94"/>
      <c r="U420" s="78"/>
      <c r="V420" s="97" t="n">
        <f aca="false">V421</f>
        <v>30000</v>
      </c>
      <c r="W420" s="97" t="n">
        <f aca="false">W421</f>
        <v>0</v>
      </c>
      <c r="X420" s="97" t="n">
        <f aca="false">X421</f>
        <v>0</v>
      </c>
      <c r="Y420" s="97" t="n">
        <f aca="false">Y421</f>
        <v>0</v>
      </c>
      <c r="Z420" s="97" t="n">
        <f aca="false">Z421</f>
        <v>0</v>
      </c>
      <c r="AA420" s="97" t="n">
        <f aca="false">AA421</f>
        <v>0</v>
      </c>
      <c r="AB420" s="97" t="n">
        <f aca="false">AB421</f>
        <v>0</v>
      </c>
      <c r="AC420" s="97" t="n">
        <f aca="false">AC421</f>
        <v>0</v>
      </c>
      <c r="AD420" s="97" t="n">
        <f aca="false">AD421</f>
        <v>0</v>
      </c>
      <c r="AE420" s="97" t="n">
        <f aca="false">AE421</f>
        <v>0</v>
      </c>
      <c r="AF420" s="97" t="n">
        <f aca="false">AF421</f>
        <v>102400</v>
      </c>
      <c r="AG420" s="97" t="n">
        <f aca="false">AG421</f>
        <v>0</v>
      </c>
      <c r="AH420" s="97" t="n">
        <f aca="false">AH421</f>
        <v>134296</v>
      </c>
      <c r="AI420" s="97" t="n">
        <f aca="false">AI421</f>
        <v>0</v>
      </c>
    </row>
    <row r="421" customFormat="false" ht="23.25" hidden="false" customHeight="true" outlineLevel="0" collapsed="false">
      <c r="A421" s="91"/>
      <c r="B421" s="92"/>
      <c r="C421" s="92"/>
      <c r="D421" s="99"/>
      <c r="E421" s="92"/>
      <c r="F421" s="92"/>
      <c r="G421" s="92"/>
      <c r="H421" s="92"/>
      <c r="I421" s="92"/>
      <c r="J421" s="92"/>
      <c r="K421" s="78"/>
      <c r="L421" s="100" t="s">
        <v>282</v>
      </c>
      <c r="M421" s="94" t="n">
        <v>603</v>
      </c>
      <c r="N421" s="95" t="n">
        <v>11</v>
      </c>
      <c r="O421" s="95" t="n">
        <v>1</v>
      </c>
      <c r="P421" s="96" t="s">
        <v>78</v>
      </c>
      <c r="Q421" s="96" t="s">
        <v>261</v>
      </c>
      <c r="R421" s="96" t="s">
        <v>78</v>
      </c>
      <c r="S421" s="96" t="s">
        <v>81</v>
      </c>
      <c r="T421" s="94"/>
      <c r="U421" s="78"/>
      <c r="V421" s="97" t="n">
        <f aca="false">V422+V428</f>
        <v>30000</v>
      </c>
      <c r="W421" s="97" t="n">
        <f aca="false">W422+W428</f>
        <v>0</v>
      </c>
      <c r="X421" s="97" t="n">
        <f aca="false">X422+X428</f>
        <v>0</v>
      </c>
      <c r="Y421" s="97" t="n">
        <f aca="false">Y422+Y428</f>
        <v>0</v>
      </c>
      <c r="Z421" s="97" t="n">
        <f aca="false">Z422+Z428</f>
        <v>0</v>
      </c>
      <c r="AA421" s="97" t="n">
        <f aca="false">AA422+AA428</f>
        <v>0</v>
      </c>
      <c r="AB421" s="97" t="n">
        <f aca="false">AB422+AB428</f>
        <v>0</v>
      </c>
      <c r="AC421" s="97" t="n">
        <f aca="false">AC422+AC428</f>
        <v>0</v>
      </c>
      <c r="AD421" s="97" t="n">
        <f aca="false">AD422+AD428</f>
        <v>0</v>
      </c>
      <c r="AE421" s="97" t="n">
        <f aca="false">AE422+AE428</f>
        <v>0</v>
      </c>
      <c r="AF421" s="97" t="n">
        <f aca="false">AF422+AF428</f>
        <v>102400</v>
      </c>
      <c r="AG421" s="97" t="n">
        <f aca="false">AG422+AG428</f>
        <v>0</v>
      </c>
      <c r="AH421" s="97" t="n">
        <f aca="false">AH422+AH428</f>
        <v>134296</v>
      </c>
      <c r="AI421" s="97" t="n">
        <f aca="false">AI422+AI428</f>
        <v>0</v>
      </c>
    </row>
    <row r="422" customFormat="false" ht="20.25" hidden="false" customHeight="true" outlineLevel="0" collapsed="false">
      <c r="A422" s="91"/>
      <c r="B422" s="92"/>
      <c r="C422" s="92"/>
      <c r="D422" s="92"/>
      <c r="E422" s="92"/>
      <c r="F422" s="92"/>
      <c r="G422" s="92"/>
      <c r="H422" s="92"/>
      <c r="I422" s="92"/>
      <c r="J422" s="92"/>
      <c r="K422" s="78"/>
      <c r="L422" s="100" t="s">
        <v>283</v>
      </c>
      <c r="M422" s="94" t="n">
        <v>603</v>
      </c>
      <c r="N422" s="95" t="n">
        <v>11</v>
      </c>
      <c r="O422" s="95" t="n">
        <v>1</v>
      </c>
      <c r="P422" s="96" t="s">
        <v>78</v>
      </c>
      <c r="Q422" s="96" t="s">
        <v>261</v>
      </c>
      <c r="R422" s="96" t="s">
        <v>78</v>
      </c>
      <c r="S422" s="96" t="s">
        <v>130</v>
      </c>
      <c r="T422" s="94"/>
      <c r="U422" s="78"/>
      <c r="V422" s="97" t="n">
        <f aca="false">V423</f>
        <v>20000</v>
      </c>
      <c r="W422" s="97" t="n">
        <f aca="false">W423</f>
        <v>0</v>
      </c>
      <c r="X422" s="97" t="n">
        <f aca="false">X423</f>
        <v>0</v>
      </c>
      <c r="Y422" s="97" t="n">
        <f aca="false">Y423</f>
        <v>0</v>
      </c>
      <c r="Z422" s="97" t="n">
        <f aca="false">Z423</f>
        <v>0</v>
      </c>
      <c r="AA422" s="97" t="n">
        <f aca="false">AA423</f>
        <v>0</v>
      </c>
      <c r="AB422" s="97" t="n">
        <f aca="false">AB423</f>
        <v>0</v>
      </c>
      <c r="AC422" s="97" t="n">
        <f aca="false">AC423</f>
        <v>0</v>
      </c>
      <c r="AD422" s="97" t="n">
        <f aca="false">AD423</f>
        <v>0</v>
      </c>
      <c r="AE422" s="97" t="n">
        <f aca="false">AE423</f>
        <v>0</v>
      </c>
      <c r="AF422" s="97" t="n">
        <f aca="false">AF423</f>
        <v>30300</v>
      </c>
      <c r="AG422" s="97" t="n">
        <f aca="false">AG423</f>
        <v>0</v>
      </c>
      <c r="AH422" s="97" t="n">
        <f aca="false">AH423</f>
        <v>40300</v>
      </c>
      <c r="AI422" s="97" t="n">
        <f aca="false">AI423</f>
        <v>0</v>
      </c>
    </row>
    <row r="423" customFormat="false" ht="41.25" hidden="false" customHeight="true" outlineLevel="0" collapsed="false">
      <c r="A423" s="91"/>
      <c r="B423" s="92"/>
      <c r="C423" s="92"/>
      <c r="D423" s="92"/>
      <c r="E423" s="92"/>
      <c r="F423" s="92"/>
      <c r="G423" s="92"/>
      <c r="H423" s="92"/>
      <c r="I423" s="92"/>
      <c r="J423" s="92"/>
      <c r="K423" s="78"/>
      <c r="L423" s="93" t="s">
        <v>97</v>
      </c>
      <c r="M423" s="94" t="n">
        <v>603</v>
      </c>
      <c r="N423" s="95" t="n">
        <v>11</v>
      </c>
      <c r="O423" s="95" t="n">
        <v>1</v>
      </c>
      <c r="P423" s="96" t="s">
        <v>78</v>
      </c>
      <c r="Q423" s="96" t="s">
        <v>261</v>
      </c>
      <c r="R423" s="96" t="s">
        <v>78</v>
      </c>
      <c r="S423" s="96" t="s">
        <v>130</v>
      </c>
      <c r="T423" s="94" t="n">
        <v>200</v>
      </c>
      <c r="U423" s="78"/>
      <c r="V423" s="97" t="n">
        <f aca="false">V424</f>
        <v>20000</v>
      </c>
      <c r="W423" s="97" t="n">
        <f aca="false">W424</f>
        <v>0</v>
      </c>
      <c r="X423" s="97" t="n">
        <f aca="false">X424</f>
        <v>0</v>
      </c>
      <c r="Y423" s="97" t="n">
        <f aca="false">Y424</f>
        <v>0</v>
      </c>
      <c r="Z423" s="97" t="n">
        <f aca="false">Z424</f>
        <v>0</v>
      </c>
      <c r="AA423" s="97" t="n">
        <f aca="false">AA424</f>
        <v>0</v>
      </c>
      <c r="AB423" s="97" t="n">
        <f aca="false">AB424</f>
        <v>0</v>
      </c>
      <c r="AC423" s="97" t="n">
        <f aca="false">AC424</f>
        <v>0</v>
      </c>
      <c r="AD423" s="97" t="n">
        <f aca="false">AD424</f>
        <v>0</v>
      </c>
      <c r="AE423" s="97" t="n">
        <f aca="false">AE424</f>
        <v>0</v>
      </c>
      <c r="AF423" s="97" t="n">
        <f aca="false">AF424</f>
        <v>30300</v>
      </c>
      <c r="AG423" s="97" t="n">
        <f aca="false">AG424</f>
        <v>0</v>
      </c>
      <c r="AH423" s="97" t="n">
        <f aca="false">AH424</f>
        <v>40300</v>
      </c>
      <c r="AI423" s="97" t="n">
        <f aca="false">AI424</f>
        <v>0</v>
      </c>
    </row>
    <row r="424" customFormat="false" ht="41.25" hidden="false" customHeight="true" outlineLevel="0" collapsed="false">
      <c r="A424" s="91"/>
      <c r="B424" s="98"/>
      <c r="C424" s="92"/>
      <c r="D424" s="99"/>
      <c r="E424" s="99"/>
      <c r="F424" s="99"/>
      <c r="G424" s="99"/>
      <c r="H424" s="99"/>
      <c r="I424" s="99"/>
      <c r="J424" s="99"/>
      <c r="K424" s="78"/>
      <c r="L424" s="100" t="s">
        <v>102</v>
      </c>
      <c r="M424" s="94" t="n">
        <v>603</v>
      </c>
      <c r="N424" s="95" t="n">
        <v>11</v>
      </c>
      <c r="O424" s="95" t="n">
        <v>1</v>
      </c>
      <c r="P424" s="96" t="s">
        <v>78</v>
      </c>
      <c r="Q424" s="96" t="s">
        <v>261</v>
      </c>
      <c r="R424" s="96" t="s">
        <v>78</v>
      </c>
      <c r="S424" s="96" t="s">
        <v>130</v>
      </c>
      <c r="T424" s="94" t="n">
        <v>240</v>
      </c>
      <c r="U424" s="78"/>
      <c r="V424" s="97" t="n">
        <f aca="false">V427</f>
        <v>20000</v>
      </c>
      <c r="W424" s="97" t="n">
        <f aca="false">W427</f>
        <v>0</v>
      </c>
      <c r="X424" s="97" t="n">
        <f aca="false">X427</f>
        <v>0</v>
      </c>
      <c r="Y424" s="97" t="n">
        <f aca="false">Y427</f>
        <v>0</v>
      </c>
      <c r="Z424" s="97" t="n">
        <f aca="false">Z427</f>
        <v>0</v>
      </c>
      <c r="AA424" s="97" t="n">
        <f aca="false">AA427</f>
        <v>0</v>
      </c>
      <c r="AB424" s="97" t="n">
        <f aca="false">AB427</f>
        <v>0</v>
      </c>
      <c r="AC424" s="97" t="n">
        <f aca="false">AC427</f>
        <v>0</v>
      </c>
      <c r="AD424" s="97" t="n">
        <f aca="false">AD427</f>
        <v>0</v>
      </c>
      <c r="AE424" s="97" t="n">
        <f aca="false">AE427</f>
        <v>0</v>
      </c>
      <c r="AF424" s="97" t="n">
        <f aca="false">AF427</f>
        <v>30300</v>
      </c>
      <c r="AG424" s="97" t="n">
        <f aca="false">AG427</f>
        <v>0</v>
      </c>
      <c r="AH424" s="97" t="n">
        <f aca="false">AH427</f>
        <v>40300</v>
      </c>
      <c r="AI424" s="97" t="n">
        <f aca="false">AI427</f>
        <v>0</v>
      </c>
    </row>
    <row r="425" customFormat="false" ht="409.5" hidden="true" customHeight="true" outlineLevel="0" collapsed="false">
      <c r="A425" s="116"/>
      <c r="B425" s="117"/>
      <c r="C425" s="117"/>
      <c r="D425" s="117"/>
      <c r="E425" s="118"/>
      <c r="F425" s="116"/>
      <c r="G425" s="116"/>
      <c r="H425" s="119"/>
      <c r="I425" s="119"/>
      <c r="J425" s="120"/>
      <c r="K425" s="78" t="n">
        <v>0</v>
      </c>
      <c r="L425" s="93" t="s">
        <v>99</v>
      </c>
      <c r="M425" s="94" t="n">
        <v>0</v>
      </c>
      <c r="N425" s="95" t="n">
        <v>0</v>
      </c>
      <c r="O425" s="95" t="n">
        <v>0</v>
      </c>
      <c r="P425" s="96" t="s">
        <v>284</v>
      </c>
      <c r="Q425" s="96" t="s">
        <v>84</v>
      </c>
      <c r="R425" s="96" t="s">
        <v>205</v>
      </c>
      <c r="S425" s="96"/>
      <c r="T425" s="94" t="n">
        <v>0</v>
      </c>
      <c r="U425" s="94"/>
      <c r="V425" s="97" t="n">
        <v>110000</v>
      </c>
      <c r="W425" s="121"/>
      <c r="X425" s="97" t="n">
        <v>0</v>
      </c>
      <c r="Y425" s="80"/>
      <c r="Z425" s="122"/>
      <c r="AA425" s="123"/>
      <c r="AB425" s="88"/>
      <c r="AC425" s="88"/>
      <c r="AD425" s="88"/>
      <c r="AE425" s="89"/>
      <c r="AF425" s="97"/>
      <c r="AG425" s="97"/>
      <c r="AH425" s="97"/>
      <c r="AI425" s="97"/>
    </row>
    <row r="426" customFormat="false" ht="409.5" hidden="true" customHeight="true" outlineLevel="0" collapsed="false">
      <c r="A426" s="91"/>
      <c r="B426" s="116"/>
      <c r="C426" s="116"/>
      <c r="D426" s="116"/>
      <c r="E426" s="116"/>
      <c r="F426" s="116"/>
      <c r="G426" s="116"/>
      <c r="H426" s="116"/>
      <c r="I426" s="116"/>
      <c r="J426" s="124"/>
      <c r="K426" s="84"/>
      <c r="L426" s="84"/>
      <c r="M426" s="84"/>
      <c r="N426" s="125"/>
      <c r="O426" s="125"/>
      <c r="P426" s="126"/>
      <c r="Q426" s="126"/>
      <c r="R426" s="126"/>
      <c r="S426" s="126"/>
      <c r="T426" s="127"/>
      <c r="U426" s="127"/>
      <c r="V426" s="97" t="n">
        <v>110000</v>
      </c>
      <c r="W426" s="128" t="n">
        <v>0</v>
      </c>
      <c r="X426" s="97" t="n">
        <v>0</v>
      </c>
      <c r="Y426" s="80"/>
      <c r="Z426" s="122"/>
      <c r="AA426" s="123"/>
      <c r="AB426" s="88"/>
      <c r="AC426" s="88"/>
      <c r="AD426" s="88"/>
      <c r="AE426" s="89"/>
      <c r="AF426" s="97"/>
      <c r="AG426" s="97"/>
      <c r="AH426" s="97"/>
      <c r="AI426" s="97"/>
    </row>
    <row r="427" customFormat="false" ht="39" hidden="false" customHeight="true" outlineLevel="0" collapsed="false">
      <c r="A427" s="91"/>
      <c r="B427" s="116"/>
      <c r="C427" s="116"/>
      <c r="D427" s="116"/>
      <c r="E427" s="116"/>
      <c r="F427" s="116"/>
      <c r="G427" s="116"/>
      <c r="H427" s="116"/>
      <c r="I427" s="116"/>
      <c r="J427" s="124"/>
      <c r="K427" s="84"/>
      <c r="L427" s="100" t="s">
        <v>99</v>
      </c>
      <c r="M427" s="84" t="n">
        <v>603</v>
      </c>
      <c r="N427" s="125" t="n">
        <v>11</v>
      </c>
      <c r="O427" s="125" t="n">
        <v>1</v>
      </c>
      <c r="P427" s="126" t="s">
        <v>78</v>
      </c>
      <c r="Q427" s="126" t="s">
        <v>261</v>
      </c>
      <c r="R427" s="126" t="s">
        <v>78</v>
      </c>
      <c r="S427" s="126" t="s">
        <v>130</v>
      </c>
      <c r="T427" s="127" t="n">
        <v>244</v>
      </c>
      <c r="U427" s="127"/>
      <c r="V427" s="97" t="n">
        <v>20000</v>
      </c>
      <c r="W427" s="128"/>
      <c r="X427" s="97" t="n">
        <v>0</v>
      </c>
      <c r="Y427" s="80"/>
      <c r="Z427" s="129"/>
      <c r="AA427" s="129"/>
      <c r="AB427" s="130"/>
      <c r="AC427" s="130"/>
      <c r="AD427" s="130"/>
      <c r="AE427" s="130"/>
      <c r="AF427" s="97" t="n">
        <v>30300</v>
      </c>
      <c r="AG427" s="97" t="n">
        <v>0</v>
      </c>
      <c r="AH427" s="97" t="n">
        <v>40300</v>
      </c>
      <c r="AI427" s="97" t="n">
        <v>0</v>
      </c>
    </row>
    <row r="428" customFormat="false" ht="42.75" hidden="false" customHeight="true" outlineLevel="0" collapsed="false">
      <c r="A428" s="91"/>
      <c r="B428" s="116"/>
      <c r="C428" s="116"/>
      <c r="D428" s="116"/>
      <c r="E428" s="116"/>
      <c r="F428" s="116"/>
      <c r="G428" s="116"/>
      <c r="H428" s="116"/>
      <c r="I428" s="116"/>
      <c r="J428" s="124"/>
      <c r="K428" s="84"/>
      <c r="L428" s="100" t="s">
        <v>285</v>
      </c>
      <c r="M428" s="84" t="n">
        <v>603</v>
      </c>
      <c r="N428" s="125" t="n">
        <v>11</v>
      </c>
      <c r="O428" s="125" t="n">
        <v>1</v>
      </c>
      <c r="P428" s="126" t="s">
        <v>78</v>
      </c>
      <c r="Q428" s="126" t="s">
        <v>261</v>
      </c>
      <c r="R428" s="126" t="s">
        <v>78</v>
      </c>
      <c r="S428" s="126" t="s">
        <v>139</v>
      </c>
      <c r="T428" s="127"/>
      <c r="U428" s="127"/>
      <c r="V428" s="131" t="n">
        <f aca="false">V429</f>
        <v>10000</v>
      </c>
      <c r="W428" s="131" t="n">
        <f aca="false">W429</f>
        <v>0</v>
      </c>
      <c r="X428" s="131" t="n">
        <f aca="false">X429</f>
        <v>0</v>
      </c>
      <c r="Y428" s="131" t="n">
        <f aca="false">Y429</f>
        <v>0</v>
      </c>
      <c r="Z428" s="131" t="n">
        <f aca="false">Z429</f>
        <v>0</v>
      </c>
      <c r="AA428" s="131" t="n">
        <f aca="false">AA429</f>
        <v>0</v>
      </c>
      <c r="AB428" s="131" t="n">
        <f aca="false">AB429</f>
        <v>0</v>
      </c>
      <c r="AC428" s="131" t="n">
        <f aca="false">AC429</f>
        <v>0</v>
      </c>
      <c r="AD428" s="131" t="n">
        <f aca="false">AD429</f>
        <v>0</v>
      </c>
      <c r="AE428" s="131" t="n">
        <f aca="false">AE429</f>
        <v>0</v>
      </c>
      <c r="AF428" s="131" t="n">
        <f aca="false">AF429</f>
        <v>72100</v>
      </c>
      <c r="AG428" s="131" t="n">
        <f aca="false">AG429</f>
        <v>0</v>
      </c>
      <c r="AH428" s="131" t="n">
        <f aca="false">AH429</f>
        <v>93996</v>
      </c>
      <c r="AI428" s="131" t="n">
        <f aca="false">AI429</f>
        <v>0</v>
      </c>
    </row>
    <row r="429" customFormat="false" ht="44.25" hidden="false" customHeight="true" outlineLevel="0" collapsed="false">
      <c r="A429" s="91"/>
      <c r="B429" s="116"/>
      <c r="C429" s="116"/>
      <c r="D429" s="116"/>
      <c r="E429" s="116"/>
      <c r="F429" s="116"/>
      <c r="G429" s="116"/>
      <c r="H429" s="116"/>
      <c r="I429" s="116"/>
      <c r="J429" s="124"/>
      <c r="K429" s="84"/>
      <c r="L429" s="93" t="s">
        <v>97</v>
      </c>
      <c r="M429" s="84" t="n">
        <v>603</v>
      </c>
      <c r="N429" s="125" t="n">
        <v>11</v>
      </c>
      <c r="O429" s="125" t="n">
        <v>1</v>
      </c>
      <c r="P429" s="126" t="s">
        <v>78</v>
      </c>
      <c r="Q429" s="126" t="s">
        <v>261</v>
      </c>
      <c r="R429" s="126" t="s">
        <v>78</v>
      </c>
      <c r="S429" s="126" t="s">
        <v>139</v>
      </c>
      <c r="T429" s="127" t="n">
        <v>200</v>
      </c>
      <c r="U429" s="127"/>
      <c r="V429" s="131" t="n">
        <f aca="false">V430</f>
        <v>10000</v>
      </c>
      <c r="W429" s="131" t="n">
        <f aca="false">W430</f>
        <v>0</v>
      </c>
      <c r="X429" s="131" t="n">
        <f aca="false">X430</f>
        <v>0</v>
      </c>
      <c r="Y429" s="131" t="n">
        <f aca="false">Y430</f>
        <v>0</v>
      </c>
      <c r="Z429" s="131" t="n">
        <f aca="false">Z430</f>
        <v>0</v>
      </c>
      <c r="AA429" s="131" t="n">
        <f aca="false">AA430</f>
        <v>0</v>
      </c>
      <c r="AB429" s="131" t="n">
        <f aca="false">AB430</f>
        <v>0</v>
      </c>
      <c r="AC429" s="131" t="n">
        <f aca="false">AC430</f>
        <v>0</v>
      </c>
      <c r="AD429" s="131" t="n">
        <f aca="false">AD430</f>
        <v>0</v>
      </c>
      <c r="AE429" s="131" t="n">
        <f aca="false">AE430</f>
        <v>0</v>
      </c>
      <c r="AF429" s="131" t="n">
        <f aca="false">AF430</f>
        <v>72100</v>
      </c>
      <c r="AG429" s="131" t="n">
        <f aca="false">AG430</f>
        <v>0</v>
      </c>
      <c r="AH429" s="131" t="n">
        <f aca="false">AH430</f>
        <v>93996</v>
      </c>
      <c r="AI429" s="131" t="n">
        <f aca="false">AI430</f>
        <v>0</v>
      </c>
    </row>
    <row r="430" customFormat="false" ht="39.75" hidden="false" customHeight="true" outlineLevel="0" collapsed="false">
      <c r="A430" s="91"/>
      <c r="B430" s="116"/>
      <c r="C430" s="116"/>
      <c r="D430" s="116"/>
      <c r="E430" s="116"/>
      <c r="F430" s="116"/>
      <c r="G430" s="116"/>
      <c r="H430" s="116"/>
      <c r="I430" s="116"/>
      <c r="J430" s="124"/>
      <c r="K430" s="84"/>
      <c r="L430" s="100" t="s">
        <v>102</v>
      </c>
      <c r="M430" s="84" t="n">
        <v>603</v>
      </c>
      <c r="N430" s="125" t="n">
        <v>11</v>
      </c>
      <c r="O430" s="125" t="n">
        <v>1</v>
      </c>
      <c r="P430" s="126" t="s">
        <v>78</v>
      </c>
      <c r="Q430" s="126" t="s">
        <v>261</v>
      </c>
      <c r="R430" s="126" t="s">
        <v>78</v>
      </c>
      <c r="S430" s="126" t="s">
        <v>139</v>
      </c>
      <c r="T430" s="127" t="n">
        <v>240</v>
      </c>
      <c r="U430" s="127"/>
      <c r="V430" s="131" t="n">
        <f aca="false">V431</f>
        <v>10000</v>
      </c>
      <c r="W430" s="131" t="n">
        <f aca="false">W431</f>
        <v>0</v>
      </c>
      <c r="X430" s="131" t="n">
        <f aca="false">X431</f>
        <v>0</v>
      </c>
      <c r="Y430" s="131" t="n">
        <f aca="false">Y431</f>
        <v>0</v>
      </c>
      <c r="Z430" s="131" t="n">
        <f aca="false">Z431</f>
        <v>0</v>
      </c>
      <c r="AA430" s="131" t="n">
        <f aca="false">AA431</f>
        <v>0</v>
      </c>
      <c r="AB430" s="131" t="n">
        <f aca="false">AB431</f>
        <v>0</v>
      </c>
      <c r="AC430" s="131" t="n">
        <f aca="false">AC431</f>
        <v>0</v>
      </c>
      <c r="AD430" s="131" t="n">
        <f aca="false">AD431</f>
        <v>0</v>
      </c>
      <c r="AE430" s="131" t="n">
        <f aca="false">AE431</f>
        <v>0</v>
      </c>
      <c r="AF430" s="131" t="n">
        <f aca="false">AF431</f>
        <v>72100</v>
      </c>
      <c r="AG430" s="131" t="n">
        <f aca="false">AG431</f>
        <v>0</v>
      </c>
      <c r="AH430" s="131" t="n">
        <f aca="false">AH431</f>
        <v>93996</v>
      </c>
      <c r="AI430" s="131" t="n">
        <f aca="false">AI431</f>
        <v>0</v>
      </c>
    </row>
    <row r="431" customFormat="false" ht="39.75" hidden="false" customHeight="true" outlineLevel="0" collapsed="false">
      <c r="A431" s="91"/>
      <c r="B431" s="116"/>
      <c r="C431" s="116"/>
      <c r="D431" s="116"/>
      <c r="E431" s="116"/>
      <c r="F431" s="116"/>
      <c r="G431" s="116"/>
      <c r="H431" s="116"/>
      <c r="I431" s="116"/>
      <c r="J431" s="124"/>
      <c r="K431" s="84"/>
      <c r="L431" s="100" t="s">
        <v>99</v>
      </c>
      <c r="M431" s="84" t="n">
        <v>603</v>
      </c>
      <c r="N431" s="125" t="n">
        <v>11</v>
      </c>
      <c r="O431" s="125" t="n">
        <v>1</v>
      </c>
      <c r="P431" s="126" t="s">
        <v>78</v>
      </c>
      <c r="Q431" s="126" t="s">
        <v>261</v>
      </c>
      <c r="R431" s="126" t="s">
        <v>78</v>
      </c>
      <c r="S431" s="126" t="s">
        <v>139</v>
      </c>
      <c r="T431" s="127" t="n">
        <v>244</v>
      </c>
      <c r="U431" s="127"/>
      <c r="V431" s="131" t="n">
        <v>10000</v>
      </c>
      <c r="W431" s="131"/>
      <c r="X431" s="131" t="n">
        <v>0</v>
      </c>
      <c r="Y431" s="80"/>
      <c r="Z431" s="129"/>
      <c r="AA431" s="129"/>
      <c r="AB431" s="130"/>
      <c r="AC431" s="130"/>
      <c r="AD431" s="130"/>
      <c r="AE431" s="130"/>
      <c r="AF431" s="97" t="n">
        <v>72100</v>
      </c>
      <c r="AG431" s="97" t="n">
        <v>0</v>
      </c>
      <c r="AH431" s="97" t="n">
        <v>93996</v>
      </c>
      <c r="AI431" s="97" t="n">
        <v>0</v>
      </c>
    </row>
    <row r="432" s="141" customFormat="true" ht="24.75" hidden="false" customHeight="true" outlineLevel="0" collapsed="false">
      <c r="A432" s="132"/>
      <c r="B432" s="133"/>
      <c r="C432" s="133"/>
      <c r="D432" s="133"/>
      <c r="E432" s="133"/>
      <c r="F432" s="133"/>
      <c r="G432" s="133"/>
      <c r="H432" s="133"/>
      <c r="I432" s="133"/>
      <c r="J432" s="134"/>
      <c r="K432" s="135"/>
      <c r="L432" s="135" t="s">
        <v>56</v>
      </c>
      <c r="M432" s="136"/>
      <c r="N432" s="137"/>
      <c r="O432" s="137"/>
      <c r="P432" s="138"/>
      <c r="Q432" s="138"/>
      <c r="R432" s="138"/>
      <c r="S432" s="138"/>
      <c r="T432" s="139"/>
      <c r="U432" s="139"/>
      <c r="V432" s="140" t="n">
        <f aca="false">V17+V159+V172+V181+V248+V387+V417+V373</f>
        <v>20476156.31</v>
      </c>
      <c r="W432" s="140" t="e">
        <f aca="false">W17+W159+W172+W181+W248+W387+#REF!+W417+W373</f>
        <v>#REF!</v>
      </c>
      <c r="X432" s="140" t="n">
        <f aca="false">X17+X159+X172+X181+X248+X387+X417+X373</f>
        <v>363719</v>
      </c>
      <c r="Y432" s="140" t="e">
        <f aca="false">Y17+Y159+Y172+Y181+Y248+Y387+#REF!+Y417+Y373</f>
        <v>#REF!</v>
      </c>
      <c r="Z432" s="140" t="e">
        <f aca="false">Z17+Z159+Z172+Z181+Z248+Z387+#REF!+Z417+Z373</f>
        <v>#REF!</v>
      </c>
      <c r="AA432" s="140" t="e">
        <f aca="false">AA17+AA159+AA172+AA181+AA248+AA387+#REF!+AA417+AA373</f>
        <v>#REF!</v>
      </c>
      <c r="AB432" s="140" t="e">
        <f aca="false">AB17+AB159+AB172+AB181+AB248+AB387+#REF!+AB417+AB373</f>
        <v>#REF!</v>
      </c>
      <c r="AC432" s="140" t="e">
        <f aca="false">AC17+AC159+AC172+AC181+AC248+AC387+#REF!+AC417+AC373</f>
        <v>#REF!</v>
      </c>
      <c r="AD432" s="140" t="e">
        <f aca="false">AD17+AD159+AD172+AD181+AD248+AD387+#REF!+AD417+AD373</f>
        <v>#REF!</v>
      </c>
      <c r="AE432" s="140" t="e">
        <f aca="false">AE17+AE159+AE172+AE181+AE248+AE387+#REF!+AE417+AE373</f>
        <v>#REF!</v>
      </c>
      <c r="AF432" s="140" t="n">
        <f aca="false">AF17+AF159+AF172+AF181+AF248+AF387+AF417+AF373</f>
        <v>19082622.35</v>
      </c>
      <c r="AG432" s="140" t="n">
        <f aca="false">AG17+AG159+AG172+AG181+AG248+AG387+AG417+AG373</f>
        <v>339095</v>
      </c>
      <c r="AH432" s="140" t="n">
        <f aca="false">AH17+AH159+AH172+AH181+AH248+AH387+AH417+AH373</f>
        <v>19375583.7</v>
      </c>
      <c r="AI432" s="140" t="n">
        <f aca="false">AI17+AI159+AI172+AI181+AI248+AI387+AI417+AI373</f>
        <v>348902</v>
      </c>
    </row>
    <row r="435" s="142" customFormat="true" ht="25.5" hidden="false" customHeight="true" outlineLevel="0" collapsed="false">
      <c r="K435" s="143"/>
      <c r="L435" s="143"/>
      <c r="M435" s="143"/>
      <c r="N435" s="143"/>
      <c r="O435" s="143"/>
      <c r="P435" s="144"/>
      <c r="Q435" s="144"/>
      <c r="R435" s="144"/>
      <c r="S435" s="144"/>
      <c r="T435" s="143"/>
      <c r="U435" s="143"/>
      <c r="V435" s="143"/>
      <c r="W435" s="143"/>
      <c r="X435" s="143"/>
      <c r="Y435" s="143"/>
      <c r="Z435" s="143"/>
      <c r="AA435" s="143"/>
      <c r="AB435" s="143"/>
      <c r="AC435" s="143"/>
      <c r="AD435" s="143"/>
      <c r="AE435" s="143"/>
      <c r="AF435" s="143"/>
      <c r="AG435" s="143"/>
      <c r="AH435" s="143"/>
      <c r="AI435" s="143"/>
    </row>
    <row r="436" s="142" customFormat="true" ht="16.5" hidden="false" customHeight="true" outlineLevel="0" collapsed="false">
      <c r="K436" s="143"/>
      <c r="L436" s="143"/>
      <c r="M436" s="143"/>
      <c r="N436" s="143"/>
      <c r="O436" s="143"/>
      <c r="P436" s="144"/>
      <c r="Q436" s="144"/>
      <c r="R436" s="144"/>
      <c r="S436" s="144"/>
      <c r="T436" s="143"/>
      <c r="U436" s="143"/>
      <c r="V436" s="143"/>
      <c r="W436" s="143"/>
      <c r="X436" s="143"/>
      <c r="Y436" s="143"/>
      <c r="Z436" s="143"/>
      <c r="AA436" s="143"/>
      <c r="AB436" s="143"/>
      <c r="AC436" s="143"/>
      <c r="AD436" s="143"/>
      <c r="AE436" s="143"/>
      <c r="AF436" s="143"/>
      <c r="AG436" s="143"/>
      <c r="AH436" s="143"/>
      <c r="AI436" s="143"/>
    </row>
    <row r="438" s="142" customFormat="true" ht="18.75" hidden="false" customHeight="true" outlineLevel="0" collapsed="false">
      <c r="K438" s="143"/>
      <c r="L438" s="143"/>
      <c r="M438" s="143"/>
      <c r="N438" s="143"/>
      <c r="O438" s="143"/>
      <c r="P438" s="144"/>
      <c r="Q438" s="144"/>
      <c r="R438" s="144"/>
      <c r="S438" s="144"/>
      <c r="T438" s="143"/>
      <c r="U438" s="143"/>
      <c r="V438" s="145"/>
      <c r="W438" s="145"/>
      <c r="X438" s="145"/>
      <c r="Y438" s="143"/>
      <c r="Z438" s="143"/>
      <c r="AA438" s="143"/>
      <c r="AB438" s="143"/>
      <c r="AC438" s="143"/>
      <c r="AD438" s="143"/>
      <c r="AE438" s="143"/>
      <c r="AF438" s="143"/>
      <c r="AG438" s="143"/>
      <c r="AH438" s="143"/>
      <c r="AI438" s="143"/>
    </row>
  </sheetData>
  <mergeCells count="109">
    <mergeCell ref="AG1:AI1"/>
    <mergeCell ref="AG2:AI2"/>
    <mergeCell ref="AG3:AI3"/>
    <mergeCell ref="V5:AI5"/>
    <mergeCell ref="V6:AI6"/>
    <mergeCell ref="V7:AI8"/>
    <mergeCell ref="K10:AI10"/>
    <mergeCell ref="K11:K13"/>
    <mergeCell ref="L11:L13"/>
    <mergeCell ref="M11:T12"/>
    <mergeCell ref="V11:AI11"/>
    <mergeCell ref="V12:X12"/>
    <mergeCell ref="AF12:AG12"/>
    <mergeCell ref="AH12:AI12"/>
    <mergeCell ref="P13:S13"/>
    <mergeCell ref="P14:S14"/>
    <mergeCell ref="B16:J16"/>
    <mergeCell ref="B17:J17"/>
    <mergeCell ref="D18:J18"/>
    <mergeCell ref="E19:J19"/>
    <mergeCell ref="F20:J20"/>
    <mergeCell ref="G22:J22"/>
    <mergeCell ref="H24:J24"/>
    <mergeCell ref="D33:J33"/>
    <mergeCell ref="E34:J34"/>
    <mergeCell ref="F35:J35"/>
    <mergeCell ref="G37:J37"/>
    <mergeCell ref="H40:J40"/>
    <mergeCell ref="H45:J45"/>
    <mergeCell ref="H58:J58"/>
    <mergeCell ref="D79:J79"/>
    <mergeCell ref="E80:J80"/>
    <mergeCell ref="F81:J81"/>
    <mergeCell ref="G83:J83"/>
    <mergeCell ref="H85:J85"/>
    <mergeCell ref="F86:J86"/>
    <mergeCell ref="H94:J94"/>
    <mergeCell ref="G129:J129"/>
    <mergeCell ref="H131:J131"/>
    <mergeCell ref="H135:J135"/>
    <mergeCell ref="G141:J141"/>
    <mergeCell ref="H159:J159"/>
    <mergeCell ref="G160:J160"/>
    <mergeCell ref="H161:J161"/>
    <mergeCell ref="G162:J162"/>
    <mergeCell ref="H164:J164"/>
    <mergeCell ref="G166:J166"/>
    <mergeCell ref="H167:J167"/>
    <mergeCell ref="F172:J172"/>
    <mergeCell ref="G173:J173"/>
    <mergeCell ref="H174:J174"/>
    <mergeCell ref="G175:J175"/>
    <mergeCell ref="H177:J177"/>
    <mergeCell ref="F179:J179"/>
    <mergeCell ref="G181:J181"/>
    <mergeCell ref="H182:J182"/>
    <mergeCell ref="G183:J183"/>
    <mergeCell ref="H184:J184"/>
    <mergeCell ref="G186:J186"/>
    <mergeCell ref="G236:J236"/>
    <mergeCell ref="H237:J237"/>
    <mergeCell ref="G238:J238"/>
    <mergeCell ref="H240:J240"/>
    <mergeCell ref="F242:J242"/>
    <mergeCell ref="G248:J248"/>
    <mergeCell ref="H249:J249"/>
    <mergeCell ref="G250:J250"/>
    <mergeCell ref="H257:J257"/>
    <mergeCell ref="E258:J258"/>
    <mergeCell ref="F259:J259"/>
    <mergeCell ref="G260:J260"/>
    <mergeCell ref="H261:J261"/>
    <mergeCell ref="E262:J262"/>
    <mergeCell ref="F263:J263"/>
    <mergeCell ref="G264:J264"/>
    <mergeCell ref="H265:J265"/>
    <mergeCell ref="G266:J266"/>
    <mergeCell ref="H267:J267"/>
    <mergeCell ref="G268:J268"/>
    <mergeCell ref="H269:J269"/>
    <mergeCell ref="G307:J307"/>
    <mergeCell ref="H308:J308"/>
    <mergeCell ref="G309:J309"/>
    <mergeCell ref="H315:J315"/>
    <mergeCell ref="F317:J317"/>
    <mergeCell ref="G326:J326"/>
    <mergeCell ref="H328:J328"/>
    <mergeCell ref="G330:J330"/>
    <mergeCell ref="H332:J332"/>
    <mergeCell ref="G334:J334"/>
    <mergeCell ref="H336:J336"/>
    <mergeCell ref="G337:J337"/>
    <mergeCell ref="H339:J339"/>
    <mergeCell ref="G387:J387"/>
    <mergeCell ref="H388:J388"/>
    <mergeCell ref="H389:J389"/>
    <mergeCell ref="H390:J390"/>
    <mergeCell ref="G391:J391"/>
    <mergeCell ref="H392:J392"/>
    <mergeCell ref="B402:J402"/>
    <mergeCell ref="D404:J404"/>
    <mergeCell ref="E405:J405"/>
    <mergeCell ref="F406:J406"/>
    <mergeCell ref="G407:J407"/>
    <mergeCell ref="H408:J408"/>
    <mergeCell ref="H417:J417"/>
    <mergeCell ref="H418:J418"/>
    <mergeCell ref="B422:J422"/>
    <mergeCell ref="D424:J42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21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W148" activeCellId="0" sqref="W14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5" width="5.28"/>
    <col collapsed="false" customWidth="true" hidden="false" outlineLevel="0" max="3" min="3" style="15" width="72.41"/>
    <col collapsed="false" customWidth="false" hidden="true" outlineLevel="0" max="16" min="4" style="15" width="9.28"/>
    <col collapsed="false" customWidth="true" hidden="false" outlineLevel="0" max="17" min="17" style="68" width="9.99"/>
    <col collapsed="false" customWidth="true" hidden="false" outlineLevel="0" max="18" min="18" style="15" width="7.42"/>
    <col collapsed="false" customWidth="true" hidden="false" outlineLevel="0" max="19" min="19" style="68" width="8.56"/>
    <col collapsed="false" customWidth="true" hidden="false" outlineLevel="0" max="20" min="20" style="68" width="11.13"/>
    <col collapsed="false" customWidth="false" hidden="true" outlineLevel="0" max="21" min="21" style="15" width="9.28"/>
    <col collapsed="false" customWidth="true" hidden="false" outlineLevel="0" max="22" min="22" style="15" width="11.99"/>
    <col collapsed="false" customWidth="true" hidden="false" outlineLevel="0" max="24" min="23" style="15" width="21.84"/>
    <col collapsed="false" customWidth="true" hidden="true" outlineLevel="0" max="25" min="25" style="15" width="21.84"/>
    <col collapsed="false" customWidth="true" hidden="false" outlineLevel="0" max="29" min="26" style="15" width="21.84"/>
    <col collapsed="false" customWidth="false" hidden="false" outlineLevel="0" max="257" min="30" style="1" width="9.28"/>
  </cols>
  <sheetData>
    <row r="1" customFormat="false" ht="12.75" hidden="false" customHeight="false" outlineLevel="0" collapsed="false">
      <c r="AA1" s="69" t="s">
        <v>286</v>
      </c>
      <c r="AB1" s="69"/>
      <c r="AC1" s="69"/>
    </row>
    <row r="2" customFormat="false" ht="12.75" hidden="false" customHeight="false" outlineLevel="0" collapsed="false">
      <c r="AA2" s="69"/>
      <c r="AB2" s="69"/>
      <c r="AC2" s="69"/>
    </row>
    <row r="3" customFormat="false" ht="22.5" hidden="false" customHeight="true" outlineLevel="0" collapsed="false">
      <c r="AA3" s="69" t="s">
        <v>1</v>
      </c>
      <c r="AB3" s="69"/>
      <c r="AC3" s="69"/>
    </row>
    <row r="4" customFormat="false" ht="23.25" hidden="false" customHeight="true" outlineLevel="0" collapsed="false">
      <c r="AA4" s="69" t="s">
        <v>2</v>
      </c>
      <c r="AB4" s="69"/>
      <c r="AC4" s="69"/>
    </row>
    <row r="5" customFormat="false" ht="24.75" hidden="false" customHeight="true" outlineLevel="0" collapsed="false">
      <c r="AA5" s="146"/>
      <c r="AB5" s="146"/>
      <c r="AC5" s="146"/>
    </row>
    <row r="6" customFormat="false" ht="19.5" hidden="false" customHeight="true" outlineLevel="0" collapsed="false">
      <c r="Z6" s="69" t="s">
        <v>287</v>
      </c>
      <c r="AA6" s="69"/>
      <c r="AB6" s="69"/>
      <c r="AC6" s="69"/>
    </row>
    <row r="7" customFormat="false" ht="21.75" hidden="false" customHeight="true" outlineLevel="0" collapsed="false">
      <c r="Z7" s="147" t="s">
        <v>58</v>
      </c>
      <c r="AA7" s="147"/>
      <c r="AB7" s="147"/>
      <c r="AC7" s="147"/>
    </row>
    <row r="8" customFormat="false" ht="18.75" hidden="false" customHeight="true" outlineLevel="0" collapsed="false">
      <c r="Z8" s="74" t="s">
        <v>288</v>
      </c>
      <c r="AA8" s="74"/>
      <c r="AB8" s="74"/>
      <c r="AC8" s="74"/>
    </row>
    <row r="9" customFormat="false" ht="18.75" hidden="false" customHeight="true" outlineLevel="0" collapsed="false">
      <c r="Z9" s="11"/>
      <c r="AA9" s="11"/>
      <c r="AB9" s="11"/>
      <c r="AC9" s="11"/>
    </row>
    <row r="10" customFormat="false" ht="19.5" hidden="false" customHeight="true" outlineLevel="0" collapsed="false">
      <c r="A10" s="148"/>
      <c r="B10" s="149" t="s">
        <v>289</v>
      </c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149"/>
      <c r="V10" s="149"/>
      <c r="W10" s="149"/>
      <c r="X10" s="149"/>
      <c r="Y10" s="149"/>
      <c r="Z10" s="149"/>
      <c r="AA10" s="149"/>
      <c r="AB10" s="149"/>
      <c r="AC10" s="149"/>
    </row>
    <row r="11" customFormat="false" ht="19.5" hidden="false" customHeight="true" outlineLevel="0" collapsed="false">
      <c r="A11" s="148"/>
      <c r="B11" s="149" t="s">
        <v>290</v>
      </c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49"/>
      <c r="Z11" s="149"/>
      <c r="AA11" s="149"/>
      <c r="AB11" s="149"/>
      <c r="AC11" s="149"/>
    </row>
    <row r="12" customFormat="false" ht="19.5" hidden="false" customHeight="true" outlineLevel="0" collapsed="false">
      <c r="A12" s="148"/>
      <c r="B12" s="149" t="s">
        <v>291</v>
      </c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149"/>
      <c r="T12" s="149"/>
      <c r="U12" s="149"/>
      <c r="V12" s="149"/>
      <c r="W12" s="149"/>
      <c r="X12" s="149"/>
      <c r="Y12" s="149"/>
      <c r="Z12" s="149"/>
      <c r="AA12" s="149"/>
      <c r="AB12" s="149"/>
      <c r="AC12" s="149"/>
    </row>
    <row r="13" customFormat="false" ht="10.5" hidden="false" customHeight="true" outlineLevel="0" collapsed="false">
      <c r="A13" s="148"/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  <c r="O13" s="149"/>
      <c r="P13" s="149"/>
      <c r="Q13" s="149"/>
      <c r="R13" s="149"/>
      <c r="S13" s="149"/>
      <c r="T13" s="149"/>
      <c r="U13" s="149"/>
      <c r="V13" s="149"/>
      <c r="W13" s="149"/>
      <c r="X13" s="149"/>
      <c r="Y13" s="149"/>
      <c r="Z13" s="149"/>
      <c r="AA13" s="149"/>
      <c r="AB13" s="149"/>
      <c r="AC13" s="149"/>
    </row>
    <row r="14" customFormat="false" ht="19.5" hidden="false" customHeight="true" outlineLevel="0" collapsed="false">
      <c r="A14" s="148"/>
      <c r="B14" s="22" t="s">
        <v>62</v>
      </c>
      <c r="C14" s="28" t="s">
        <v>63</v>
      </c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24" t="s">
        <v>8</v>
      </c>
      <c r="R14" s="24"/>
      <c r="S14" s="24"/>
      <c r="T14" s="24"/>
      <c r="U14" s="24"/>
      <c r="V14" s="24"/>
      <c r="W14" s="38" t="s">
        <v>9</v>
      </c>
      <c r="X14" s="38"/>
      <c r="Y14" s="38"/>
      <c r="Z14" s="38"/>
      <c r="AA14" s="38"/>
      <c r="AB14" s="38"/>
      <c r="AC14" s="38"/>
    </row>
    <row r="15" customFormat="false" ht="21" hidden="false" customHeight="true" outlineLevel="0" collapsed="false">
      <c r="A15" s="148"/>
      <c r="B15" s="22"/>
      <c r="C15" s="28"/>
      <c r="D15" s="151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52"/>
      <c r="Q15" s="24"/>
      <c r="R15" s="24"/>
      <c r="S15" s="24"/>
      <c r="T15" s="24"/>
      <c r="U15" s="24"/>
      <c r="V15" s="24"/>
      <c r="W15" s="153" t="s">
        <v>64</v>
      </c>
      <c r="X15" s="153"/>
      <c r="Y15" s="80"/>
      <c r="Z15" s="153" t="s">
        <v>292</v>
      </c>
      <c r="AA15" s="153"/>
      <c r="AB15" s="153" t="s">
        <v>66</v>
      </c>
      <c r="AC15" s="153"/>
    </row>
    <row r="16" customFormat="false" ht="102.75" hidden="false" customHeight="true" outlineLevel="0" collapsed="false">
      <c r="A16" s="154"/>
      <c r="B16" s="22"/>
      <c r="C16" s="28"/>
      <c r="D16" s="155" t="s">
        <v>293</v>
      </c>
      <c r="E16" s="156" t="s">
        <v>294</v>
      </c>
      <c r="F16" s="156" t="s">
        <v>295</v>
      </c>
      <c r="G16" s="156" t="s">
        <v>296</v>
      </c>
      <c r="H16" s="156"/>
      <c r="I16" s="156"/>
      <c r="J16" s="156" t="s">
        <v>297</v>
      </c>
      <c r="K16" s="156" t="s">
        <v>298</v>
      </c>
      <c r="L16" s="156" t="s">
        <v>299</v>
      </c>
      <c r="M16" s="156"/>
      <c r="N16" s="156" t="s">
        <v>300</v>
      </c>
      <c r="O16" s="156" t="s">
        <v>301</v>
      </c>
      <c r="P16" s="157" t="s">
        <v>302</v>
      </c>
      <c r="Q16" s="158" t="s">
        <v>72</v>
      </c>
      <c r="R16" s="158"/>
      <c r="S16" s="158"/>
      <c r="T16" s="158"/>
      <c r="U16" s="158"/>
      <c r="V16" s="32" t="s">
        <v>73</v>
      </c>
      <c r="W16" s="17" t="s">
        <v>10</v>
      </c>
      <c r="X16" s="28" t="s">
        <v>11</v>
      </c>
      <c r="Y16" s="159"/>
      <c r="Z16" s="17" t="s">
        <v>10</v>
      </c>
      <c r="AA16" s="28" t="s">
        <v>11</v>
      </c>
      <c r="AB16" s="17" t="s">
        <v>10</v>
      </c>
      <c r="AC16" s="28" t="s">
        <v>11</v>
      </c>
    </row>
    <row r="17" customFormat="false" ht="19.5" hidden="false" customHeight="true" outlineLevel="0" collapsed="false">
      <c r="A17" s="154"/>
      <c r="B17" s="23" t="n">
        <v>1</v>
      </c>
      <c r="C17" s="38" t="n">
        <v>2</v>
      </c>
      <c r="D17" s="17"/>
      <c r="E17" s="157"/>
      <c r="F17" s="156"/>
      <c r="G17" s="17"/>
      <c r="H17" s="157"/>
      <c r="I17" s="157"/>
      <c r="J17" s="157"/>
      <c r="K17" s="157"/>
      <c r="L17" s="156"/>
      <c r="M17" s="156"/>
      <c r="N17" s="155"/>
      <c r="O17" s="156"/>
      <c r="P17" s="157"/>
      <c r="Q17" s="23" t="n">
        <v>3</v>
      </c>
      <c r="R17" s="23"/>
      <c r="S17" s="23"/>
      <c r="T17" s="23"/>
      <c r="U17" s="23"/>
      <c r="V17" s="24" t="n">
        <v>4</v>
      </c>
      <c r="W17" s="23" t="n">
        <v>5</v>
      </c>
      <c r="X17" s="24" t="n">
        <v>6</v>
      </c>
      <c r="Y17" s="159"/>
      <c r="Z17" s="24" t="n">
        <v>7</v>
      </c>
      <c r="AA17" s="24" t="n">
        <v>8</v>
      </c>
      <c r="AB17" s="24" t="n">
        <v>9</v>
      </c>
      <c r="AC17" s="24" t="n">
        <v>10</v>
      </c>
    </row>
    <row r="18" s="44" customFormat="true" ht="101.25" hidden="false" customHeight="true" outlineLevel="0" collapsed="false">
      <c r="A18" s="160"/>
      <c r="B18" s="161" t="s">
        <v>261</v>
      </c>
      <c r="C18" s="162" t="s">
        <v>77</v>
      </c>
      <c r="D18" s="114"/>
      <c r="E18" s="114"/>
      <c r="F18" s="114"/>
      <c r="G18" s="114"/>
      <c r="H18" s="114"/>
      <c r="I18" s="114"/>
      <c r="J18" s="114"/>
      <c r="K18" s="114"/>
      <c r="L18" s="114"/>
      <c r="M18" s="163" t="s">
        <v>303</v>
      </c>
      <c r="N18" s="114" t="s">
        <v>124</v>
      </c>
      <c r="O18" s="114" t="n">
        <v>612</v>
      </c>
      <c r="P18" s="152" t="n">
        <v>10101</v>
      </c>
      <c r="Q18" s="164" t="s">
        <v>78</v>
      </c>
      <c r="R18" s="165" t="n">
        <v>0</v>
      </c>
      <c r="S18" s="164" t="s">
        <v>80</v>
      </c>
      <c r="T18" s="166" t="s">
        <v>81</v>
      </c>
      <c r="U18" s="167" t="s">
        <v>304</v>
      </c>
      <c r="V18" s="165"/>
      <c r="W18" s="168" t="n">
        <f aca="false">W19+W47+W67+W81+W108+W114+W125+W170+W197+W182</f>
        <v>20476156.31</v>
      </c>
      <c r="X18" s="168" t="n">
        <f aca="false">X19+X47+X67+X81+X108+X114+X125+X170+X197+X182</f>
        <v>363719</v>
      </c>
      <c r="Y18" s="168" t="n">
        <f aca="false">Y19+Y47+Y67+Y81+Y108+Y114+Y125+Y170+Y197+Y182</f>
        <v>317612</v>
      </c>
      <c r="Z18" s="168" t="n">
        <f aca="false">Z19+Z47+Z67+Z81+Z108+Z114+Z125+Z170+Z197+Z182</f>
        <v>19082622.35</v>
      </c>
      <c r="AA18" s="168" t="n">
        <f aca="false">AA19+AA47+AA67+AA81+AA108+AA114+AA125+AA170+AA197+AA182</f>
        <v>339095</v>
      </c>
      <c r="AB18" s="168" t="n">
        <f aca="false">AB19+AB47+AB67+AB81+AB108+AB114+AB125+AB170+AB197+AB182</f>
        <v>19375583.7</v>
      </c>
      <c r="AC18" s="168" t="n">
        <f aca="false">AC19+AC47+AC67+AC81+AC108+AC114+AC125+AC170+AC197+AC182</f>
        <v>348902</v>
      </c>
    </row>
    <row r="19" customFormat="false" ht="80.25" hidden="false" customHeight="true" outlineLevel="0" collapsed="false">
      <c r="A19" s="160"/>
      <c r="B19" s="161"/>
      <c r="C19" s="162" t="s">
        <v>266</v>
      </c>
      <c r="D19" s="114"/>
      <c r="E19" s="114"/>
      <c r="F19" s="114"/>
      <c r="G19" s="114"/>
      <c r="H19" s="114"/>
      <c r="I19" s="114"/>
      <c r="J19" s="114"/>
      <c r="K19" s="114"/>
      <c r="L19" s="114"/>
      <c r="M19" s="163" t="s">
        <v>305</v>
      </c>
      <c r="N19" s="114" t="s">
        <v>306</v>
      </c>
      <c r="O19" s="114" t="n">
        <v>411</v>
      </c>
      <c r="P19" s="152" t="n">
        <v>10101</v>
      </c>
      <c r="Q19" s="164" t="s">
        <v>78</v>
      </c>
      <c r="R19" s="165" t="s">
        <v>261</v>
      </c>
      <c r="S19" s="164" t="s">
        <v>80</v>
      </c>
      <c r="T19" s="166" t="s">
        <v>81</v>
      </c>
      <c r="U19" s="167" t="s">
        <v>307</v>
      </c>
      <c r="V19" s="165"/>
      <c r="W19" s="168" t="n">
        <f aca="false">W20+W34+W42</f>
        <v>72635.42</v>
      </c>
      <c r="X19" s="168" t="n">
        <f aca="false">X20+X34+X42</f>
        <v>0</v>
      </c>
      <c r="Y19" s="168" t="n">
        <f aca="false">Y20+Y34+Y42</f>
        <v>0</v>
      </c>
      <c r="Z19" s="168" t="n">
        <f aca="false">Z20+Z34+Z42</f>
        <v>224871.99</v>
      </c>
      <c r="AA19" s="168" t="n">
        <f aca="false">AA20+AA34+AA42</f>
        <v>0</v>
      </c>
      <c r="AB19" s="168" t="n">
        <f aca="false">AB20+AB34+AB42</f>
        <v>381308.55</v>
      </c>
      <c r="AC19" s="168" t="n">
        <f aca="false">AC20+AC34+AC42</f>
        <v>0</v>
      </c>
    </row>
    <row r="20" customFormat="false" ht="22.5" hidden="false" customHeight="true" outlineLevel="0" collapsed="false">
      <c r="A20" s="160"/>
      <c r="B20" s="161"/>
      <c r="C20" s="162" t="s">
        <v>274</v>
      </c>
      <c r="D20" s="114"/>
      <c r="E20" s="114"/>
      <c r="F20" s="114"/>
      <c r="G20" s="114"/>
      <c r="H20" s="114"/>
      <c r="I20" s="114"/>
      <c r="J20" s="114"/>
      <c r="K20" s="114"/>
      <c r="L20" s="114"/>
      <c r="M20" s="163" t="s">
        <v>305</v>
      </c>
      <c r="N20" s="114" t="s">
        <v>306</v>
      </c>
      <c r="O20" s="114" t="n">
        <v>411</v>
      </c>
      <c r="P20" s="152" t="n">
        <v>10101</v>
      </c>
      <c r="Q20" s="164" t="s">
        <v>78</v>
      </c>
      <c r="R20" s="165" t="s">
        <v>261</v>
      </c>
      <c r="S20" s="164" t="s">
        <v>86</v>
      </c>
      <c r="T20" s="166" t="s">
        <v>81</v>
      </c>
      <c r="U20" s="167" t="s">
        <v>308</v>
      </c>
      <c r="V20" s="165"/>
      <c r="W20" s="168" t="n">
        <f aca="false">W26+W29+W31+W23+W21</f>
        <v>22943.62</v>
      </c>
      <c r="X20" s="168" t="n">
        <f aca="false">X26+X29+X31+X23+X21</f>
        <v>0</v>
      </c>
      <c r="Y20" s="168" t="n">
        <f aca="false">Y26+Y29+Y31+Y23+Y21</f>
        <v>0</v>
      </c>
      <c r="Z20" s="168" t="n">
        <f aca="false">Z26+Z29+Z31+Z23+Z21</f>
        <v>85740.19</v>
      </c>
      <c r="AA20" s="168" t="n">
        <f aca="false">AA26+AA29+AA31+AA23+AA21</f>
        <v>0</v>
      </c>
      <c r="AB20" s="168" t="n">
        <f aca="false">AB26+AB29+AB31+AB23+AB21</f>
        <v>193107.6</v>
      </c>
      <c r="AC20" s="168" t="n">
        <f aca="false">AC26+AC29+AC31+AC23+AC21</f>
        <v>0</v>
      </c>
    </row>
    <row r="21" customFormat="false" ht="38.25" hidden="false" customHeight="true" outlineLevel="0" collapsed="false">
      <c r="A21" s="160"/>
      <c r="B21" s="161"/>
      <c r="C21" s="100" t="s">
        <v>275</v>
      </c>
      <c r="D21" s="114"/>
      <c r="E21" s="114"/>
      <c r="F21" s="114"/>
      <c r="G21" s="114"/>
      <c r="H21" s="114"/>
      <c r="I21" s="114"/>
      <c r="J21" s="114"/>
      <c r="K21" s="114"/>
      <c r="L21" s="114"/>
      <c r="M21" s="163"/>
      <c r="N21" s="114"/>
      <c r="O21" s="114"/>
      <c r="P21" s="152"/>
      <c r="Q21" s="164" t="s">
        <v>78</v>
      </c>
      <c r="R21" s="165" t="s">
        <v>261</v>
      </c>
      <c r="S21" s="164" t="s">
        <v>86</v>
      </c>
      <c r="T21" s="166" t="s">
        <v>130</v>
      </c>
      <c r="U21" s="167" t="s">
        <v>309</v>
      </c>
      <c r="V21" s="165"/>
      <c r="W21" s="168" t="n">
        <f aca="false">W22</f>
        <v>22943.62</v>
      </c>
      <c r="X21" s="168" t="n">
        <f aca="false">X22</f>
        <v>0</v>
      </c>
      <c r="Y21" s="168" t="n">
        <f aca="false">Y22</f>
        <v>0</v>
      </c>
      <c r="Z21" s="168" t="n">
        <f aca="false">Z22</f>
        <v>85740.19</v>
      </c>
      <c r="AA21" s="168" t="n">
        <f aca="false">AA22</f>
        <v>0</v>
      </c>
      <c r="AB21" s="168" t="n">
        <f aca="false">AB22</f>
        <v>193107.6</v>
      </c>
      <c r="AC21" s="168" t="n">
        <f aca="false">AC22</f>
        <v>0</v>
      </c>
    </row>
    <row r="22" customFormat="false" ht="49.5" hidden="false" customHeight="true" outlineLevel="0" collapsed="false">
      <c r="A22" s="160"/>
      <c r="B22" s="161"/>
      <c r="C22" s="100" t="s">
        <v>102</v>
      </c>
      <c r="D22" s="114"/>
      <c r="E22" s="114"/>
      <c r="F22" s="114"/>
      <c r="G22" s="114"/>
      <c r="H22" s="114"/>
      <c r="I22" s="114"/>
      <c r="J22" s="114"/>
      <c r="K22" s="114"/>
      <c r="L22" s="114"/>
      <c r="M22" s="163"/>
      <c r="N22" s="114"/>
      <c r="O22" s="114"/>
      <c r="P22" s="152"/>
      <c r="Q22" s="164" t="s">
        <v>78</v>
      </c>
      <c r="R22" s="165" t="n">
        <v>1</v>
      </c>
      <c r="S22" s="164" t="s">
        <v>86</v>
      </c>
      <c r="T22" s="166" t="s">
        <v>130</v>
      </c>
      <c r="U22" s="167"/>
      <c r="V22" s="165" t="n">
        <v>240</v>
      </c>
      <c r="W22" s="168" t="n">
        <v>22943.62</v>
      </c>
      <c r="X22" s="168" t="n">
        <v>0</v>
      </c>
      <c r="Y22" s="169"/>
      <c r="Z22" s="168" t="n">
        <v>85740.19</v>
      </c>
      <c r="AA22" s="168" t="n">
        <v>0</v>
      </c>
      <c r="AB22" s="168" t="n">
        <v>193107.6</v>
      </c>
      <c r="AC22" s="168" t="n">
        <v>0</v>
      </c>
    </row>
    <row r="23" customFormat="false" ht="42.75" hidden="true" customHeight="true" outlineLevel="0" collapsed="false">
      <c r="A23" s="160"/>
      <c r="B23" s="161"/>
      <c r="C23" s="162" t="s">
        <v>275</v>
      </c>
      <c r="D23" s="114"/>
      <c r="E23" s="114"/>
      <c r="F23" s="114"/>
      <c r="G23" s="114"/>
      <c r="H23" s="114"/>
      <c r="I23" s="114"/>
      <c r="J23" s="114"/>
      <c r="K23" s="114"/>
      <c r="L23" s="114"/>
      <c r="M23" s="163" t="s">
        <v>305</v>
      </c>
      <c r="N23" s="114" t="s">
        <v>310</v>
      </c>
      <c r="O23" s="114" t="n">
        <v>411</v>
      </c>
      <c r="P23" s="152" t="n">
        <v>10101</v>
      </c>
      <c r="Q23" s="164" t="s">
        <v>78</v>
      </c>
      <c r="R23" s="165" t="s">
        <v>261</v>
      </c>
      <c r="S23" s="164" t="s">
        <v>86</v>
      </c>
      <c r="T23" s="166" t="s">
        <v>196</v>
      </c>
      <c r="U23" s="167" t="s">
        <v>309</v>
      </c>
      <c r="V23" s="165"/>
      <c r="W23" s="168" t="n">
        <f aca="false">W24</f>
        <v>0</v>
      </c>
      <c r="X23" s="168" t="n">
        <f aca="false">X24</f>
        <v>0</v>
      </c>
      <c r="Y23" s="169"/>
      <c r="Z23" s="168"/>
      <c r="AA23" s="168"/>
      <c r="AB23" s="168"/>
      <c r="AC23" s="168"/>
    </row>
    <row r="24" customFormat="false" ht="43.5" hidden="true" customHeight="true" outlineLevel="0" collapsed="false">
      <c r="A24" s="160"/>
      <c r="B24" s="161"/>
      <c r="C24" s="170" t="s">
        <v>97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63"/>
      <c r="N24" s="114"/>
      <c r="O24" s="114"/>
      <c r="P24" s="152"/>
      <c r="Q24" s="164" t="s">
        <v>78</v>
      </c>
      <c r="R24" s="165" t="n">
        <v>1</v>
      </c>
      <c r="S24" s="164" t="s">
        <v>86</v>
      </c>
      <c r="T24" s="166" t="s">
        <v>196</v>
      </c>
      <c r="U24" s="167"/>
      <c r="V24" s="165" t="n">
        <v>200</v>
      </c>
      <c r="W24" s="168" t="n">
        <f aca="false">W25</f>
        <v>0</v>
      </c>
      <c r="X24" s="168" t="n">
        <f aca="false">X25</f>
        <v>0</v>
      </c>
      <c r="Y24" s="169"/>
      <c r="Z24" s="168"/>
      <c r="AA24" s="168"/>
      <c r="AB24" s="168"/>
      <c r="AC24" s="168"/>
    </row>
    <row r="25" customFormat="false" ht="45" hidden="true" customHeight="true" outlineLevel="0" collapsed="false">
      <c r="A25" s="160"/>
      <c r="B25" s="161"/>
      <c r="C25" s="162" t="s">
        <v>102</v>
      </c>
      <c r="D25" s="114"/>
      <c r="E25" s="114"/>
      <c r="F25" s="114"/>
      <c r="G25" s="114"/>
      <c r="H25" s="114"/>
      <c r="I25" s="114"/>
      <c r="J25" s="114"/>
      <c r="K25" s="114"/>
      <c r="L25" s="114"/>
      <c r="M25" s="163"/>
      <c r="N25" s="114"/>
      <c r="O25" s="114"/>
      <c r="P25" s="152"/>
      <c r="Q25" s="164" t="s">
        <v>78</v>
      </c>
      <c r="R25" s="165" t="n">
        <v>1</v>
      </c>
      <c r="S25" s="164" t="s">
        <v>86</v>
      </c>
      <c r="T25" s="166" t="s">
        <v>196</v>
      </c>
      <c r="U25" s="167"/>
      <c r="V25" s="165" t="n">
        <v>240</v>
      </c>
      <c r="W25" s="168" t="n">
        <v>0</v>
      </c>
      <c r="X25" s="168" t="n">
        <v>0</v>
      </c>
      <c r="Y25" s="169"/>
      <c r="Z25" s="168"/>
      <c r="AA25" s="168"/>
      <c r="AB25" s="168"/>
      <c r="AC25" s="168"/>
    </row>
    <row r="26" customFormat="false" ht="42" hidden="true" customHeight="true" outlineLevel="0" collapsed="false">
      <c r="A26" s="160"/>
      <c r="B26" s="161"/>
      <c r="C26" s="162" t="s">
        <v>275</v>
      </c>
      <c r="D26" s="114"/>
      <c r="E26" s="114"/>
      <c r="F26" s="114"/>
      <c r="G26" s="114"/>
      <c r="H26" s="114"/>
      <c r="I26" s="114"/>
      <c r="J26" s="114"/>
      <c r="K26" s="114"/>
      <c r="L26" s="114"/>
      <c r="M26" s="163" t="s">
        <v>305</v>
      </c>
      <c r="N26" s="114" t="s">
        <v>310</v>
      </c>
      <c r="O26" s="114" t="n">
        <v>411</v>
      </c>
      <c r="P26" s="152" t="n">
        <v>10101</v>
      </c>
      <c r="Q26" s="164" t="s">
        <v>78</v>
      </c>
      <c r="R26" s="165" t="s">
        <v>261</v>
      </c>
      <c r="S26" s="164" t="s">
        <v>86</v>
      </c>
      <c r="T26" s="166" t="s">
        <v>196</v>
      </c>
      <c r="U26" s="167" t="s">
        <v>309</v>
      </c>
      <c r="V26" s="165"/>
      <c r="W26" s="168" t="n">
        <f aca="false">W28</f>
        <v>0</v>
      </c>
      <c r="X26" s="168" t="n">
        <f aca="false">X28</f>
        <v>0</v>
      </c>
      <c r="Y26" s="169"/>
      <c r="Z26" s="168"/>
      <c r="AA26" s="168"/>
      <c r="AB26" s="168"/>
      <c r="AC26" s="168"/>
    </row>
    <row r="27" customFormat="false" ht="42" hidden="true" customHeight="true" outlineLevel="0" collapsed="false">
      <c r="A27" s="160"/>
      <c r="B27" s="161"/>
      <c r="C27" s="170" t="s">
        <v>97</v>
      </c>
      <c r="D27" s="114"/>
      <c r="E27" s="114"/>
      <c r="F27" s="114"/>
      <c r="G27" s="114"/>
      <c r="H27" s="114"/>
      <c r="I27" s="114"/>
      <c r="J27" s="114"/>
      <c r="K27" s="114"/>
      <c r="L27" s="114"/>
      <c r="M27" s="163"/>
      <c r="N27" s="114"/>
      <c r="O27" s="114"/>
      <c r="P27" s="152"/>
      <c r="Q27" s="164" t="s">
        <v>78</v>
      </c>
      <c r="R27" s="165" t="n">
        <v>1</v>
      </c>
      <c r="S27" s="164" t="s">
        <v>86</v>
      </c>
      <c r="T27" s="166" t="s">
        <v>196</v>
      </c>
      <c r="U27" s="167"/>
      <c r="V27" s="165" t="n">
        <v>200</v>
      </c>
      <c r="W27" s="168" t="n">
        <f aca="false">W28</f>
        <v>0</v>
      </c>
      <c r="X27" s="168" t="n">
        <f aca="false">X28</f>
        <v>0</v>
      </c>
      <c r="Y27" s="169"/>
      <c r="Z27" s="168"/>
      <c r="AA27" s="168"/>
      <c r="AB27" s="168"/>
      <c r="AC27" s="168"/>
    </row>
    <row r="28" customFormat="false" ht="44.25" hidden="true" customHeight="true" outlineLevel="0" collapsed="false">
      <c r="A28" s="160"/>
      <c r="B28" s="161"/>
      <c r="C28" s="162" t="s">
        <v>102</v>
      </c>
      <c r="D28" s="114"/>
      <c r="E28" s="114"/>
      <c r="F28" s="114"/>
      <c r="G28" s="114"/>
      <c r="H28" s="114"/>
      <c r="I28" s="114"/>
      <c r="J28" s="114"/>
      <c r="K28" s="114"/>
      <c r="L28" s="114"/>
      <c r="M28" s="163"/>
      <c r="N28" s="114"/>
      <c r="O28" s="114"/>
      <c r="P28" s="152"/>
      <c r="Q28" s="164" t="s">
        <v>78</v>
      </c>
      <c r="R28" s="165" t="n">
        <v>1</v>
      </c>
      <c r="S28" s="164" t="s">
        <v>86</v>
      </c>
      <c r="T28" s="166" t="s">
        <v>196</v>
      </c>
      <c r="U28" s="167"/>
      <c r="V28" s="165" t="n">
        <v>240</v>
      </c>
      <c r="W28" s="168" t="n">
        <v>0</v>
      </c>
      <c r="X28" s="171" t="n">
        <v>0</v>
      </c>
      <c r="Y28" s="169"/>
      <c r="Z28" s="168"/>
      <c r="AA28" s="168"/>
      <c r="AB28" s="168"/>
      <c r="AC28" s="168"/>
    </row>
    <row r="29" customFormat="false" ht="20.25" hidden="true" customHeight="true" outlineLevel="0" collapsed="false">
      <c r="A29" s="160"/>
      <c r="B29" s="161"/>
      <c r="C29" s="162" t="s">
        <v>276</v>
      </c>
      <c r="D29" s="114"/>
      <c r="E29" s="114"/>
      <c r="F29" s="114"/>
      <c r="G29" s="114"/>
      <c r="H29" s="114"/>
      <c r="I29" s="114"/>
      <c r="J29" s="114"/>
      <c r="K29" s="114"/>
      <c r="L29" s="114"/>
      <c r="M29" s="163"/>
      <c r="N29" s="114"/>
      <c r="O29" s="114"/>
      <c r="P29" s="152"/>
      <c r="Q29" s="164" t="s">
        <v>78</v>
      </c>
      <c r="R29" s="165" t="n">
        <v>1</v>
      </c>
      <c r="S29" s="164" t="s">
        <v>86</v>
      </c>
      <c r="T29" s="166" t="s">
        <v>175</v>
      </c>
      <c r="U29" s="167"/>
      <c r="V29" s="165"/>
      <c r="W29" s="168" t="n">
        <f aca="false">W30</f>
        <v>0</v>
      </c>
      <c r="X29" s="168" t="n">
        <f aca="false">X30</f>
        <v>0</v>
      </c>
      <c r="Y29" s="169"/>
      <c r="Z29" s="168"/>
      <c r="AA29" s="168"/>
      <c r="AB29" s="168"/>
      <c r="AC29" s="168"/>
    </row>
    <row r="30" customFormat="false" ht="18.75" hidden="true" customHeight="true" outlineLevel="0" collapsed="false">
      <c r="A30" s="160"/>
      <c r="B30" s="161"/>
      <c r="C30" s="162" t="s">
        <v>102</v>
      </c>
      <c r="D30" s="114"/>
      <c r="E30" s="114"/>
      <c r="F30" s="114"/>
      <c r="G30" s="114"/>
      <c r="H30" s="114"/>
      <c r="I30" s="114"/>
      <c r="J30" s="114"/>
      <c r="K30" s="114"/>
      <c r="L30" s="114"/>
      <c r="M30" s="163" t="s">
        <v>305</v>
      </c>
      <c r="N30" s="114" t="s">
        <v>310</v>
      </c>
      <c r="O30" s="114" t="n">
        <v>411</v>
      </c>
      <c r="P30" s="152" t="n">
        <v>10101</v>
      </c>
      <c r="Q30" s="164" t="s">
        <v>78</v>
      </c>
      <c r="R30" s="165" t="s">
        <v>261</v>
      </c>
      <c r="S30" s="164" t="s">
        <v>86</v>
      </c>
      <c r="T30" s="166" t="s">
        <v>175</v>
      </c>
      <c r="U30" s="167" t="s">
        <v>309</v>
      </c>
      <c r="V30" s="165" t="n">
        <v>240</v>
      </c>
      <c r="W30" s="168" t="n">
        <v>0</v>
      </c>
      <c r="X30" s="171" t="n">
        <v>0</v>
      </c>
      <c r="Y30" s="169"/>
      <c r="Z30" s="168"/>
      <c r="AA30" s="168"/>
      <c r="AB30" s="168"/>
      <c r="AC30" s="168"/>
    </row>
    <row r="31" customFormat="false" ht="21" hidden="true" customHeight="true" outlineLevel="0" collapsed="false">
      <c r="A31" s="160"/>
      <c r="B31" s="161"/>
      <c r="C31" s="162" t="s">
        <v>277</v>
      </c>
      <c r="D31" s="114"/>
      <c r="E31" s="114"/>
      <c r="F31" s="114"/>
      <c r="G31" s="114"/>
      <c r="H31" s="114"/>
      <c r="I31" s="114"/>
      <c r="J31" s="114"/>
      <c r="K31" s="114"/>
      <c r="L31" s="114"/>
      <c r="M31" s="163"/>
      <c r="N31" s="114"/>
      <c r="O31" s="114"/>
      <c r="P31" s="152"/>
      <c r="Q31" s="164" t="s">
        <v>78</v>
      </c>
      <c r="R31" s="165" t="n">
        <v>1</v>
      </c>
      <c r="S31" s="164" t="s">
        <v>86</v>
      </c>
      <c r="T31" s="166" t="s">
        <v>78</v>
      </c>
      <c r="U31" s="167"/>
      <c r="V31" s="165"/>
      <c r="W31" s="168" t="n">
        <f aca="false">W32</f>
        <v>0</v>
      </c>
      <c r="X31" s="168" t="n">
        <f aca="false">X32</f>
        <v>0</v>
      </c>
      <c r="Y31" s="169"/>
      <c r="Z31" s="168"/>
      <c r="AA31" s="168"/>
      <c r="AB31" s="168"/>
      <c r="AC31" s="168"/>
    </row>
    <row r="32" customFormat="false" ht="21" hidden="true" customHeight="true" outlineLevel="0" collapsed="false">
      <c r="A32" s="160"/>
      <c r="B32" s="161"/>
      <c r="C32" s="162" t="s">
        <v>102</v>
      </c>
      <c r="D32" s="114"/>
      <c r="E32" s="114"/>
      <c r="F32" s="114"/>
      <c r="G32" s="114"/>
      <c r="H32" s="114"/>
      <c r="I32" s="114"/>
      <c r="J32" s="114"/>
      <c r="K32" s="114"/>
      <c r="L32" s="114"/>
      <c r="M32" s="163"/>
      <c r="N32" s="114"/>
      <c r="O32" s="114"/>
      <c r="P32" s="152"/>
      <c r="Q32" s="164" t="s">
        <v>78</v>
      </c>
      <c r="R32" s="165" t="n">
        <v>1</v>
      </c>
      <c r="S32" s="164" t="s">
        <v>86</v>
      </c>
      <c r="T32" s="166" t="s">
        <v>78</v>
      </c>
      <c r="U32" s="167"/>
      <c r="V32" s="165" t="n">
        <v>240</v>
      </c>
      <c r="W32" s="168" t="n">
        <v>0</v>
      </c>
      <c r="X32" s="171" t="n">
        <v>0</v>
      </c>
      <c r="Y32" s="169"/>
      <c r="Z32" s="168"/>
      <c r="AA32" s="168"/>
      <c r="AB32" s="168"/>
      <c r="AC32" s="168"/>
    </row>
    <row r="33" customFormat="false" ht="30" hidden="true" customHeight="true" outlineLevel="0" collapsed="false">
      <c r="A33" s="160"/>
      <c r="B33" s="161"/>
      <c r="C33" s="162"/>
      <c r="D33" s="114"/>
      <c r="E33" s="114"/>
      <c r="F33" s="114"/>
      <c r="G33" s="114"/>
      <c r="H33" s="114"/>
      <c r="I33" s="114"/>
      <c r="J33" s="114"/>
      <c r="K33" s="114"/>
      <c r="L33" s="114"/>
      <c r="M33" s="163"/>
      <c r="N33" s="114"/>
      <c r="O33" s="114"/>
      <c r="P33" s="152"/>
      <c r="Q33" s="164"/>
      <c r="R33" s="165"/>
      <c r="S33" s="164"/>
      <c r="T33" s="166"/>
      <c r="U33" s="167"/>
      <c r="V33" s="165"/>
      <c r="W33" s="168"/>
      <c r="X33" s="171"/>
      <c r="Y33" s="169"/>
      <c r="Z33" s="168"/>
      <c r="AA33" s="168"/>
      <c r="AB33" s="168"/>
      <c r="AC33" s="168"/>
    </row>
    <row r="34" customFormat="false" ht="24.75" hidden="false" customHeight="true" outlineLevel="0" collapsed="false">
      <c r="A34" s="160"/>
      <c r="B34" s="161"/>
      <c r="C34" s="162" t="s">
        <v>267</v>
      </c>
      <c r="D34" s="114"/>
      <c r="E34" s="114"/>
      <c r="F34" s="114"/>
      <c r="G34" s="114"/>
      <c r="H34" s="114"/>
      <c r="I34" s="114"/>
      <c r="J34" s="114"/>
      <c r="K34" s="114"/>
      <c r="L34" s="114"/>
      <c r="M34" s="163" t="s">
        <v>305</v>
      </c>
      <c r="N34" s="114" t="s">
        <v>311</v>
      </c>
      <c r="O34" s="114" t="n">
        <v>244</v>
      </c>
      <c r="P34" s="152" t="n">
        <v>10101</v>
      </c>
      <c r="Q34" s="164" t="s">
        <v>78</v>
      </c>
      <c r="R34" s="165" t="n">
        <v>1</v>
      </c>
      <c r="S34" s="164" t="s">
        <v>175</v>
      </c>
      <c r="T34" s="166" t="s">
        <v>81</v>
      </c>
      <c r="U34" s="167" t="s">
        <v>312</v>
      </c>
      <c r="V34" s="165"/>
      <c r="W34" s="168" t="n">
        <f aca="false">W38+W40</f>
        <v>19691.8</v>
      </c>
      <c r="X34" s="168" t="n">
        <f aca="false">X38+X40</f>
        <v>0</v>
      </c>
      <c r="Y34" s="168" t="n">
        <f aca="false">Y38+Y40</f>
        <v>0</v>
      </c>
      <c r="Z34" s="168" t="n">
        <f aca="false">Z38+Z40</f>
        <v>36731.8</v>
      </c>
      <c r="AA34" s="168" t="n">
        <f aca="false">AA38+AA40</f>
        <v>0</v>
      </c>
      <c r="AB34" s="168" t="n">
        <f aca="false">AB38+AB40</f>
        <v>53904.95</v>
      </c>
      <c r="AC34" s="168" t="n">
        <f aca="false">AC38+AC40</f>
        <v>0</v>
      </c>
    </row>
    <row r="35" customFormat="false" ht="24" hidden="true" customHeight="true" outlineLevel="0" collapsed="false">
      <c r="A35" s="160"/>
      <c r="B35" s="161"/>
      <c r="C35" s="170" t="s">
        <v>103</v>
      </c>
      <c r="D35" s="114"/>
      <c r="E35" s="114"/>
      <c r="F35" s="114"/>
      <c r="G35" s="114"/>
      <c r="H35" s="114"/>
      <c r="I35" s="114"/>
      <c r="J35" s="114"/>
      <c r="K35" s="114"/>
      <c r="L35" s="114"/>
      <c r="M35" s="163"/>
      <c r="N35" s="114"/>
      <c r="O35" s="114"/>
      <c r="P35" s="152"/>
      <c r="Q35" s="164" t="s">
        <v>78</v>
      </c>
      <c r="R35" s="165" t="n">
        <v>8</v>
      </c>
      <c r="S35" s="164"/>
      <c r="T35" s="166"/>
      <c r="U35" s="167"/>
      <c r="V35" s="165"/>
      <c r="W35" s="168" t="n">
        <f aca="false">W36</f>
        <v>0</v>
      </c>
      <c r="X35" s="168" t="n">
        <f aca="false">X36</f>
        <v>1</v>
      </c>
      <c r="Y35" s="168" t="n">
        <f aca="false">Y36</f>
        <v>2</v>
      </c>
      <c r="Z35" s="168" t="n">
        <f aca="false">Z36</f>
        <v>3</v>
      </c>
      <c r="AA35" s="168" t="n">
        <f aca="false">AA36</f>
        <v>4</v>
      </c>
      <c r="AB35" s="168" t="n">
        <f aca="false">AB36</f>
        <v>5</v>
      </c>
      <c r="AC35" s="168" t="n">
        <f aca="false">AC36</f>
        <v>6</v>
      </c>
    </row>
    <row r="36" customFormat="false" ht="29.25" hidden="true" customHeight="true" outlineLevel="0" collapsed="false">
      <c r="A36" s="160"/>
      <c r="B36" s="161"/>
      <c r="C36" s="162" t="s">
        <v>278</v>
      </c>
      <c r="D36" s="114"/>
      <c r="E36" s="114"/>
      <c r="F36" s="114"/>
      <c r="G36" s="114"/>
      <c r="H36" s="114"/>
      <c r="I36" s="114"/>
      <c r="J36" s="114"/>
      <c r="K36" s="114"/>
      <c r="L36" s="114"/>
      <c r="M36" s="163"/>
      <c r="N36" s="114"/>
      <c r="O36" s="114"/>
      <c r="P36" s="152"/>
      <c r="Q36" s="164" t="s">
        <v>78</v>
      </c>
      <c r="R36" s="165" t="n">
        <v>8</v>
      </c>
      <c r="S36" s="164" t="s">
        <v>86</v>
      </c>
      <c r="T36" s="166" t="s">
        <v>78</v>
      </c>
      <c r="U36" s="167"/>
      <c r="V36" s="165"/>
      <c r="W36" s="168" t="n">
        <f aca="false">W37</f>
        <v>0</v>
      </c>
      <c r="X36" s="168" t="n">
        <f aca="false">X37</f>
        <v>1</v>
      </c>
      <c r="Y36" s="168" t="n">
        <f aca="false">Y37</f>
        <v>2</v>
      </c>
      <c r="Z36" s="168" t="n">
        <f aca="false">Z37</f>
        <v>3</v>
      </c>
      <c r="AA36" s="168" t="n">
        <f aca="false">AA37</f>
        <v>4</v>
      </c>
      <c r="AB36" s="168" t="n">
        <f aca="false">AB37</f>
        <v>5</v>
      </c>
      <c r="AC36" s="168" t="n">
        <f aca="false">AC37</f>
        <v>6</v>
      </c>
    </row>
    <row r="37" customFormat="false" ht="41.25" hidden="true" customHeight="true" outlineLevel="0" collapsed="false">
      <c r="A37" s="160"/>
      <c r="B37" s="161"/>
      <c r="C37" s="162" t="s">
        <v>102</v>
      </c>
      <c r="D37" s="114"/>
      <c r="E37" s="114"/>
      <c r="F37" s="114"/>
      <c r="G37" s="114"/>
      <c r="H37" s="114"/>
      <c r="I37" s="114"/>
      <c r="J37" s="114"/>
      <c r="K37" s="114"/>
      <c r="L37" s="114"/>
      <c r="M37" s="163"/>
      <c r="N37" s="114"/>
      <c r="O37" s="114"/>
      <c r="P37" s="152"/>
      <c r="Q37" s="164" t="s">
        <v>78</v>
      </c>
      <c r="R37" s="165" t="n">
        <v>8</v>
      </c>
      <c r="S37" s="164" t="s">
        <v>86</v>
      </c>
      <c r="T37" s="166" t="s">
        <v>78</v>
      </c>
      <c r="U37" s="167"/>
      <c r="V37" s="165" t="n">
        <v>240</v>
      </c>
      <c r="W37" s="168" t="n">
        <v>0</v>
      </c>
      <c r="X37" s="168" t="n">
        <v>1</v>
      </c>
      <c r="Y37" s="168" t="n">
        <v>2</v>
      </c>
      <c r="Z37" s="168" t="n">
        <v>3</v>
      </c>
      <c r="AA37" s="168" t="n">
        <v>4</v>
      </c>
      <c r="AB37" s="168" t="n">
        <v>5</v>
      </c>
      <c r="AC37" s="168" t="n">
        <v>6</v>
      </c>
    </row>
    <row r="38" customFormat="false" ht="22.5" hidden="false" customHeight="true" outlineLevel="0" collapsed="false">
      <c r="A38" s="160"/>
      <c r="B38" s="161"/>
      <c r="C38" s="162" t="s">
        <v>268</v>
      </c>
      <c r="D38" s="114"/>
      <c r="E38" s="114"/>
      <c r="F38" s="114"/>
      <c r="G38" s="114"/>
      <c r="H38" s="114"/>
      <c r="I38" s="114"/>
      <c r="J38" s="114"/>
      <c r="K38" s="114"/>
      <c r="L38" s="114"/>
      <c r="M38" s="163" t="s">
        <v>305</v>
      </c>
      <c r="N38" s="114" t="s">
        <v>311</v>
      </c>
      <c r="O38" s="114" t="n">
        <v>244</v>
      </c>
      <c r="P38" s="152" t="n">
        <v>10101</v>
      </c>
      <c r="Q38" s="164" t="s">
        <v>78</v>
      </c>
      <c r="R38" s="165" t="n">
        <v>1</v>
      </c>
      <c r="S38" s="164" t="s">
        <v>175</v>
      </c>
      <c r="T38" s="166" t="s">
        <v>130</v>
      </c>
      <c r="U38" s="167" t="s">
        <v>312</v>
      </c>
      <c r="V38" s="165"/>
      <c r="W38" s="168" t="n">
        <f aca="false">W39</f>
        <v>19691.8</v>
      </c>
      <c r="X38" s="168" t="n">
        <f aca="false">X39</f>
        <v>0</v>
      </c>
      <c r="Y38" s="168" t="n">
        <f aca="false">Y39</f>
        <v>0</v>
      </c>
      <c r="Z38" s="168" t="n">
        <f aca="false">Z39</f>
        <v>35286.8</v>
      </c>
      <c r="AA38" s="168" t="n">
        <f aca="false">AA39</f>
        <v>0</v>
      </c>
      <c r="AB38" s="168" t="n">
        <f aca="false">AB39</f>
        <v>52928.95</v>
      </c>
      <c r="AC38" s="168" t="n">
        <f aca="false">AC39</f>
        <v>0</v>
      </c>
    </row>
    <row r="39" customFormat="false" ht="42" hidden="false" customHeight="true" outlineLevel="0" collapsed="false">
      <c r="A39" s="160"/>
      <c r="B39" s="161"/>
      <c r="C39" s="162" t="s">
        <v>102</v>
      </c>
      <c r="D39" s="114"/>
      <c r="E39" s="114"/>
      <c r="F39" s="114"/>
      <c r="G39" s="114"/>
      <c r="H39" s="114"/>
      <c r="I39" s="114"/>
      <c r="J39" s="114"/>
      <c r="K39" s="114"/>
      <c r="L39" s="114"/>
      <c r="M39" s="163"/>
      <c r="N39" s="114"/>
      <c r="O39" s="114"/>
      <c r="P39" s="152"/>
      <c r="Q39" s="164" t="s">
        <v>78</v>
      </c>
      <c r="R39" s="165" t="n">
        <v>1</v>
      </c>
      <c r="S39" s="164" t="s">
        <v>175</v>
      </c>
      <c r="T39" s="166" t="s">
        <v>130</v>
      </c>
      <c r="U39" s="167"/>
      <c r="V39" s="165" t="n">
        <v>240</v>
      </c>
      <c r="W39" s="168" t="n">
        <v>19691.8</v>
      </c>
      <c r="X39" s="171" t="n">
        <v>0</v>
      </c>
      <c r="Y39" s="169"/>
      <c r="Z39" s="168" t="n">
        <v>35286.8</v>
      </c>
      <c r="AA39" s="168" t="n">
        <v>0</v>
      </c>
      <c r="AB39" s="168" t="n">
        <v>52928.95</v>
      </c>
      <c r="AC39" s="168" t="n">
        <v>0</v>
      </c>
    </row>
    <row r="40" customFormat="false" ht="23.25" hidden="false" customHeight="true" outlineLevel="0" collapsed="false">
      <c r="A40" s="160"/>
      <c r="B40" s="161"/>
      <c r="C40" s="162" t="s">
        <v>269</v>
      </c>
      <c r="D40" s="114"/>
      <c r="E40" s="114"/>
      <c r="F40" s="114"/>
      <c r="G40" s="114"/>
      <c r="H40" s="114"/>
      <c r="I40" s="114"/>
      <c r="J40" s="114"/>
      <c r="K40" s="114"/>
      <c r="L40" s="114"/>
      <c r="M40" s="163" t="s">
        <v>305</v>
      </c>
      <c r="N40" s="114" t="s">
        <v>313</v>
      </c>
      <c r="O40" s="114" t="n">
        <v>411</v>
      </c>
      <c r="P40" s="152" t="n">
        <v>10101</v>
      </c>
      <c r="Q40" s="164" t="s">
        <v>78</v>
      </c>
      <c r="R40" s="165" t="n">
        <v>1</v>
      </c>
      <c r="S40" s="164" t="s">
        <v>175</v>
      </c>
      <c r="T40" s="166" t="s">
        <v>139</v>
      </c>
      <c r="U40" s="167" t="s">
        <v>314</v>
      </c>
      <c r="V40" s="165"/>
      <c r="W40" s="168" t="n">
        <f aca="false">W41</f>
        <v>0</v>
      </c>
      <c r="X40" s="168" t="n">
        <f aca="false">X41</f>
        <v>0</v>
      </c>
      <c r="Y40" s="168" t="n">
        <f aca="false">Y41</f>
        <v>0</v>
      </c>
      <c r="Z40" s="168" t="n">
        <f aca="false">Z41</f>
        <v>1445</v>
      </c>
      <c r="AA40" s="168" t="n">
        <f aca="false">AA41</f>
        <v>0</v>
      </c>
      <c r="AB40" s="168" t="n">
        <f aca="false">AB41</f>
        <v>976</v>
      </c>
      <c r="AC40" s="168" t="n">
        <f aca="false">AC41</f>
        <v>0</v>
      </c>
    </row>
    <row r="41" customFormat="false" ht="44.25" hidden="false" customHeight="true" outlineLevel="0" collapsed="false">
      <c r="A41" s="160"/>
      <c r="B41" s="161"/>
      <c r="C41" s="162" t="s">
        <v>102</v>
      </c>
      <c r="D41" s="114"/>
      <c r="E41" s="114"/>
      <c r="F41" s="114"/>
      <c r="G41" s="114"/>
      <c r="H41" s="114"/>
      <c r="I41" s="114"/>
      <c r="J41" s="114"/>
      <c r="K41" s="114"/>
      <c r="L41" s="114"/>
      <c r="M41" s="163" t="s">
        <v>305</v>
      </c>
      <c r="N41" s="114" t="s">
        <v>313</v>
      </c>
      <c r="O41" s="114" t="n">
        <v>411</v>
      </c>
      <c r="P41" s="152" t="n">
        <v>10101</v>
      </c>
      <c r="Q41" s="164" t="s">
        <v>78</v>
      </c>
      <c r="R41" s="165" t="s">
        <v>261</v>
      </c>
      <c r="S41" s="164" t="s">
        <v>175</v>
      </c>
      <c r="T41" s="166" t="s">
        <v>139</v>
      </c>
      <c r="U41" s="167" t="s">
        <v>314</v>
      </c>
      <c r="V41" s="165" t="n">
        <v>240</v>
      </c>
      <c r="W41" s="168" t="n">
        <v>0</v>
      </c>
      <c r="X41" s="171" t="n">
        <v>0</v>
      </c>
      <c r="Y41" s="169"/>
      <c r="Z41" s="168" t="n">
        <v>1445</v>
      </c>
      <c r="AA41" s="168" t="n">
        <v>0</v>
      </c>
      <c r="AB41" s="168" t="n">
        <v>976</v>
      </c>
      <c r="AC41" s="168" t="n">
        <v>0</v>
      </c>
    </row>
    <row r="42" customFormat="false" ht="21.75" hidden="false" customHeight="true" outlineLevel="0" collapsed="false">
      <c r="A42" s="160"/>
      <c r="B42" s="161"/>
      <c r="C42" s="162" t="s">
        <v>282</v>
      </c>
      <c r="D42" s="114"/>
      <c r="E42" s="114"/>
      <c r="F42" s="114"/>
      <c r="G42" s="114"/>
      <c r="H42" s="114"/>
      <c r="I42" s="114"/>
      <c r="J42" s="114"/>
      <c r="K42" s="114"/>
      <c r="L42" s="114"/>
      <c r="M42" s="163" t="s">
        <v>305</v>
      </c>
      <c r="N42" s="114" t="s">
        <v>315</v>
      </c>
      <c r="O42" s="114" t="n">
        <v>244</v>
      </c>
      <c r="P42" s="152" t="n">
        <v>10101</v>
      </c>
      <c r="Q42" s="164" t="s">
        <v>78</v>
      </c>
      <c r="R42" s="165" t="s">
        <v>261</v>
      </c>
      <c r="S42" s="164" t="s">
        <v>78</v>
      </c>
      <c r="T42" s="166" t="s">
        <v>81</v>
      </c>
      <c r="U42" s="167" t="s">
        <v>316</v>
      </c>
      <c r="V42" s="165"/>
      <c r="W42" s="168" t="n">
        <f aca="false">W43+W45</f>
        <v>30000</v>
      </c>
      <c r="X42" s="168" t="n">
        <f aca="false">X43+X45</f>
        <v>0</v>
      </c>
      <c r="Y42" s="168" t="n">
        <f aca="false">Y43+Y45</f>
        <v>0</v>
      </c>
      <c r="Z42" s="168" t="n">
        <f aca="false">Z43+Z45</f>
        <v>102400</v>
      </c>
      <c r="AA42" s="168" t="n">
        <f aca="false">AA43+AA45</f>
        <v>0</v>
      </c>
      <c r="AB42" s="168" t="n">
        <f aca="false">AB43+AB45</f>
        <v>134296</v>
      </c>
      <c r="AC42" s="168" t="n">
        <f aca="false">AC43+AC45</f>
        <v>0</v>
      </c>
    </row>
    <row r="43" customFormat="false" ht="23.25" hidden="false" customHeight="true" outlineLevel="0" collapsed="false">
      <c r="A43" s="160"/>
      <c r="B43" s="161"/>
      <c r="C43" s="162" t="s">
        <v>283</v>
      </c>
      <c r="D43" s="114"/>
      <c r="E43" s="114"/>
      <c r="F43" s="114"/>
      <c r="G43" s="114"/>
      <c r="H43" s="114"/>
      <c r="I43" s="114"/>
      <c r="J43" s="114"/>
      <c r="K43" s="114"/>
      <c r="L43" s="114"/>
      <c r="M43" s="163" t="s">
        <v>305</v>
      </c>
      <c r="N43" s="114" t="s">
        <v>315</v>
      </c>
      <c r="O43" s="114" t="n">
        <v>244</v>
      </c>
      <c r="P43" s="152" t="n">
        <v>10101</v>
      </c>
      <c r="Q43" s="164" t="s">
        <v>78</v>
      </c>
      <c r="R43" s="165" t="s">
        <v>261</v>
      </c>
      <c r="S43" s="164" t="s">
        <v>78</v>
      </c>
      <c r="T43" s="166" t="s">
        <v>130</v>
      </c>
      <c r="U43" s="167" t="s">
        <v>316</v>
      </c>
      <c r="V43" s="165"/>
      <c r="W43" s="168" t="n">
        <f aca="false">W44</f>
        <v>20000</v>
      </c>
      <c r="X43" s="168" t="n">
        <f aca="false">X44</f>
        <v>0</v>
      </c>
      <c r="Y43" s="168" t="n">
        <f aca="false">Y44</f>
        <v>0</v>
      </c>
      <c r="Z43" s="168" t="n">
        <f aca="false">Z44</f>
        <v>30300</v>
      </c>
      <c r="AA43" s="168" t="n">
        <f aca="false">AA44</f>
        <v>0</v>
      </c>
      <c r="AB43" s="168" t="n">
        <f aca="false">AB44</f>
        <v>40300</v>
      </c>
      <c r="AC43" s="168" t="n">
        <f aca="false">AC44</f>
        <v>0</v>
      </c>
    </row>
    <row r="44" customFormat="false" ht="36.75" hidden="false" customHeight="true" outlineLevel="0" collapsed="false">
      <c r="A44" s="160"/>
      <c r="B44" s="161"/>
      <c r="C44" s="162" t="s">
        <v>102</v>
      </c>
      <c r="D44" s="114"/>
      <c r="E44" s="114"/>
      <c r="F44" s="114"/>
      <c r="G44" s="114"/>
      <c r="H44" s="114"/>
      <c r="I44" s="114"/>
      <c r="J44" s="114"/>
      <c r="K44" s="114"/>
      <c r="L44" s="114"/>
      <c r="M44" s="163" t="s">
        <v>305</v>
      </c>
      <c r="N44" s="114" t="s">
        <v>317</v>
      </c>
      <c r="O44" s="114" t="n">
        <v>244</v>
      </c>
      <c r="P44" s="152" t="n">
        <v>10101</v>
      </c>
      <c r="Q44" s="164" t="s">
        <v>78</v>
      </c>
      <c r="R44" s="165" t="s">
        <v>261</v>
      </c>
      <c r="S44" s="164" t="s">
        <v>78</v>
      </c>
      <c r="T44" s="166" t="s">
        <v>130</v>
      </c>
      <c r="U44" s="167" t="s">
        <v>318</v>
      </c>
      <c r="V44" s="165" t="n">
        <v>240</v>
      </c>
      <c r="W44" s="168" t="n">
        <v>20000</v>
      </c>
      <c r="X44" s="171" t="n">
        <v>0</v>
      </c>
      <c r="Y44" s="169"/>
      <c r="Z44" s="168" t="n">
        <v>30300</v>
      </c>
      <c r="AA44" s="168" t="n">
        <v>0</v>
      </c>
      <c r="AB44" s="168" t="n">
        <v>40300</v>
      </c>
      <c r="AC44" s="168" t="n">
        <v>0</v>
      </c>
    </row>
    <row r="45" customFormat="false" ht="44.25" hidden="false" customHeight="true" outlineLevel="0" collapsed="false">
      <c r="A45" s="160"/>
      <c r="B45" s="161"/>
      <c r="C45" s="162" t="s">
        <v>285</v>
      </c>
      <c r="D45" s="114"/>
      <c r="E45" s="114"/>
      <c r="F45" s="114"/>
      <c r="G45" s="114"/>
      <c r="H45" s="114"/>
      <c r="I45" s="114"/>
      <c r="J45" s="114"/>
      <c r="K45" s="114"/>
      <c r="L45" s="114"/>
      <c r="M45" s="163"/>
      <c r="N45" s="114"/>
      <c r="O45" s="114"/>
      <c r="P45" s="152"/>
      <c r="Q45" s="164" t="s">
        <v>78</v>
      </c>
      <c r="R45" s="165" t="n">
        <v>1</v>
      </c>
      <c r="S45" s="164" t="s">
        <v>78</v>
      </c>
      <c r="T45" s="166" t="s">
        <v>139</v>
      </c>
      <c r="U45" s="167"/>
      <c r="V45" s="165"/>
      <c r="W45" s="168" t="n">
        <f aca="false">W46</f>
        <v>10000</v>
      </c>
      <c r="X45" s="168" t="n">
        <f aca="false">X46</f>
        <v>0</v>
      </c>
      <c r="Y45" s="168" t="n">
        <f aca="false">Y46</f>
        <v>0</v>
      </c>
      <c r="Z45" s="168" t="n">
        <f aca="false">Z46</f>
        <v>72100</v>
      </c>
      <c r="AA45" s="168" t="n">
        <f aca="false">AA46</f>
        <v>0</v>
      </c>
      <c r="AB45" s="168" t="n">
        <f aca="false">AB46</f>
        <v>93996</v>
      </c>
      <c r="AC45" s="168" t="n">
        <f aca="false">AC46</f>
        <v>0</v>
      </c>
    </row>
    <row r="46" customFormat="false" ht="40.5" hidden="false" customHeight="true" outlineLevel="0" collapsed="false">
      <c r="A46" s="160"/>
      <c r="B46" s="161"/>
      <c r="C46" s="162" t="s">
        <v>102</v>
      </c>
      <c r="D46" s="114"/>
      <c r="E46" s="114"/>
      <c r="F46" s="114"/>
      <c r="G46" s="114"/>
      <c r="H46" s="114"/>
      <c r="I46" s="114"/>
      <c r="J46" s="114"/>
      <c r="K46" s="114"/>
      <c r="L46" s="114"/>
      <c r="M46" s="163"/>
      <c r="N46" s="114"/>
      <c r="O46" s="114"/>
      <c r="P46" s="152"/>
      <c r="Q46" s="164" t="s">
        <v>78</v>
      </c>
      <c r="R46" s="165" t="n">
        <v>1</v>
      </c>
      <c r="S46" s="164" t="s">
        <v>78</v>
      </c>
      <c r="T46" s="166" t="s">
        <v>139</v>
      </c>
      <c r="U46" s="167"/>
      <c r="V46" s="165" t="n">
        <v>240</v>
      </c>
      <c r="W46" s="168" t="n">
        <v>10000</v>
      </c>
      <c r="X46" s="171" t="n">
        <v>0</v>
      </c>
      <c r="Y46" s="169"/>
      <c r="Z46" s="168" t="n">
        <v>72100</v>
      </c>
      <c r="AA46" s="168" t="n">
        <v>0</v>
      </c>
      <c r="AB46" s="168" t="n">
        <v>93996</v>
      </c>
      <c r="AC46" s="168" t="n">
        <v>0</v>
      </c>
    </row>
    <row r="47" s="44" customFormat="true" ht="78.75" hidden="true" customHeight="true" outlineLevel="0" collapsed="false">
      <c r="A47" s="160"/>
      <c r="B47" s="161"/>
      <c r="C47" s="162" t="s">
        <v>195</v>
      </c>
      <c r="D47" s="114"/>
      <c r="E47" s="114"/>
      <c r="F47" s="114"/>
      <c r="G47" s="114"/>
      <c r="H47" s="114"/>
      <c r="I47" s="114"/>
      <c r="J47" s="114"/>
      <c r="K47" s="114"/>
      <c r="L47" s="114"/>
      <c r="M47" s="151" t="s">
        <v>305</v>
      </c>
      <c r="N47" s="114" t="s">
        <v>319</v>
      </c>
      <c r="O47" s="114" t="n">
        <v>244</v>
      </c>
      <c r="P47" s="152" t="n">
        <v>10101</v>
      </c>
      <c r="Q47" s="164" t="s">
        <v>78</v>
      </c>
      <c r="R47" s="165" t="n">
        <v>2</v>
      </c>
      <c r="S47" s="164" t="s">
        <v>80</v>
      </c>
      <c r="T47" s="166" t="s">
        <v>80</v>
      </c>
      <c r="U47" s="167" t="s">
        <v>320</v>
      </c>
      <c r="V47" s="165"/>
      <c r="W47" s="168" t="n">
        <f aca="false">W48</f>
        <v>0</v>
      </c>
      <c r="X47" s="168" t="n">
        <f aca="false">X48</f>
        <v>0</v>
      </c>
      <c r="Y47" s="169"/>
      <c r="Z47" s="168"/>
      <c r="AA47" s="168"/>
      <c r="AB47" s="168"/>
      <c r="AC47" s="168"/>
    </row>
    <row r="48" customFormat="false" ht="31.5" hidden="true" customHeight="true" outlineLevel="0" collapsed="false">
      <c r="A48" s="160"/>
      <c r="B48" s="161"/>
      <c r="C48" s="162" t="s">
        <v>321</v>
      </c>
      <c r="D48" s="114"/>
      <c r="E48" s="114"/>
      <c r="F48" s="114"/>
      <c r="G48" s="114"/>
      <c r="H48" s="114"/>
      <c r="I48" s="114"/>
      <c r="J48" s="114"/>
      <c r="K48" s="114"/>
      <c r="L48" s="114"/>
      <c r="M48" s="163"/>
      <c r="N48" s="114"/>
      <c r="O48" s="114"/>
      <c r="P48" s="152"/>
      <c r="Q48" s="164" t="s">
        <v>78</v>
      </c>
      <c r="R48" s="165" t="n">
        <v>2</v>
      </c>
      <c r="S48" s="164" t="s">
        <v>86</v>
      </c>
      <c r="T48" s="166" t="s">
        <v>80</v>
      </c>
      <c r="U48" s="167"/>
      <c r="V48" s="165"/>
      <c r="W48" s="168" t="n">
        <f aca="false">W60</f>
        <v>0</v>
      </c>
      <c r="X48" s="168" t="n">
        <f aca="false">X49+X51+X53+X55+X57+X59</f>
        <v>0</v>
      </c>
      <c r="Y48" s="169"/>
      <c r="Z48" s="168"/>
      <c r="AA48" s="168"/>
      <c r="AB48" s="168"/>
      <c r="AC48" s="168"/>
    </row>
    <row r="49" customFormat="false" ht="28.5" hidden="true" customHeight="true" outlineLevel="0" collapsed="false">
      <c r="A49" s="160"/>
      <c r="B49" s="161"/>
      <c r="C49" s="162" t="s">
        <v>197</v>
      </c>
      <c r="D49" s="114"/>
      <c r="E49" s="114"/>
      <c r="F49" s="114"/>
      <c r="G49" s="114"/>
      <c r="H49" s="114"/>
      <c r="I49" s="114"/>
      <c r="J49" s="114"/>
      <c r="K49" s="114"/>
      <c r="L49" s="114"/>
      <c r="M49" s="163" t="s">
        <v>305</v>
      </c>
      <c r="N49" s="114" t="s">
        <v>322</v>
      </c>
      <c r="O49" s="114" t="n">
        <v>244</v>
      </c>
      <c r="P49" s="152" t="n">
        <v>10101</v>
      </c>
      <c r="Q49" s="164" t="s">
        <v>78</v>
      </c>
      <c r="R49" s="165" t="n">
        <v>2</v>
      </c>
      <c r="S49" s="164" t="s">
        <v>86</v>
      </c>
      <c r="T49" s="166" t="s">
        <v>86</v>
      </c>
      <c r="U49" s="167"/>
      <c r="V49" s="165"/>
      <c r="W49" s="168" t="n">
        <f aca="false">W50</f>
        <v>0</v>
      </c>
      <c r="X49" s="168" t="n">
        <f aca="false">X50</f>
        <v>0</v>
      </c>
      <c r="Y49" s="169"/>
      <c r="Z49" s="168"/>
      <c r="AA49" s="168"/>
      <c r="AB49" s="168"/>
      <c r="AC49" s="168"/>
    </row>
    <row r="50" customFormat="false" ht="24.75" hidden="true" customHeight="true" outlineLevel="0" collapsed="false">
      <c r="A50" s="160"/>
      <c r="B50" s="161"/>
      <c r="C50" s="162" t="s">
        <v>102</v>
      </c>
      <c r="D50" s="114"/>
      <c r="E50" s="114"/>
      <c r="F50" s="114"/>
      <c r="G50" s="114"/>
      <c r="H50" s="114"/>
      <c r="I50" s="114"/>
      <c r="J50" s="114"/>
      <c r="K50" s="114"/>
      <c r="L50" s="114"/>
      <c r="M50" s="163"/>
      <c r="N50" s="114"/>
      <c r="O50" s="114"/>
      <c r="P50" s="152"/>
      <c r="Q50" s="164" t="s">
        <v>78</v>
      </c>
      <c r="R50" s="165" t="n">
        <v>2</v>
      </c>
      <c r="S50" s="164" t="s">
        <v>86</v>
      </c>
      <c r="T50" s="166" t="s">
        <v>86</v>
      </c>
      <c r="U50" s="167"/>
      <c r="V50" s="165" t="n">
        <v>240</v>
      </c>
      <c r="W50" s="168" t="n">
        <v>0</v>
      </c>
      <c r="X50" s="171" t="n">
        <v>0</v>
      </c>
      <c r="Y50" s="169"/>
      <c r="Z50" s="168"/>
      <c r="AA50" s="168"/>
      <c r="AB50" s="168"/>
      <c r="AC50" s="168"/>
    </row>
    <row r="51" customFormat="false" ht="23.25" hidden="true" customHeight="true" outlineLevel="0" collapsed="false">
      <c r="A51" s="160"/>
      <c r="B51" s="161"/>
      <c r="C51" s="162" t="s">
        <v>199</v>
      </c>
      <c r="D51" s="114"/>
      <c r="E51" s="114"/>
      <c r="F51" s="114"/>
      <c r="G51" s="114"/>
      <c r="H51" s="114"/>
      <c r="I51" s="114"/>
      <c r="J51" s="114"/>
      <c r="K51" s="114"/>
      <c r="L51" s="114"/>
      <c r="M51" s="163"/>
      <c r="N51" s="114"/>
      <c r="O51" s="114"/>
      <c r="P51" s="152"/>
      <c r="Q51" s="164" t="s">
        <v>78</v>
      </c>
      <c r="R51" s="165" t="n">
        <v>2</v>
      </c>
      <c r="S51" s="164" t="s">
        <v>86</v>
      </c>
      <c r="T51" s="166" t="s">
        <v>175</v>
      </c>
      <c r="U51" s="167"/>
      <c r="V51" s="165"/>
      <c r="W51" s="168" t="n">
        <f aca="false">W52</f>
        <v>0</v>
      </c>
      <c r="X51" s="168" t="n">
        <f aca="false">X52</f>
        <v>0</v>
      </c>
      <c r="Y51" s="169"/>
      <c r="Z51" s="168"/>
      <c r="AA51" s="168"/>
      <c r="AB51" s="168"/>
      <c r="AC51" s="168"/>
    </row>
    <row r="52" customFormat="false" ht="21.75" hidden="true" customHeight="true" outlineLevel="0" collapsed="false">
      <c r="A52" s="160"/>
      <c r="B52" s="161"/>
      <c r="C52" s="162" t="s">
        <v>102</v>
      </c>
      <c r="D52" s="114"/>
      <c r="E52" s="114"/>
      <c r="F52" s="114"/>
      <c r="G52" s="114"/>
      <c r="H52" s="114"/>
      <c r="I52" s="114"/>
      <c r="J52" s="114"/>
      <c r="K52" s="114"/>
      <c r="L52" s="114"/>
      <c r="M52" s="163"/>
      <c r="N52" s="114"/>
      <c r="O52" s="114"/>
      <c r="P52" s="152"/>
      <c r="Q52" s="164" t="s">
        <v>78</v>
      </c>
      <c r="R52" s="165" t="n">
        <v>2</v>
      </c>
      <c r="S52" s="164" t="s">
        <v>86</v>
      </c>
      <c r="T52" s="166" t="s">
        <v>175</v>
      </c>
      <c r="U52" s="167"/>
      <c r="V52" s="165" t="n">
        <v>240</v>
      </c>
      <c r="W52" s="168" t="n">
        <v>0</v>
      </c>
      <c r="X52" s="171" t="n">
        <v>0</v>
      </c>
      <c r="Y52" s="169"/>
      <c r="Z52" s="168"/>
      <c r="AA52" s="168"/>
      <c r="AB52" s="168"/>
      <c r="AC52" s="168"/>
    </row>
    <row r="53" customFormat="false" ht="18.75" hidden="true" customHeight="true" outlineLevel="0" collapsed="false">
      <c r="A53" s="160"/>
      <c r="B53" s="161"/>
      <c r="C53" s="162" t="s">
        <v>200</v>
      </c>
      <c r="D53" s="114"/>
      <c r="E53" s="114"/>
      <c r="F53" s="114"/>
      <c r="G53" s="114"/>
      <c r="H53" s="114"/>
      <c r="I53" s="114"/>
      <c r="J53" s="114"/>
      <c r="K53" s="114"/>
      <c r="L53" s="114"/>
      <c r="M53" s="163"/>
      <c r="N53" s="114"/>
      <c r="O53" s="114"/>
      <c r="P53" s="152"/>
      <c r="Q53" s="164" t="s">
        <v>78</v>
      </c>
      <c r="R53" s="165" t="n">
        <v>2</v>
      </c>
      <c r="S53" s="164" t="s">
        <v>86</v>
      </c>
      <c r="T53" s="166" t="s">
        <v>78</v>
      </c>
      <c r="U53" s="167"/>
      <c r="V53" s="165"/>
      <c r="W53" s="168" t="n">
        <f aca="false">W54</f>
        <v>0</v>
      </c>
      <c r="X53" s="168" t="n">
        <f aca="false">X54</f>
        <v>0</v>
      </c>
      <c r="Y53" s="169"/>
      <c r="Z53" s="168"/>
      <c r="AA53" s="168"/>
      <c r="AB53" s="168"/>
      <c r="AC53" s="168"/>
    </row>
    <row r="54" customFormat="false" ht="20.25" hidden="true" customHeight="true" outlineLevel="0" collapsed="false">
      <c r="A54" s="160"/>
      <c r="B54" s="161"/>
      <c r="C54" s="162" t="s">
        <v>102</v>
      </c>
      <c r="D54" s="114"/>
      <c r="E54" s="114"/>
      <c r="F54" s="114"/>
      <c r="G54" s="114"/>
      <c r="H54" s="114"/>
      <c r="I54" s="114"/>
      <c r="J54" s="114"/>
      <c r="K54" s="114"/>
      <c r="L54" s="114"/>
      <c r="M54" s="163"/>
      <c r="N54" s="114"/>
      <c r="O54" s="114"/>
      <c r="P54" s="152"/>
      <c r="Q54" s="164" t="s">
        <v>78</v>
      </c>
      <c r="R54" s="165" t="n">
        <v>2</v>
      </c>
      <c r="S54" s="164" t="s">
        <v>86</v>
      </c>
      <c r="T54" s="166" t="s">
        <v>78</v>
      </c>
      <c r="U54" s="167"/>
      <c r="V54" s="165" t="n">
        <v>240</v>
      </c>
      <c r="W54" s="168" t="n">
        <v>0</v>
      </c>
      <c r="X54" s="171" t="n">
        <v>0</v>
      </c>
      <c r="Y54" s="169"/>
      <c r="Z54" s="168"/>
      <c r="AA54" s="168"/>
      <c r="AB54" s="168"/>
      <c r="AC54" s="168"/>
    </row>
    <row r="55" customFormat="false" ht="21.75" hidden="true" customHeight="true" outlineLevel="0" collapsed="false">
      <c r="A55" s="160"/>
      <c r="B55" s="161"/>
      <c r="C55" s="162" t="s">
        <v>202</v>
      </c>
      <c r="D55" s="114"/>
      <c r="E55" s="114"/>
      <c r="F55" s="114"/>
      <c r="G55" s="114"/>
      <c r="H55" s="114"/>
      <c r="I55" s="114"/>
      <c r="J55" s="114"/>
      <c r="K55" s="114"/>
      <c r="L55" s="114"/>
      <c r="M55" s="163"/>
      <c r="N55" s="114"/>
      <c r="O55" s="114"/>
      <c r="P55" s="152"/>
      <c r="Q55" s="164" t="s">
        <v>78</v>
      </c>
      <c r="R55" s="165" t="n">
        <v>2</v>
      </c>
      <c r="S55" s="164" t="s">
        <v>86</v>
      </c>
      <c r="T55" s="166" t="s">
        <v>110</v>
      </c>
      <c r="U55" s="167"/>
      <c r="V55" s="165"/>
      <c r="W55" s="168" t="n">
        <f aca="false">W56</f>
        <v>0</v>
      </c>
      <c r="X55" s="168" t="n">
        <f aca="false">X56</f>
        <v>0</v>
      </c>
      <c r="Y55" s="169"/>
      <c r="Z55" s="168"/>
      <c r="AA55" s="168"/>
      <c r="AB55" s="168"/>
      <c r="AC55" s="168"/>
    </row>
    <row r="56" customFormat="false" ht="18.75" hidden="true" customHeight="true" outlineLevel="0" collapsed="false">
      <c r="A56" s="160"/>
      <c r="B56" s="161"/>
      <c r="C56" s="162" t="s">
        <v>102</v>
      </c>
      <c r="D56" s="114"/>
      <c r="E56" s="114"/>
      <c r="F56" s="114"/>
      <c r="G56" s="114"/>
      <c r="H56" s="114"/>
      <c r="I56" s="114"/>
      <c r="J56" s="114"/>
      <c r="K56" s="114"/>
      <c r="L56" s="114"/>
      <c r="M56" s="163"/>
      <c r="N56" s="114"/>
      <c r="O56" s="114"/>
      <c r="P56" s="152"/>
      <c r="Q56" s="164" t="s">
        <v>78</v>
      </c>
      <c r="R56" s="165" t="n">
        <v>2</v>
      </c>
      <c r="S56" s="164" t="s">
        <v>86</v>
      </c>
      <c r="T56" s="166" t="s">
        <v>110</v>
      </c>
      <c r="U56" s="167"/>
      <c r="V56" s="165" t="n">
        <v>240</v>
      </c>
      <c r="W56" s="168" t="n">
        <v>0</v>
      </c>
      <c r="X56" s="171" t="n">
        <v>0</v>
      </c>
      <c r="Y56" s="169"/>
      <c r="Z56" s="168"/>
      <c r="AA56" s="168"/>
      <c r="AB56" s="168"/>
      <c r="AC56" s="168"/>
    </row>
    <row r="57" customFormat="false" ht="24.75" hidden="true" customHeight="true" outlineLevel="0" collapsed="false">
      <c r="A57" s="160"/>
      <c r="B57" s="161"/>
      <c r="C57" s="162" t="s">
        <v>204</v>
      </c>
      <c r="D57" s="114"/>
      <c r="E57" s="114"/>
      <c r="F57" s="114"/>
      <c r="G57" s="114"/>
      <c r="H57" s="114"/>
      <c r="I57" s="114"/>
      <c r="J57" s="114"/>
      <c r="K57" s="114"/>
      <c r="L57" s="114"/>
      <c r="M57" s="163"/>
      <c r="N57" s="114"/>
      <c r="O57" s="114"/>
      <c r="P57" s="152"/>
      <c r="Q57" s="164" t="s">
        <v>78</v>
      </c>
      <c r="R57" s="165" t="n">
        <v>2</v>
      </c>
      <c r="S57" s="164" t="s">
        <v>86</v>
      </c>
      <c r="T57" s="166" t="s">
        <v>323</v>
      </c>
      <c r="U57" s="167"/>
      <c r="V57" s="165"/>
      <c r="W57" s="168" t="n">
        <f aca="false">W58</f>
        <v>0</v>
      </c>
      <c r="X57" s="168" t="n">
        <f aca="false">X58</f>
        <v>0</v>
      </c>
      <c r="Y57" s="169"/>
      <c r="Z57" s="168"/>
      <c r="AA57" s="168"/>
      <c r="AB57" s="168"/>
      <c r="AC57" s="168"/>
    </row>
    <row r="58" customFormat="false" ht="21" hidden="true" customHeight="true" outlineLevel="0" collapsed="false">
      <c r="A58" s="160"/>
      <c r="B58" s="161"/>
      <c r="C58" s="162" t="s">
        <v>206</v>
      </c>
      <c r="D58" s="114"/>
      <c r="E58" s="114"/>
      <c r="F58" s="114"/>
      <c r="G58" s="114"/>
      <c r="H58" s="114"/>
      <c r="I58" s="114"/>
      <c r="J58" s="114"/>
      <c r="K58" s="114"/>
      <c r="L58" s="114"/>
      <c r="M58" s="163"/>
      <c r="N58" s="114"/>
      <c r="O58" s="114"/>
      <c r="P58" s="152"/>
      <c r="Q58" s="164" t="s">
        <v>78</v>
      </c>
      <c r="R58" s="165" t="n">
        <v>2</v>
      </c>
      <c r="S58" s="164" t="s">
        <v>86</v>
      </c>
      <c r="T58" s="166" t="s">
        <v>323</v>
      </c>
      <c r="U58" s="167"/>
      <c r="V58" s="165" t="n">
        <v>410</v>
      </c>
      <c r="W58" s="168" t="n">
        <v>0</v>
      </c>
      <c r="X58" s="171" t="n">
        <v>0</v>
      </c>
      <c r="Y58" s="169"/>
      <c r="Z58" s="168"/>
      <c r="AA58" s="168"/>
      <c r="AB58" s="168"/>
      <c r="AC58" s="168"/>
    </row>
    <row r="59" s="44" customFormat="true" ht="24" hidden="true" customHeight="true" outlineLevel="0" collapsed="false">
      <c r="A59" s="160"/>
      <c r="B59" s="161"/>
      <c r="C59" s="162" t="s">
        <v>207</v>
      </c>
      <c r="D59" s="114"/>
      <c r="E59" s="114"/>
      <c r="F59" s="114"/>
      <c r="G59" s="114"/>
      <c r="H59" s="114"/>
      <c r="I59" s="114"/>
      <c r="J59" s="114"/>
      <c r="K59" s="114"/>
      <c r="L59" s="114"/>
      <c r="M59" s="151"/>
      <c r="N59" s="114"/>
      <c r="O59" s="114"/>
      <c r="P59" s="152"/>
      <c r="Q59" s="164" t="s">
        <v>78</v>
      </c>
      <c r="R59" s="165" t="n">
        <v>2</v>
      </c>
      <c r="S59" s="164" t="s">
        <v>86</v>
      </c>
      <c r="T59" s="166" t="s">
        <v>324</v>
      </c>
      <c r="U59" s="167"/>
      <c r="V59" s="165"/>
      <c r="W59" s="168" t="n">
        <f aca="false">W63</f>
        <v>0</v>
      </c>
      <c r="X59" s="168" t="n">
        <f aca="false">X63</f>
        <v>0</v>
      </c>
      <c r="Y59" s="169"/>
      <c r="Z59" s="168"/>
      <c r="AA59" s="168"/>
      <c r="AB59" s="168"/>
      <c r="AC59" s="168"/>
    </row>
    <row r="60" s="44" customFormat="true" ht="25.5" hidden="true" customHeight="true" outlineLevel="0" collapsed="false">
      <c r="A60" s="160"/>
      <c r="B60" s="161"/>
      <c r="C60" s="162" t="s">
        <v>209</v>
      </c>
      <c r="D60" s="114"/>
      <c r="E60" s="114"/>
      <c r="F60" s="114"/>
      <c r="G60" s="114"/>
      <c r="H60" s="114"/>
      <c r="I60" s="114"/>
      <c r="J60" s="114"/>
      <c r="K60" s="114"/>
      <c r="L60" s="114"/>
      <c r="M60" s="151"/>
      <c r="N60" s="114"/>
      <c r="O60" s="114"/>
      <c r="P60" s="152"/>
      <c r="Q60" s="164" t="s">
        <v>78</v>
      </c>
      <c r="R60" s="165" t="n">
        <v>2</v>
      </c>
      <c r="S60" s="164" t="s">
        <v>86</v>
      </c>
      <c r="T60" s="166" t="s">
        <v>325</v>
      </c>
      <c r="U60" s="167"/>
      <c r="V60" s="165"/>
      <c r="W60" s="168" t="n">
        <f aca="false">W63</f>
        <v>0</v>
      </c>
      <c r="X60" s="168" t="n">
        <f aca="false">X63</f>
        <v>0</v>
      </c>
      <c r="Y60" s="169"/>
      <c r="Z60" s="168"/>
      <c r="AA60" s="168"/>
      <c r="AB60" s="168"/>
      <c r="AC60" s="168"/>
    </row>
    <row r="61" s="44" customFormat="true" ht="3.75" hidden="true" customHeight="true" outlineLevel="0" collapsed="false">
      <c r="A61" s="160"/>
      <c r="B61" s="161"/>
      <c r="C61" s="162"/>
      <c r="D61" s="114"/>
      <c r="E61" s="114"/>
      <c r="F61" s="114"/>
      <c r="G61" s="114"/>
      <c r="H61" s="114"/>
      <c r="I61" s="114"/>
      <c r="J61" s="114"/>
      <c r="K61" s="114"/>
      <c r="L61" s="114"/>
      <c r="M61" s="151"/>
      <c r="N61" s="114"/>
      <c r="O61" s="114"/>
      <c r="P61" s="152"/>
      <c r="Q61" s="164"/>
      <c r="R61" s="165"/>
      <c r="S61" s="164"/>
      <c r="T61" s="166"/>
      <c r="U61" s="167"/>
      <c r="V61" s="165"/>
      <c r="W61" s="168"/>
      <c r="X61" s="168"/>
      <c r="Y61" s="169"/>
      <c r="Z61" s="168"/>
      <c r="AA61" s="168"/>
      <c r="AB61" s="168"/>
      <c r="AC61" s="168"/>
    </row>
    <row r="62" s="44" customFormat="true" ht="23.25" hidden="true" customHeight="true" outlineLevel="0" collapsed="false">
      <c r="A62" s="160"/>
      <c r="B62" s="161"/>
      <c r="C62" s="162"/>
      <c r="D62" s="114"/>
      <c r="E62" s="114"/>
      <c r="F62" s="114"/>
      <c r="G62" s="114"/>
      <c r="H62" s="114"/>
      <c r="I62" s="114"/>
      <c r="J62" s="114"/>
      <c r="K62" s="114"/>
      <c r="L62" s="114"/>
      <c r="M62" s="151"/>
      <c r="N62" s="114"/>
      <c r="O62" s="114"/>
      <c r="P62" s="152"/>
      <c r="Q62" s="164"/>
      <c r="R62" s="165"/>
      <c r="S62" s="164"/>
      <c r="T62" s="166"/>
      <c r="U62" s="167"/>
      <c r="V62" s="165"/>
      <c r="W62" s="168"/>
      <c r="X62" s="168"/>
      <c r="Y62" s="169"/>
      <c r="Z62" s="168"/>
      <c r="AA62" s="168"/>
      <c r="AB62" s="168"/>
      <c r="AC62" s="168"/>
    </row>
    <row r="63" customFormat="false" ht="20.25" hidden="true" customHeight="true" outlineLevel="0" collapsed="false">
      <c r="A63" s="160"/>
      <c r="B63" s="161"/>
      <c r="C63" s="162" t="s">
        <v>102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63"/>
      <c r="N63" s="114"/>
      <c r="O63" s="114"/>
      <c r="P63" s="152"/>
      <c r="Q63" s="164" t="s">
        <v>78</v>
      </c>
      <c r="R63" s="165" t="n">
        <v>2</v>
      </c>
      <c r="S63" s="164" t="s">
        <v>86</v>
      </c>
      <c r="T63" s="166" t="s">
        <v>325</v>
      </c>
      <c r="U63" s="167"/>
      <c r="V63" s="165" t="n">
        <v>240</v>
      </c>
      <c r="W63" s="168" t="n">
        <v>0</v>
      </c>
      <c r="X63" s="171" t="n">
        <v>0</v>
      </c>
      <c r="Y63" s="169"/>
      <c r="Z63" s="168"/>
      <c r="AA63" s="168"/>
      <c r="AB63" s="168"/>
      <c r="AC63" s="168"/>
    </row>
    <row r="64" customFormat="false" ht="27" hidden="true" customHeight="true" outlineLevel="0" collapsed="false">
      <c r="A64" s="160"/>
      <c r="B64" s="161"/>
      <c r="C64" s="162"/>
      <c r="D64" s="114"/>
      <c r="E64" s="114"/>
      <c r="F64" s="114"/>
      <c r="G64" s="114"/>
      <c r="H64" s="114"/>
      <c r="I64" s="114"/>
      <c r="J64" s="114"/>
      <c r="K64" s="114"/>
      <c r="L64" s="114"/>
      <c r="M64" s="163"/>
      <c r="N64" s="114"/>
      <c r="O64" s="114"/>
      <c r="P64" s="152"/>
      <c r="Q64" s="164"/>
      <c r="R64" s="165"/>
      <c r="S64" s="164"/>
      <c r="T64" s="166"/>
      <c r="U64" s="167"/>
      <c r="V64" s="165"/>
      <c r="W64" s="168"/>
      <c r="X64" s="171"/>
      <c r="Y64" s="169"/>
      <c r="Z64" s="168"/>
      <c r="AA64" s="168"/>
      <c r="AB64" s="168"/>
      <c r="AC64" s="168"/>
    </row>
    <row r="65" customFormat="false" ht="27.75" hidden="true" customHeight="true" outlineLevel="0" collapsed="false">
      <c r="A65" s="160"/>
      <c r="B65" s="161"/>
      <c r="C65" s="162"/>
      <c r="D65" s="114"/>
      <c r="E65" s="114"/>
      <c r="F65" s="114"/>
      <c r="G65" s="114"/>
      <c r="H65" s="114"/>
      <c r="I65" s="114"/>
      <c r="J65" s="114"/>
      <c r="K65" s="114"/>
      <c r="L65" s="114"/>
      <c r="M65" s="163"/>
      <c r="N65" s="114"/>
      <c r="O65" s="114"/>
      <c r="P65" s="152"/>
      <c r="Q65" s="164"/>
      <c r="R65" s="165"/>
      <c r="S65" s="164"/>
      <c r="T65" s="166"/>
      <c r="U65" s="167"/>
      <c r="V65" s="165"/>
      <c r="W65" s="168"/>
      <c r="X65" s="171"/>
      <c r="Y65" s="169"/>
      <c r="Z65" s="168"/>
      <c r="AA65" s="168"/>
      <c r="AB65" s="168"/>
      <c r="AC65" s="168"/>
    </row>
    <row r="66" customFormat="false" ht="35.25" hidden="true" customHeight="true" outlineLevel="0" collapsed="false">
      <c r="A66" s="160"/>
      <c r="B66" s="161"/>
      <c r="C66" s="162"/>
      <c r="D66" s="114"/>
      <c r="E66" s="114"/>
      <c r="F66" s="114"/>
      <c r="G66" s="114"/>
      <c r="H66" s="114"/>
      <c r="I66" s="114"/>
      <c r="J66" s="114"/>
      <c r="K66" s="114"/>
      <c r="L66" s="114"/>
      <c r="M66" s="163"/>
      <c r="N66" s="114"/>
      <c r="O66" s="114"/>
      <c r="P66" s="152"/>
      <c r="Q66" s="164"/>
      <c r="R66" s="165"/>
      <c r="S66" s="164"/>
      <c r="T66" s="166"/>
      <c r="U66" s="167"/>
      <c r="V66" s="165"/>
      <c r="W66" s="168"/>
      <c r="X66" s="171"/>
      <c r="Y66" s="169"/>
      <c r="Z66" s="168"/>
      <c r="AA66" s="168"/>
      <c r="AB66" s="168"/>
      <c r="AC66" s="168"/>
    </row>
    <row r="67" s="44" customFormat="true" ht="60" hidden="false" customHeight="true" outlineLevel="0" collapsed="false">
      <c r="A67" s="160"/>
      <c r="B67" s="161"/>
      <c r="C67" s="162" t="s">
        <v>164</v>
      </c>
      <c r="D67" s="114"/>
      <c r="E67" s="114"/>
      <c r="F67" s="114"/>
      <c r="G67" s="114"/>
      <c r="H67" s="114"/>
      <c r="I67" s="114"/>
      <c r="J67" s="114"/>
      <c r="K67" s="114"/>
      <c r="L67" s="114"/>
      <c r="M67" s="151"/>
      <c r="N67" s="114"/>
      <c r="O67" s="114"/>
      <c r="P67" s="152"/>
      <c r="Q67" s="164" t="s">
        <v>78</v>
      </c>
      <c r="R67" s="165" t="n">
        <v>3</v>
      </c>
      <c r="S67" s="164" t="s">
        <v>80</v>
      </c>
      <c r="T67" s="166" t="s">
        <v>81</v>
      </c>
      <c r="U67" s="167"/>
      <c r="V67" s="165"/>
      <c r="W67" s="168" t="n">
        <f aca="false">W68+W78</f>
        <v>5733446.08</v>
      </c>
      <c r="X67" s="168" t="n">
        <f aca="false">X68+X78</f>
        <v>0</v>
      </c>
      <c r="Y67" s="168" t="n">
        <f aca="false">Y68+Y78</f>
        <v>0</v>
      </c>
      <c r="Z67" s="168" t="n">
        <f aca="false">Z68+Z78</f>
        <v>6561089.68</v>
      </c>
      <c r="AA67" s="168" t="n">
        <f aca="false">AA68+AA78</f>
        <v>0</v>
      </c>
      <c r="AB67" s="168" t="n">
        <f aca="false">AB68+AB78</f>
        <v>6808994.03</v>
      </c>
      <c r="AC67" s="168" t="n">
        <f aca="false">AC68+AC78</f>
        <v>0</v>
      </c>
    </row>
    <row r="68" customFormat="false" ht="38.25" hidden="false" customHeight="true" outlineLevel="0" collapsed="false">
      <c r="A68" s="160"/>
      <c r="B68" s="161"/>
      <c r="C68" s="162" t="s">
        <v>166</v>
      </c>
      <c r="D68" s="114"/>
      <c r="E68" s="114"/>
      <c r="F68" s="114"/>
      <c r="G68" s="114"/>
      <c r="H68" s="114"/>
      <c r="I68" s="114"/>
      <c r="J68" s="114"/>
      <c r="K68" s="114"/>
      <c r="L68" s="114"/>
      <c r="M68" s="163"/>
      <c r="N68" s="114"/>
      <c r="O68" s="114"/>
      <c r="P68" s="152"/>
      <c r="Q68" s="164" t="s">
        <v>78</v>
      </c>
      <c r="R68" s="165" t="n">
        <v>3</v>
      </c>
      <c r="S68" s="164" t="s">
        <v>86</v>
      </c>
      <c r="T68" s="166" t="s">
        <v>81</v>
      </c>
      <c r="U68" s="167"/>
      <c r="V68" s="165"/>
      <c r="W68" s="168" t="n">
        <f aca="false">W69+W74+W76</f>
        <v>5354181.67</v>
      </c>
      <c r="X68" s="168" t="n">
        <f aca="false">X69+X74+X76</f>
        <v>0</v>
      </c>
      <c r="Y68" s="168" t="n">
        <f aca="false">Y69+Y74+Y76</f>
        <v>0</v>
      </c>
      <c r="Z68" s="168" t="n">
        <f aca="false">Z69+Z74+Z76</f>
        <v>6261089.68</v>
      </c>
      <c r="AA68" s="168" t="n">
        <f aca="false">AA69+AA74+AA76</f>
        <v>0</v>
      </c>
      <c r="AB68" s="168" t="n">
        <f aca="false">AB69+AB74+AB76</f>
        <v>6508994.03</v>
      </c>
      <c r="AC68" s="168" t="n">
        <f aca="false">AC69+AC74+AC76</f>
        <v>0</v>
      </c>
    </row>
    <row r="69" customFormat="false" ht="27.75" hidden="false" customHeight="true" outlineLevel="0" collapsed="false">
      <c r="A69" s="160"/>
      <c r="B69" s="161"/>
      <c r="C69" s="162" t="s">
        <v>167</v>
      </c>
      <c r="D69" s="114"/>
      <c r="E69" s="114"/>
      <c r="F69" s="114"/>
      <c r="G69" s="114"/>
      <c r="H69" s="114"/>
      <c r="I69" s="114"/>
      <c r="J69" s="114"/>
      <c r="K69" s="114"/>
      <c r="L69" s="114"/>
      <c r="M69" s="163"/>
      <c r="N69" s="114"/>
      <c r="O69" s="114"/>
      <c r="P69" s="152"/>
      <c r="Q69" s="164" t="s">
        <v>78</v>
      </c>
      <c r="R69" s="165" t="n">
        <v>3</v>
      </c>
      <c r="S69" s="164" t="s">
        <v>86</v>
      </c>
      <c r="T69" s="166" t="s">
        <v>130</v>
      </c>
      <c r="U69" s="167"/>
      <c r="V69" s="165"/>
      <c r="W69" s="168" t="n">
        <f aca="false">W70</f>
        <v>3596066.25</v>
      </c>
      <c r="X69" s="168" t="n">
        <f aca="false">X70</f>
        <v>0</v>
      </c>
      <c r="Y69" s="168" t="n">
        <f aca="false">Y70</f>
        <v>0</v>
      </c>
      <c r="Z69" s="168" t="n">
        <f aca="false">Z70</f>
        <v>4516889.68</v>
      </c>
      <c r="AA69" s="168" t="n">
        <f aca="false">AA70</f>
        <v>0</v>
      </c>
      <c r="AB69" s="168" t="n">
        <f aca="false">AB70</f>
        <v>4764794.03</v>
      </c>
      <c r="AC69" s="168" t="n">
        <f aca="false">AC70</f>
        <v>0</v>
      </c>
    </row>
    <row r="70" customFormat="false" ht="39" hidden="false" customHeight="true" outlineLevel="0" collapsed="false">
      <c r="A70" s="160"/>
      <c r="B70" s="161"/>
      <c r="C70" s="162" t="s">
        <v>102</v>
      </c>
      <c r="D70" s="114"/>
      <c r="E70" s="114"/>
      <c r="F70" s="114"/>
      <c r="G70" s="114"/>
      <c r="H70" s="114"/>
      <c r="I70" s="114"/>
      <c r="J70" s="114"/>
      <c r="K70" s="114"/>
      <c r="L70" s="114"/>
      <c r="M70" s="163"/>
      <c r="N70" s="114"/>
      <c r="O70" s="114"/>
      <c r="P70" s="152"/>
      <c r="Q70" s="164" t="s">
        <v>78</v>
      </c>
      <c r="R70" s="165" t="n">
        <v>3</v>
      </c>
      <c r="S70" s="164" t="s">
        <v>86</v>
      </c>
      <c r="T70" s="166" t="s">
        <v>130</v>
      </c>
      <c r="U70" s="167"/>
      <c r="V70" s="165" t="n">
        <v>240</v>
      </c>
      <c r="W70" s="168" t="n">
        <v>3596066.25</v>
      </c>
      <c r="X70" s="168" t="n">
        <f aca="false">X71+X72+X73</f>
        <v>0</v>
      </c>
      <c r="Y70" s="169"/>
      <c r="Z70" s="168" t="n">
        <v>4516889.68</v>
      </c>
      <c r="AA70" s="168" t="n">
        <v>0</v>
      </c>
      <c r="AB70" s="168" t="n">
        <v>4764794.03</v>
      </c>
      <c r="AC70" s="168" t="n">
        <v>0</v>
      </c>
    </row>
    <row r="71" customFormat="false" ht="39.75" hidden="true" customHeight="true" outlineLevel="0" collapsed="false">
      <c r="A71" s="160"/>
      <c r="B71" s="161"/>
      <c r="C71" s="112" t="s">
        <v>169</v>
      </c>
      <c r="D71" s="114"/>
      <c r="E71" s="114"/>
      <c r="F71" s="114"/>
      <c r="G71" s="114"/>
      <c r="H71" s="114"/>
      <c r="I71" s="114"/>
      <c r="J71" s="114"/>
      <c r="K71" s="114"/>
      <c r="L71" s="114"/>
      <c r="M71" s="163"/>
      <c r="N71" s="114"/>
      <c r="O71" s="114"/>
      <c r="P71" s="152"/>
      <c r="Q71" s="164" t="s">
        <v>78</v>
      </c>
      <c r="R71" s="165" t="n">
        <v>3</v>
      </c>
      <c r="S71" s="164" t="s">
        <v>86</v>
      </c>
      <c r="T71" s="166" t="s">
        <v>196</v>
      </c>
      <c r="U71" s="167"/>
      <c r="V71" s="165" t="n">
        <v>240</v>
      </c>
      <c r="W71" s="168" t="n">
        <v>500000</v>
      </c>
      <c r="X71" s="168" t="n">
        <v>0</v>
      </c>
      <c r="Y71" s="169"/>
      <c r="Z71" s="168"/>
      <c r="AA71" s="168"/>
      <c r="AB71" s="168"/>
      <c r="AC71" s="168"/>
    </row>
    <row r="72" customFormat="false" ht="50.25" hidden="true" customHeight="true" outlineLevel="0" collapsed="false">
      <c r="A72" s="160"/>
      <c r="B72" s="161"/>
      <c r="C72" s="112" t="s">
        <v>170</v>
      </c>
      <c r="D72" s="114"/>
      <c r="E72" s="114"/>
      <c r="F72" s="114"/>
      <c r="G72" s="114"/>
      <c r="H72" s="114"/>
      <c r="I72" s="114"/>
      <c r="J72" s="114"/>
      <c r="K72" s="114"/>
      <c r="L72" s="114"/>
      <c r="M72" s="163"/>
      <c r="N72" s="114"/>
      <c r="O72" s="114"/>
      <c r="P72" s="152"/>
      <c r="Q72" s="164" t="s">
        <v>78</v>
      </c>
      <c r="R72" s="165" t="n">
        <v>3</v>
      </c>
      <c r="S72" s="164" t="s">
        <v>86</v>
      </c>
      <c r="T72" s="166" t="s">
        <v>196</v>
      </c>
      <c r="U72" s="167"/>
      <c r="V72" s="165" t="n">
        <v>240</v>
      </c>
      <c r="W72" s="168" t="n">
        <v>500000</v>
      </c>
      <c r="X72" s="168" t="n">
        <v>0</v>
      </c>
      <c r="Y72" s="169"/>
      <c r="Z72" s="168"/>
      <c r="AA72" s="168"/>
      <c r="AB72" s="168"/>
      <c r="AC72" s="168"/>
    </row>
    <row r="73" customFormat="false" ht="36.75" hidden="true" customHeight="true" outlineLevel="0" collapsed="false">
      <c r="A73" s="160"/>
      <c r="B73" s="161"/>
      <c r="C73" s="112" t="s">
        <v>171</v>
      </c>
      <c r="D73" s="114"/>
      <c r="E73" s="114"/>
      <c r="F73" s="114"/>
      <c r="G73" s="114"/>
      <c r="H73" s="114"/>
      <c r="I73" s="114"/>
      <c r="J73" s="114"/>
      <c r="K73" s="114"/>
      <c r="L73" s="114"/>
      <c r="M73" s="163"/>
      <c r="N73" s="114"/>
      <c r="O73" s="114"/>
      <c r="P73" s="152"/>
      <c r="Q73" s="164" t="s">
        <v>78</v>
      </c>
      <c r="R73" s="165" t="n">
        <v>3</v>
      </c>
      <c r="S73" s="164" t="s">
        <v>86</v>
      </c>
      <c r="T73" s="166" t="s">
        <v>196</v>
      </c>
      <c r="U73" s="167"/>
      <c r="V73" s="165" t="n">
        <v>240</v>
      </c>
      <c r="W73" s="168" t="n">
        <v>500000</v>
      </c>
      <c r="X73" s="168" t="n">
        <v>0</v>
      </c>
      <c r="Y73" s="169"/>
      <c r="Z73" s="168"/>
      <c r="AA73" s="168"/>
      <c r="AB73" s="168"/>
      <c r="AC73" s="168"/>
    </row>
    <row r="74" customFormat="false" ht="21.75" hidden="false" customHeight="true" outlineLevel="0" collapsed="false">
      <c r="A74" s="160"/>
      <c r="B74" s="161"/>
      <c r="C74" s="172" t="s">
        <v>172</v>
      </c>
      <c r="D74" s="114"/>
      <c r="E74" s="114"/>
      <c r="F74" s="114"/>
      <c r="G74" s="114"/>
      <c r="H74" s="114"/>
      <c r="I74" s="114"/>
      <c r="J74" s="114"/>
      <c r="K74" s="114"/>
      <c r="L74" s="114"/>
      <c r="M74" s="163"/>
      <c r="N74" s="114"/>
      <c r="O74" s="114"/>
      <c r="P74" s="152"/>
      <c r="Q74" s="164" t="s">
        <v>78</v>
      </c>
      <c r="R74" s="165" t="n">
        <v>3</v>
      </c>
      <c r="S74" s="164" t="s">
        <v>86</v>
      </c>
      <c r="T74" s="166" t="s">
        <v>139</v>
      </c>
      <c r="U74" s="167"/>
      <c r="V74" s="165"/>
      <c r="W74" s="168" t="n">
        <f aca="false">W75</f>
        <v>1688185.42</v>
      </c>
      <c r="X74" s="168" t="n">
        <f aca="false">X75</f>
        <v>0</v>
      </c>
      <c r="Y74" s="168" t="n">
        <f aca="false">Y75</f>
        <v>0</v>
      </c>
      <c r="Z74" s="168" t="n">
        <f aca="false">Z75</f>
        <v>1544200</v>
      </c>
      <c r="AA74" s="168" t="n">
        <f aca="false">AA75</f>
        <v>0</v>
      </c>
      <c r="AB74" s="168" t="n">
        <f aca="false">AB75</f>
        <v>1544200</v>
      </c>
      <c r="AC74" s="168" t="n">
        <f aca="false">AC75</f>
        <v>0</v>
      </c>
    </row>
    <row r="75" customFormat="false" ht="42" hidden="false" customHeight="true" outlineLevel="0" collapsed="false">
      <c r="A75" s="160"/>
      <c r="B75" s="161"/>
      <c r="C75" s="162" t="s">
        <v>102</v>
      </c>
      <c r="D75" s="151"/>
      <c r="E75" s="114"/>
      <c r="F75" s="114"/>
      <c r="G75" s="114"/>
      <c r="H75" s="114"/>
      <c r="I75" s="114"/>
      <c r="J75" s="114"/>
      <c r="K75" s="114"/>
      <c r="L75" s="114"/>
      <c r="M75" s="163"/>
      <c r="N75" s="114"/>
      <c r="O75" s="114"/>
      <c r="P75" s="152"/>
      <c r="Q75" s="164" t="s">
        <v>78</v>
      </c>
      <c r="R75" s="165" t="n">
        <v>3</v>
      </c>
      <c r="S75" s="164" t="s">
        <v>86</v>
      </c>
      <c r="T75" s="166" t="s">
        <v>139</v>
      </c>
      <c r="U75" s="167"/>
      <c r="V75" s="165" t="n">
        <v>240</v>
      </c>
      <c r="W75" s="168" t="n">
        <v>1688185.42</v>
      </c>
      <c r="X75" s="171" t="n">
        <v>0</v>
      </c>
      <c r="Y75" s="169"/>
      <c r="Z75" s="168" t="n">
        <v>1544200</v>
      </c>
      <c r="AA75" s="168" t="n">
        <v>0</v>
      </c>
      <c r="AB75" s="168" t="n">
        <v>1544200</v>
      </c>
      <c r="AC75" s="168" t="n">
        <v>0</v>
      </c>
    </row>
    <row r="76" customFormat="false" ht="42" hidden="false" customHeight="true" outlineLevel="0" collapsed="false">
      <c r="A76" s="160"/>
      <c r="B76" s="161"/>
      <c r="C76" s="100" t="s">
        <v>173</v>
      </c>
      <c r="D76" s="151"/>
      <c r="E76" s="114"/>
      <c r="F76" s="114"/>
      <c r="G76" s="114"/>
      <c r="H76" s="114"/>
      <c r="I76" s="114"/>
      <c r="J76" s="114"/>
      <c r="K76" s="114"/>
      <c r="L76" s="114"/>
      <c r="M76" s="163"/>
      <c r="N76" s="114"/>
      <c r="O76" s="114"/>
      <c r="P76" s="152"/>
      <c r="Q76" s="164" t="s">
        <v>78</v>
      </c>
      <c r="R76" s="165" t="n">
        <v>3</v>
      </c>
      <c r="S76" s="164" t="s">
        <v>86</v>
      </c>
      <c r="T76" s="166" t="s">
        <v>147</v>
      </c>
      <c r="U76" s="167"/>
      <c r="V76" s="165"/>
      <c r="W76" s="168" t="n">
        <f aca="false">W77</f>
        <v>69930</v>
      </c>
      <c r="X76" s="168" t="n">
        <f aca="false">X77</f>
        <v>0</v>
      </c>
      <c r="Y76" s="168" t="n">
        <f aca="false">Y77</f>
        <v>0</v>
      </c>
      <c r="Z76" s="168" t="n">
        <f aca="false">Z77</f>
        <v>200000</v>
      </c>
      <c r="AA76" s="168" t="n">
        <f aca="false">AA77</f>
        <v>0</v>
      </c>
      <c r="AB76" s="168" t="n">
        <f aca="false">AB77</f>
        <v>200000</v>
      </c>
      <c r="AC76" s="168" t="n">
        <f aca="false">AC77</f>
        <v>0</v>
      </c>
    </row>
    <row r="77" customFormat="false" ht="42" hidden="false" customHeight="true" outlineLevel="0" collapsed="false">
      <c r="A77" s="160"/>
      <c r="B77" s="161"/>
      <c r="C77" s="162" t="s">
        <v>102</v>
      </c>
      <c r="D77" s="151"/>
      <c r="E77" s="114"/>
      <c r="F77" s="114"/>
      <c r="G77" s="114"/>
      <c r="H77" s="114"/>
      <c r="I77" s="114"/>
      <c r="J77" s="114"/>
      <c r="K77" s="114"/>
      <c r="L77" s="114"/>
      <c r="M77" s="163"/>
      <c r="N77" s="114"/>
      <c r="O77" s="114"/>
      <c r="P77" s="152"/>
      <c r="Q77" s="164" t="s">
        <v>78</v>
      </c>
      <c r="R77" s="165" t="n">
        <v>3</v>
      </c>
      <c r="S77" s="164" t="s">
        <v>86</v>
      </c>
      <c r="T77" s="166" t="s">
        <v>147</v>
      </c>
      <c r="U77" s="167"/>
      <c r="V77" s="165" t="n">
        <v>240</v>
      </c>
      <c r="W77" s="168" t="n">
        <v>69930</v>
      </c>
      <c r="X77" s="171" t="n">
        <v>0</v>
      </c>
      <c r="Y77" s="169"/>
      <c r="Z77" s="168" t="n">
        <v>200000</v>
      </c>
      <c r="AA77" s="168" t="n">
        <v>0</v>
      </c>
      <c r="AB77" s="168" t="n">
        <v>200000</v>
      </c>
      <c r="AC77" s="168" t="n">
        <v>0</v>
      </c>
    </row>
    <row r="78" s="15" customFormat="true" ht="36.75" hidden="false" customHeight="true" outlineLevel="0" collapsed="false">
      <c r="A78" s="173"/>
      <c r="B78" s="161"/>
      <c r="C78" s="174" t="s">
        <v>174</v>
      </c>
      <c r="D78" s="151"/>
      <c r="E78" s="151"/>
      <c r="F78" s="151"/>
      <c r="G78" s="151"/>
      <c r="H78" s="151"/>
      <c r="I78" s="151"/>
      <c r="J78" s="151"/>
      <c r="K78" s="151"/>
      <c r="L78" s="151"/>
      <c r="M78" s="163"/>
      <c r="N78" s="114"/>
      <c r="O78" s="114"/>
      <c r="P78" s="152"/>
      <c r="Q78" s="164" t="s">
        <v>78</v>
      </c>
      <c r="R78" s="165" t="n">
        <v>3</v>
      </c>
      <c r="S78" s="164" t="s">
        <v>175</v>
      </c>
      <c r="T78" s="166" t="s">
        <v>81</v>
      </c>
      <c r="U78" s="167"/>
      <c r="V78" s="165"/>
      <c r="W78" s="168" t="n">
        <f aca="false">W79</f>
        <v>379264.41</v>
      </c>
      <c r="X78" s="168" t="n">
        <f aca="false">X79</f>
        <v>0</v>
      </c>
      <c r="Y78" s="168" t="n">
        <f aca="false">Y79</f>
        <v>0</v>
      </c>
      <c r="Z78" s="168" t="n">
        <f aca="false">Z79</f>
        <v>300000</v>
      </c>
      <c r="AA78" s="168" t="n">
        <f aca="false">AA79</f>
        <v>0</v>
      </c>
      <c r="AB78" s="168" t="n">
        <f aca="false">AB79</f>
        <v>300000</v>
      </c>
      <c r="AC78" s="168" t="n">
        <f aca="false">AC79</f>
        <v>0</v>
      </c>
    </row>
    <row r="79" customFormat="false" ht="42" hidden="false" customHeight="true" outlineLevel="0" collapsed="false">
      <c r="A79" s="160"/>
      <c r="B79" s="161"/>
      <c r="C79" s="174" t="s">
        <v>176</v>
      </c>
      <c r="D79" s="114"/>
      <c r="E79" s="114"/>
      <c r="F79" s="114"/>
      <c r="G79" s="114"/>
      <c r="H79" s="114"/>
      <c r="I79" s="114"/>
      <c r="J79" s="114"/>
      <c r="K79" s="114"/>
      <c r="L79" s="114"/>
      <c r="M79" s="163"/>
      <c r="N79" s="114"/>
      <c r="O79" s="114"/>
      <c r="P79" s="152"/>
      <c r="Q79" s="164" t="s">
        <v>78</v>
      </c>
      <c r="R79" s="165" t="n">
        <v>3</v>
      </c>
      <c r="S79" s="164" t="s">
        <v>175</v>
      </c>
      <c r="T79" s="166" t="s">
        <v>130</v>
      </c>
      <c r="U79" s="167"/>
      <c r="V79" s="165"/>
      <c r="W79" s="168" t="n">
        <f aca="false">W80</f>
        <v>379264.41</v>
      </c>
      <c r="X79" s="168" t="n">
        <f aca="false">X80</f>
        <v>0</v>
      </c>
      <c r="Y79" s="168" t="n">
        <f aca="false">Y80</f>
        <v>0</v>
      </c>
      <c r="Z79" s="168" t="n">
        <f aca="false">Z80</f>
        <v>300000</v>
      </c>
      <c r="AA79" s="168" t="n">
        <f aca="false">AA80</f>
        <v>0</v>
      </c>
      <c r="AB79" s="168" t="n">
        <f aca="false">AB80</f>
        <v>300000</v>
      </c>
      <c r="AC79" s="168" t="n">
        <f aca="false">AC80</f>
        <v>0</v>
      </c>
    </row>
    <row r="80" customFormat="false" ht="40.5" hidden="false" customHeight="true" outlineLevel="0" collapsed="false">
      <c r="A80" s="160"/>
      <c r="B80" s="161"/>
      <c r="C80" s="162" t="s">
        <v>102</v>
      </c>
      <c r="D80" s="114"/>
      <c r="E80" s="114"/>
      <c r="F80" s="114"/>
      <c r="G80" s="114"/>
      <c r="H80" s="114"/>
      <c r="I80" s="114"/>
      <c r="J80" s="114"/>
      <c r="K80" s="114"/>
      <c r="L80" s="114"/>
      <c r="M80" s="163"/>
      <c r="N80" s="114"/>
      <c r="O80" s="114"/>
      <c r="P80" s="152"/>
      <c r="Q80" s="164" t="s">
        <v>78</v>
      </c>
      <c r="R80" s="165" t="n">
        <v>3</v>
      </c>
      <c r="S80" s="164" t="s">
        <v>175</v>
      </c>
      <c r="T80" s="166" t="s">
        <v>130</v>
      </c>
      <c r="U80" s="167"/>
      <c r="V80" s="165" t="n">
        <v>240</v>
      </c>
      <c r="W80" s="168" t="n">
        <v>379264.41</v>
      </c>
      <c r="X80" s="171" t="n">
        <v>0</v>
      </c>
      <c r="Y80" s="169"/>
      <c r="Z80" s="168" t="n">
        <v>300000</v>
      </c>
      <c r="AA80" s="168" t="n">
        <v>0</v>
      </c>
      <c r="AB80" s="168" t="n">
        <v>300000</v>
      </c>
      <c r="AC80" s="168" t="n">
        <v>0</v>
      </c>
    </row>
    <row r="81" s="175" customFormat="true" ht="60.75" hidden="false" customHeight="true" outlineLevel="0" collapsed="false">
      <c r="A81" s="173"/>
      <c r="B81" s="161"/>
      <c r="C81" s="162" t="s">
        <v>241</v>
      </c>
      <c r="D81" s="114"/>
      <c r="E81" s="114"/>
      <c r="F81" s="114"/>
      <c r="G81" s="114"/>
      <c r="H81" s="114"/>
      <c r="I81" s="114"/>
      <c r="J81" s="114"/>
      <c r="K81" s="114"/>
      <c r="L81" s="114"/>
      <c r="M81" s="151"/>
      <c r="N81" s="114"/>
      <c r="O81" s="114"/>
      <c r="P81" s="152"/>
      <c r="Q81" s="164" t="s">
        <v>78</v>
      </c>
      <c r="R81" s="165" t="n">
        <v>4</v>
      </c>
      <c r="S81" s="164" t="s">
        <v>80</v>
      </c>
      <c r="T81" s="166" t="s">
        <v>81</v>
      </c>
      <c r="U81" s="167"/>
      <c r="V81" s="165"/>
      <c r="W81" s="168" t="n">
        <f aca="false">W82</f>
        <v>1750724.05</v>
      </c>
      <c r="X81" s="168" t="n">
        <f aca="false">X82</f>
        <v>0</v>
      </c>
      <c r="Y81" s="168" t="n">
        <f aca="false">Y82</f>
        <v>0</v>
      </c>
      <c r="Z81" s="168" t="n">
        <f aca="false">Z82</f>
        <v>1121800</v>
      </c>
      <c r="AA81" s="168" t="n">
        <f aca="false">AA82</f>
        <v>0</v>
      </c>
      <c r="AB81" s="168" t="n">
        <f aca="false">AB82</f>
        <v>1213100</v>
      </c>
      <c r="AC81" s="168" t="n">
        <f aca="false">AC82</f>
        <v>0</v>
      </c>
    </row>
    <row r="82" customFormat="false" ht="30.75" hidden="false" customHeight="true" outlineLevel="0" collapsed="false">
      <c r="A82" s="160"/>
      <c r="B82" s="161"/>
      <c r="C82" s="162" t="s">
        <v>243</v>
      </c>
      <c r="D82" s="114"/>
      <c r="E82" s="114"/>
      <c r="F82" s="114"/>
      <c r="G82" s="114"/>
      <c r="H82" s="114"/>
      <c r="I82" s="114"/>
      <c r="J82" s="114"/>
      <c r="K82" s="114"/>
      <c r="L82" s="114"/>
      <c r="M82" s="163"/>
      <c r="N82" s="114"/>
      <c r="O82" s="114"/>
      <c r="P82" s="152"/>
      <c r="Q82" s="164" t="s">
        <v>78</v>
      </c>
      <c r="R82" s="165" t="n">
        <v>4</v>
      </c>
      <c r="S82" s="164" t="s">
        <v>86</v>
      </c>
      <c r="T82" s="166" t="s">
        <v>81</v>
      </c>
      <c r="U82" s="167"/>
      <c r="V82" s="165"/>
      <c r="W82" s="168" t="n">
        <f aca="false">W83+W85+W91+W94+W97+W100+W102+W105+W112+W88</f>
        <v>1750724.05</v>
      </c>
      <c r="X82" s="168" t="n">
        <f aca="false">X83+X85+X91+X94+X97+X100+X102+X105+X112</f>
        <v>0</v>
      </c>
      <c r="Y82" s="168" t="n">
        <f aca="false">Y83+Y85+Y91+Y94+Y97+Y100+Y102+Y105+Y112</f>
        <v>0</v>
      </c>
      <c r="Z82" s="168" t="n">
        <f aca="false">Z83+Z85+Z91+Z94+Z97+Z100+Z102+Z105+Z112</f>
        <v>1121800</v>
      </c>
      <c r="AA82" s="168" t="n">
        <f aca="false">AA83+AA85+AA91+AA94+AA97+AA100+AA102+AA105+AA112</f>
        <v>0</v>
      </c>
      <c r="AB82" s="168" t="n">
        <f aca="false">AB83+AB85+AB91+AB94+AB97+AB100+AB102+AB105+AB112</f>
        <v>1213100</v>
      </c>
      <c r="AC82" s="168" t="n">
        <f aca="false">AC83+AC85+AC91+AC94+AC97+AC100+AC102+AC105+AC112</f>
        <v>0</v>
      </c>
    </row>
    <row r="83" customFormat="false" ht="24.75" hidden="true" customHeight="true" outlineLevel="0" collapsed="false">
      <c r="A83" s="160"/>
      <c r="B83" s="161"/>
      <c r="C83" s="162" t="s">
        <v>244</v>
      </c>
      <c r="D83" s="114"/>
      <c r="E83" s="114"/>
      <c r="F83" s="114"/>
      <c r="G83" s="114"/>
      <c r="H83" s="114"/>
      <c r="I83" s="114"/>
      <c r="J83" s="114"/>
      <c r="K83" s="114"/>
      <c r="L83" s="114"/>
      <c r="M83" s="163"/>
      <c r="N83" s="114"/>
      <c r="O83" s="114"/>
      <c r="P83" s="152"/>
      <c r="Q83" s="164" t="s">
        <v>78</v>
      </c>
      <c r="R83" s="165" t="n">
        <v>4</v>
      </c>
      <c r="S83" s="164" t="s">
        <v>86</v>
      </c>
      <c r="T83" s="166" t="s">
        <v>132</v>
      </c>
      <c r="U83" s="167"/>
      <c r="V83" s="165"/>
      <c r="W83" s="168" t="n">
        <f aca="false">W84</f>
        <v>0</v>
      </c>
      <c r="X83" s="168" t="n">
        <f aca="false">X84</f>
        <v>0</v>
      </c>
      <c r="Y83" s="168" t="n">
        <f aca="false">Y84</f>
        <v>0</v>
      </c>
      <c r="Z83" s="168" t="n">
        <f aca="false">Z84</f>
        <v>0</v>
      </c>
      <c r="AA83" s="168" t="n">
        <f aca="false">AA84</f>
        <v>0</v>
      </c>
      <c r="AB83" s="168" t="n">
        <f aca="false">AB84</f>
        <v>0</v>
      </c>
      <c r="AC83" s="168" t="n">
        <f aca="false">AC84</f>
        <v>0</v>
      </c>
    </row>
    <row r="84" customFormat="false" ht="19.5" hidden="true" customHeight="true" outlineLevel="0" collapsed="false">
      <c r="A84" s="160"/>
      <c r="B84" s="161"/>
      <c r="C84" s="162" t="s">
        <v>102</v>
      </c>
      <c r="D84" s="114"/>
      <c r="E84" s="114"/>
      <c r="F84" s="114"/>
      <c r="G84" s="114"/>
      <c r="H84" s="114"/>
      <c r="I84" s="114"/>
      <c r="J84" s="114"/>
      <c r="K84" s="114"/>
      <c r="L84" s="114"/>
      <c r="M84" s="163"/>
      <c r="N84" s="114"/>
      <c r="O84" s="114"/>
      <c r="P84" s="152"/>
      <c r="Q84" s="164" t="s">
        <v>78</v>
      </c>
      <c r="R84" s="165" t="n">
        <v>4</v>
      </c>
      <c r="S84" s="164" t="s">
        <v>86</v>
      </c>
      <c r="T84" s="166" t="s">
        <v>132</v>
      </c>
      <c r="U84" s="167"/>
      <c r="V84" s="165" t="n">
        <v>240</v>
      </c>
      <c r="W84" s="168" t="n">
        <v>0</v>
      </c>
      <c r="X84" s="168" t="n">
        <v>0</v>
      </c>
      <c r="Y84" s="168"/>
      <c r="Z84" s="168" t="n">
        <v>0</v>
      </c>
      <c r="AA84" s="168" t="n">
        <v>0</v>
      </c>
      <c r="AB84" s="168" t="n">
        <v>0</v>
      </c>
      <c r="AC84" s="168" t="n">
        <v>0</v>
      </c>
    </row>
    <row r="85" s="15" customFormat="true" ht="21.75" hidden="false" customHeight="true" outlineLevel="0" collapsed="false">
      <c r="A85" s="173"/>
      <c r="B85" s="161"/>
      <c r="C85" s="162" t="s">
        <v>245</v>
      </c>
      <c r="D85" s="114"/>
      <c r="E85" s="114"/>
      <c r="F85" s="114"/>
      <c r="G85" s="114"/>
      <c r="H85" s="114"/>
      <c r="I85" s="114"/>
      <c r="J85" s="114"/>
      <c r="K85" s="114"/>
      <c r="L85" s="114"/>
      <c r="M85" s="163"/>
      <c r="N85" s="114"/>
      <c r="O85" s="114"/>
      <c r="P85" s="152"/>
      <c r="Q85" s="164" t="s">
        <v>78</v>
      </c>
      <c r="R85" s="165" t="n">
        <v>4</v>
      </c>
      <c r="S85" s="164" t="s">
        <v>86</v>
      </c>
      <c r="T85" s="166" t="s">
        <v>130</v>
      </c>
      <c r="U85" s="167"/>
      <c r="V85" s="165"/>
      <c r="W85" s="168" t="n">
        <f aca="false">W87</f>
        <v>445768.79</v>
      </c>
      <c r="X85" s="168" t="n">
        <f aca="false">X87</f>
        <v>0</v>
      </c>
      <c r="Y85" s="168" t="n">
        <f aca="false">Y87</f>
        <v>0</v>
      </c>
      <c r="Z85" s="168" t="n">
        <f aca="false">Z87</f>
        <v>100000</v>
      </c>
      <c r="AA85" s="168" t="n">
        <f aca="false">AA87</f>
        <v>0</v>
      </c>
      <c r="AB85" s="168" t="n">
        <f aca="false">AB87</f>
        <v>305000</v>
      </c>
      <c r="AC85" s="168" t="n">
        <f aca="false">AC87</f>
        <v>0</v>
      </c>
    </row>
    <row r="86" s="15" customFormat="true" ht="39.75" hidden="true" customHeight="true" outlineLevel="0" collapsed="false">
      <c r="A86" s="173"/>
      <c r="B86" s="161"/>
      <c r="C86" s="170" t="s">
        <v>97</v>
      </c>
      <c r="D86" s="114"/>
      <c r="E86" s="114"/>
      <c r="F86" s="114"/>
      <c r="G86" s="114"/>
      <c r="H86" s="114"/>
      <c r="I86" s="114"/>
      <c r="J86" s="114"/>
      <c r="K86" s="114"/>
      <c r="L86" s="114"/>
      <c r="M86" s="163"/>
      <c r="N86" s="114"/>
      <c r="O86" s="114"/>
      <c r="P86" s="152"/>
      <c r="Q86" s="164" t="s">
        <v>78</v>
      </c>
      <c r="R86" s="165" t="n">
        <v>4</v>
      </c>
      <c r="S86" s="164" t="s">
        <v>86</v>
      </c>
      <c r="T86" s="166" t="s">
        <v>196</v>
      </c>
      <c r="U86" s="167"/>
      <c r="V86" s="165" t="n">
        <v>200</v>
      </c>
      <c r="W86" s="168" t="n">
        <f aca="false">W87</f>
        <v>445768.79</v>
      </c>
      <c r="X86" s="168" t="n">
        <f aca="false">X87</f>
        <v>0</v>
      </c>
      <c r="Y86" s="169"/>
      <c r="Z86" s="168"/>
      <c r="AA86" s="168"/>
      <c r="AB86" s="168"/>
      <c r="AC86" s="168"/>
    </row>
    <row r="87" s="15" customFormat="true" ht="42.75" hidden="false" customHeight="true" outlineLevel="0" collapsed="false">
      <c r="A87" s="173"/>
      <c r="B87" s="161"/>
      <c r="C87" s="162" t="s">
        <v>102</v>
      </c>
      <c r="D87" s="114"/>
      <c r="E87" s="114"/>
      <c r="F87" s="114"/>
      <c r="G87" s="114"/>
      <c r="H87" s="114"/>
      <c r="I87" s="114"/>
      <c r="J87" s="114"/>
      <c r="K87" s="114"/>
      <c r="L87" s="114"/>
      <c r="M87" s="163"/>
      <c r="N87" s="114"/>
      <c r="O87" s="114"/>
      <c r="P87" s="152"/>
      <c r="Q87" s="164" t="s">
        <v>78</v>
      </c>
      <c r="R87" s="165" t="n">
        <v>4</v>
      </c>
      <c r="S87" s="164" t="s">
        <v>86</v>
      </c>
      <c r="T87" s="166" t="s">
        <v>130</v>
      </c>
      <c r="U87" s="167"/>
      <c r="V87" s="165" t="n">
        <v>240</v>
      </c>
      <c r="W87" s="168" t="n">
        <v>445768.79</v>
      </c>
      <c r="X87" s="168" t="n">
        <v>0</v>
      </c>
      <c r="Y87" s="169"/>
      <c r="Z87" s="168" t="n">
        <v>100000</v>
      </c>
      <c r="AA87" s="168" t="n">
        <v>0</v>
      </c>
      <c r="AB87" s="168" t="n">
        <v>305000</v>
      </c>
      <c r="AC87" s="168" t="n">
        <v>0</v>
      </c>
    </row>
    <row r="88" customFormat="false" ht="38.25" hidden="false" customHeight="true" outlineLevel="0" collapsed="false">
      <c r="A88" s="160"/>
      <c r="B88" s="161"/>
      <c r="C88" s="162" t="s">
        <v>244</v>
      </c>
      <c r="D88" s="114"/>
      <c r="E88" s="114"/>
      <c r="F88" s="114"/>
      <c r="G88" s="114"/>
      <c r="H88" s="114"/>
      <c r="I88" s="114"/>
      <c r="J88" s="114"/>
      <c r="K88" s="114"/>
      <c r="L88" s="114"/>
      <c r="M88" s="163"/>
      <c r="N88" s="114"/>
      <c r="O88" s="114"/>
      <c r="P88" s="152"/>
      <c r="Q88" s="164" t="s">
        <v>78</v>
      </c>
      <c r="R88" s="165" t="n">
        <v>4</v>
      </c>
      <c r="S88" s="164" t="s">
        <v>86</v>
      </c>
      <c r="T88" s="166" t="s">
        <v>132</v>
      </c>
      <c r="U88" s="167"/>
      <c r="V88" s="165"/>
      <c r="W88" s="168" t="n">
        <f aca="false">W89</f>
        <v>250000</v>
      </c>
      <c r="X88" s="168" t="n">
        <f aca="false">X89</f>
        <v>0</v>
      </c>
      <c r="Y88" s="168" t="n">
        <f aca="false">Y89</f>
        <v>0</v>
      </c>
      <c r="Z88" s="168" t="n">
        <f aca="false">Z89</f>
        <v>0</v>
      </c>
      <c r="AA88" s="168" t="n">
        <f aca="false">AA89</f>
        <v>0</v>
      </c>
      <c r="AB88" s="168" t="n">
        <f aca="false">AB89</f>
        <v>0</v>
      </c>
      <c r="AC88" s="168" t="n">
        <f aca="false">AC89</f>
        <v>0</v>
      </c>
    </row>
    <row r="89" customFormat="false" ht="41.25" hidden="false" customHeight="true" outlineLevel="0" collapsed="false">
      <c r="A89" s="160"/>
      <c r="B89" s="161"/>
      <c r="C89" s="170" t="s">
        <v>97</v>
      </c>
      <c r="D89" s="114"/>
      <c r="E89" s="114"/>
      <c r="F89" s="114"/>
      <c r="G89" s="114"/>
      <c r="H89" s="114"/>
      <c r="I89" s="114"/>
      <c r="J89" s="114"/>
      <c r="K89" s="114"/>
      <c r="L89" s="114"/>
      <c r="M89" s="163"/>
      <c r="N89" s="114"/>
      <c r="O89" s="114"/>
      <c r="P89" s="152"/>
      <c r="Q89" s="164" t="s">
        <v>78</v>
      </c>
      <c r="R89" s="165" t="n">
        <v>4</v>
      </c>
      <c r="S89" s="164" t="s">
        <v>86</v>
      </c>
      <c r="T89" s="166" t="s">
        <v>132</v>
      </c>
      <c r="U89" s="167"/>
      <c r="V89" s="165" t="n">
        <v>200</v>
      </c>
      <c r="W89" s="168" t="n">
        <f aca="false">W90</f>
        <v>250000</v>
      </c>
      <c r="X89" s="168" t="n">
        <f aca="false">X90</f>
        <v>0</v>
      </c>
      <c r="Y89" s="168" t="n">
        <f aca="false">Y90</f>
        <v>0</v>
      </c>
      <c r="Z89" s="168" t="n">
        <f aca="false">Z90</f>
        <v>0</v>
      </c>
      <c r="AA89" s="168" t="n">
        <f aca="false">AA90</f>
        <v>0</v>
      </c>
      <c r="AB89" s="168" t="n">
        <f aca="false">AB90</f>
        <v>0</v>
      </c>
      <c r="AC89" s="168" t="n">
        <f aca="false">AC90</f>
        <v>0</v>
      </c>
    </row>
    <row r="90" customFormat="false" ht="40.5" hidden="false" customHeight="true" outlineLevel="0" collapsed="false">
      <c r="A90" s="160"/>
      <c r="B90" s="161"/>
      <c r="C90" s="162" t="s">
        <v>102</v>
      </c>
      <c r="D90" s="114"/>
      <c r="E90" s="114"/>
      <c r="F90" s="114"/>
      <c r="G90" s="114"/>
      <c r="H90" s="114"/>
      <c r="I90" s="114"/>
      <c r="J90" s="114"/>
      <c r="K90" s="114"/>
      <c r="L90" s="114"/>
      <c r="M90" s="163"/>
      <c r="N90" s="114"/>
      <c r="O90" s="114"/>
      <c r="P90" s="152"/>
      <c r="Q90" s="164" t="s">
        <v>78</v>
      </c>
      <c r="R90" s="165" t="n">
        <v>4</v>
      </c>
      <c r="S90" s="164" t="s">
        <v>86</v>
      </c>
      <c r="T90" s="166" t="s">
        <v>132</v>
      </c>
      <c r="U90" s="167"/>
      <c r="V90" s="165" t="n">
        <v>240</v>
      </c>
      <c r="W90" s="168" t="n">
        <v>250000</v>
      </c>
      <c r="X90" s="168" t="n">
        <v>0</v>
      </c>
      <c r="Y90" s="169"/>
      <c r="Z90" s="168" t="n">
        <v>0</v>
      </c>
      <c r="AA90" s="168" t="n">
        <v>0</v>
      </c>
      <c r="AB90" s="168" t="n">
        <v>0</v>
      </c>
      <c r="AC90" s="168" t="n">
        <v>0</v>
      </c>
    </row>
    <row r="91" customFormat="false" ht="26.25" hidden="false" customHeight="true" outlineLevel="0" collapsed="false">
      <c r="A91" s="160"/>
      <c r="B91" s="161"/>
      <c r="C91" s="162" t="s">
        <v>244</v>
      </c>
      <c r="D91" s="114"/>
      <c r="E91" s="114"/>
      <c r="F91" s="114"/>
      <c r="G91" s="114"/>
      <c r="H91" s="114"/>
      <c r="I91" s="114"/>
      <c r="J91" s="114"/>
      <c r="K91" s="114"/>
      <c r="L91" s="114"/>
      <c r="M91" s="163"/>
      <c r="N91" s="114"/>
      <c r="O91" s="114"/>
      <c r="P91" s="152"/>
      <c r="Q91" s="164" t="s">
        <v>78</v>
      </c>
      <c r="R91" s="165" t="n">
        <v>4</v>
      </c>
      <c r="S91" s="164" t="s">
        <v>86</v>
      </c>
      <c r="T91" s="166" t="s">
        <v>139</v>
      </c>
      <c r="U91" s="167"/>
      <c r="V91" s="165"/>
      <c r="W91" s="168" t="n">
        <f aca="false">W92+W93</f>
        <v>828055.73</v>
      </c>
      <c r="X91" s="168" t="n">
        <f aca="false">X92+X93</f>
        <v>0</v>
      </c>
      <c r="Y91" s="168" t="n">
        <f aca="false">Y92+Y93</f>
        <v>0</v>
      </c>
      <c r="Z91" s="168" t="n">
        <f aca="false">Z92+Z93</f>
        <v>661300</v>
      </c>
      <c r="AA91" s="168" t="n">
        <f aca="false">AA92+AA93</f>
        <v>0</v>
      </c>
      <c r="AB91" s="168" t="n">
        <f aca="false">AB92+AB93</f>
        <v>682100</v>
      </c>
      <c r="AC91" s="168" t="n">
        <f aca="false">AC92+AC93</f>
        <v>0</v>
      </c>
    </row>
    <row r="92" customFormat="false" ht="41.25" hidden="false" customHeight="true" outlineLevel="0" collapsed="false">
      <c r="A92" s="160"/>
      <c r="B92" s="161"/>
      <c r="C92" s="162" t="s">
        <v>102</v>
      </c>
      <c r="D92" s="114"/>
      <c r="E92" s="114"/>
      <c r="F92" s="114"/>
      <c r="G92" s="114"/>
      <c r="H92" s="114"/>
      <c r="I92" s="114"/>
      <c r="J92" s="114"/>
      <c r="K92" s="114"/>
      <c r="L92" s="114"/>
      <c r="M92" s="163"/>
      <c r="N92" s="114"/>
      <c r="O92" s="114"/>
      <c r="P92" s="152"/>
      <c r="Q92" s="164" t="s">
        <v>78</v>
      </c>
      <c r="R92" s="165" t="n">
        <v>4</v>
      </c>
      <c r="S92" s="164" t="s">
        <v>86</v>
      </c>
      <c r="T92" s="166" t="s">
        <v>139</v>
      </c>
      <c r="U92" s="167"/>
      <c r="V92" s="165" t="n">
        <v>240</v>
      </c>
      <c r="W92" s="168" t="n">
        <v>828055.73</v>
      </c>
      <c r="X92" s="171" t="n">
        <v>0</v>
      </c>
      <c r="Y92" s="169"/>
      <c r="Z92" s="168" t="n">
        <v>660300</v>
      </c>
      <c r="AA92" s="168" t="n">
        <v>0</v>
      </c>
      <c r="AB92" s="168" t="n">
        <v>681100</v>
      </c>
      <c r="AC92" s="168" t="n">
        <v>0</v>
      </c>
    </row>
    <row r="93" customFormat="false" ht="25.5" hidden="false" customHeight="true" outlineLevel="0" collapsed="false">
      <c r="A93" s="160"/>
      <c r="B93" s="161"/>
      <c r="C93" s="162" t="s">
        <v>141</v>
      </c>
      <c r="D93" s="114"/>
      <c r="E93" s="114"/>
      <c r="F93" s="114"/>
      <c r="G93" s="114"/>
      <c r="H93" s="114"/>
      <c r="I93" s="114"/>
      <c r="J93" s="114"/>
      <c r="K93" s="114"/>
      <c r="L93" s="114"/>
      <c r="M93" s="163"/>
      <c r="N93" s="114"/>
      <c r="O93" s="114"/>
      <c r="P93" s="152"/>
      <c r="Q93" s="164" t="s">
        <v>78</v>
      </c>
      <c r="R93" s="165" t="n">
        <v>4</v>
      </c>
      <c r="S93" s="164" t="s">
        <v>86</v>
      </c>
      <c r="T93" s="166" t="s">
        <v>139</v>
      </c>
      <c r="U93" s="167"/>
      <c r="V93" s="165" t="n">
        <v>850</v>
      </c>
      <c r="W93" s="168" t="n">
        <v>0</v>
      </c>
      <c r="X93" s="171" t="n">
        <v>0</v>
      </c>
      <c r="Y93" s="169"/>
      <c r="Z93" s="168" t="n">
        <v>1000</v>
      </c>
      <c r="AA93" s="168" t="n">
        <v>0</v>
      </c>
      <c r="AB93" s="168" t="n">
        <v>1000</v>
      </c>
      <c r="AC93" s="168" t="n">
        <v>0</v>
      </c>
    </row>
    <row r="94" customFormat="false" ht="27" hidden="true" customHeight="true" outlineLevel="0" collapsed="false">
      <c r="A94" s="160"/>
      <c r="B94" s="161"/>
      <c r="C94" s="162" t="s">
        <v>246</v>
      </c>
      <c r="D94" s="114"/>
      <c r="E94" s="114"/>
      <c r="F94" s="114"/>
      <c r="G94" s="114"/>
      <c r="H94" s="114"/>
      <c r="I94" s="114"/>
      <c r="J94" s="114"/>
      <c r="K94" s="114"/>
      <c r="L94" s="114"/>
      <c r="M94" s="163"/>
      <c r="N94" s="114"/>
      <c r="O94" s="114"/>
      <c r="P94" s="152"/>
      <c r="Q94" s="164" t="s">
        <v>78</v>
      </c>
      <c r="R94" s="165" t="n">
        <v>4</v>
      </c>
      <c r="S94" s="164" t="s">
        <v>86</v>
      </c>
      <c r="T94" s="166" t="s">
        <v>147</v>
      </c>
      <c r="U94" s="167"/>
      <c r="V94" s="165"/>
      <c r="W94" s="168" t="n">
        <f aca="false">W96</f>
        <v>0</v>
      </c>
      <c r="X94" s="168" t="n">
        <f aca="false">X96</f>
        <v>0</v>
      </c>
      <c r="Y94" s="168" t="n">
        <f aca="false">Y96</f>
        <v>0</v>
      </c>
      <c r="Z94" s="168" t="n">
        <f aca="false">Z96</f>
        <v>0</v>
      </c>
      <c r="AA94" s="168" t="n">
        <f aca="false">AA96</f>
        <v>0</v>
      </c>
      <c r="AB94" s="168" t="n">
        <f aca="false">AB96</f>
        <v>0</v>
      </c>
      <c r="AC94" s="168" t="n">
        <f aca="false">AC96</f>
        <v>0</v>
      </c>
    </row>
    <row r="95" customFormat="false" ht="47.25" hidden="true" customHeight="true" outlineLevel="0" collapsed="false">
      <c r="A95" s="160"/>
      <c r="B95" s="161"/>
      <c r="C95" s="170" t="s">
        <v>97</v>
      </c>
      <c r="D95" s="114"/>
      <c r="E95" s="114"/>
      <c r="F95" s="114"/>
      <c r="G95" s="114"/>
      <c r="H95" s="114"/>
      <c r="I95" s="114"/>
      <c r="J95" s="114"/>
      <c r="K95" s="114"/>
      <c r="L95" s="114"/>
      <c r="M95" s="163"/>
      <c r="N95" s="114"/>
      <c r="O95" s="114"/>
      <c r="P95" s="152"/>
      <c r="Q95" s="164" t="s">
        <v>78</v>
      </c>
      <c r="R95" s="165" t="n">
        <v>4</v>
      </c>
      <c r="S95" s="164" t="s">
        <v>86</v>
      </c>
      <c r="T95" s="166" t="s">
        <v>147</v>
      </c>
      <c r="U95" s="167"/>
      <c r="V95" s="165" t="n">
        <v>200</v>
      </c>
      <c r="W95" s="168"/>
      <c r="X95" s="168"/>
      <c r="Y95" s="168"/>
      <c r="Z95" s="168"/>
      <c r="AA95" s="168"/>
      <c r="AB95" s="168"/>
      <c r="AC95" s="168"/>
    </row>
    <row r="96" customFormat="false" ht="39.75" hidden="true" customHeight="true" outlineLevel="0" collapsed="false">
      <c r="A96" s="160"/>
      <c r="B96" s="161"/>
      <c r="C96" s="162" t="s">
        <v>102</v>
      </c>
      <c r="D96" s="114"/>
      <c r="E96" s="114"/>
      <c r="F96" s="114"/>
      <c r="G96" s="114"/>
      <c r="H96" s="114"/>
      <c r="I96" s="114"/>
      <c r="J96" s="114"/>
      <c r="K96" s="114"/>
      <c r="L96" s="114"/>
      <c r="M96" s="163"/>
      <c r="N96" s="114"/>
      <c r="O96" s="114"/>
      <c r="P96" s="152"/>
      <c r="Q96" s="164" t="s">
        <v>78</v>
      </c>
      <c r="R96" s="165" t="n">
        <v>4</v>
      </c>
      <c r="S96" s="164" t="s">
        <v>86</v>
      </c>
      <c r="T96" s="166" t="s">
        <v>147</v>
      </c>
      <c r="U96" s="167"/>
      <c r="V96" s="165" t="n">
        <v>240</v>
      </c>
      <c r="W96" s="168" t="n">
        <v>0</v>
      </c>
      <c r="X96" s="171" t="n">
        <v>0</v>
      </c>
      <c r="Y96" s="169"/>
      <c r="Z96" s="168" t="n">
        <v>0</v>
      </c>
      <c r="AA96" s="168" t="n">
        <v>0</v>
      </c>
      <c r="AB96" s="168" t="n">
        <v>0</v>
      </c>
      <c r="AC96" s="168" t="n">
        <v>0</v>
      </c>
    </row>
    <row r="97" customFormat="false" ht="22.5" hidden="false" customHeight="true" outlineLevel="0" collapsed="false">
      <c r="A97" s="160"/>
      <c r="B97" s="161"/>
      <c r="C97" s="162" t="s">
        <v>247</v>
      </c>
      <c r="D97" s="114"/>
      <c r="E97" s="114"/>
      <c r="F97" s="114"/>
      <c r="G97" s="114"/>
      <c r="H97" s="114"/>
      <c r="I97" s="114"/>
      <c r="J97" s="114"/>
      <c r="K97" s="114"/>
      <c r="L97" s="114"/>
      <c r="M97" s="163"/>
      <c r="N97" s="114"/>
      <c r="O97" s="114"/>
      <c r="P97" s="152"/>
      <c r="Q97" s="164" t="s">
        <v>78</v>
      </c>
      <c r="R97" s="165" t="n">
        <v>4</v>
      </c>
      <c r="S97" s="164" t="s">
        <v>86</v>
      </c>
      <c r="T97" s="166" t="s">
        <v>163</v>
      </c>
      <c r="U97" s="167"/>
      <c r="V97" s="165"/>
      <c r="W97" s="168" t="n">
        <f aca="false">W99</f>
        <v>0</v>
      </c>
      <c r="X97" s="168" t="n">
        <f aca="false">X99</f>
        <v>0</v>
      </c>
      <c r="Y97" s="168" t="n">
        <f aca="false">Y99</f>
        <v>0</v>
      </c>
      <c r="Z97" s="168" t="n">
        <f aca="false">Z99</f>
        <v>40000</v>
      </c>
      <c r="AA97" s="168" t="n">
        <f aca="false">AA99</f>
        <v>0</v>
      </c>
      <c r="AB97" s="168" t="n">
        <f aca="false">AB99</f>
        <v>41000</v>
      </c>
      <c r="AC97" s="168" t="n">
        <f aca="false">AC99</f>
        <v>0</v>
      </c>
    </row>
    <row r="98" customFormat="false" ht="54" hidden="true" customHeight="true" outlineLevel="0" collapsed="false">
      <c r="A98" s="160"/>
      <c r="B98" s="161"/>
      <c r="C98" s="170" t="s">
        <v>97</v>
      </c>
      <c r="D98" s="114"/>
      <c r="E98" s="114"/>
      <c r="F98" s="114"/>
      <c r="G98" s="114"/>
      <c r="H98" s="114"/>
      <c r="I98" s="114"/>
      <c r="J98" s="114"/>
      <c r="K98" s="114"/>
      <c r="L98" s="114"/>
      <c r="M98" s="163"/>
      <c r="N98" s="114"/>
      <c r="O98" s="114"/>
      <c r="P98" s="152"/>
      <c r="Q98" s="164" t="s">
        <v>78</v>
      </c>
      <c r="R98" s="165" t="n">
        <v>4</v>
      </c>
      <c r="S98" s="164" t="s">
        <v>86</v>
      </c>
      <c r="T98" s="166" t="s">
        <v>196</v>
      </c>
      <c r="U98" s="167"/>
      <c r="V98" s="165" t="n">
        <v>200</v>
      </c>
      <c r="W98" s="168" t="n">
        <f aca="false">W99</f>
        <v>0</v>
      </c>
      <c r="X98" s="168" t="n">
        <f aca="false">X99</f>
        <v>0</v>
      </c>
      <c r="Y98" s="169"/>
      <c r="Z98" s="168"/>
      <c r="AA98" s="168"/>
      <c r="AB98" s="168"/>
      <c r="AC98" s="168"/>
    </row>
    <row r="99" customFormat="false" ht="39.75" hidden="false" customHeight="true" outlineLevel="0" collapsed="false">
      <c r="A99" s="160"/>
      <c r="B99" s="161"/>
      <c r="C99" s="162" t="s">
        <v>102</v>
      </c>
      <c r="D99" s="114"/>
      <c r="E99" s="114"/>
      <c r="F99" s="114"/>
      <c r="G99" s="114"/>
      <c r="H99" s="114"/>
      <c r="I99" s="114"/>
      <c r="J99" s="114"/>
      <c r="K99" s="114"/>
      <c r="L99" s="114"/>
      <c r="M99" s="163"/>
      <c r="N99" s="114"/>
      <c r="O99" s="114"/>
      <c r="P99" s="152"/>
      <c r="Q99" s="164" t="s">
        <v>78</v>
      </c>
      <c r="R99" s="165" t="n">
        <v>4</v>
      </c>
      <c r="S99" s="164" t="s">
        <v>86</v>
      </c>
      <c r="T99" s="166" t="s">
        <v>163</v>
      </c>
      <c r="U99" s="167"/>
      <c r="V99" s="165" t="n">
        <v>240</v>
      </c>
      <c r="W99" s="168" t="n">
        <v>0</v>
      </c>
      <c r="X99" s="171" t="n">
        <v>0</v>
      </c>
      <c r="Y99" s="169"/>
      <c r="Z99" s="168" t="n">
        <v>40000</v>
      </c>
      <c r="AA99" s="168" t="n">
        <v>0</v>
      </c>
      <c r="AB99" s="168" t="n">
        <v>41000</v>
      </c>
      <c r="AC99" s="168" t="n">
        <v>0</v>
      </c>
    </row>
    <row r="100" customFormat="false" ht="21.75" hidden="false" customHeight="true" outlineLevel="0" collapsed="false">
      <c r="A100" s="160"/>
      <c r="B100" s="161"/>
      <c r="C100" s="162" t="s">
        <v>248</v>
      </c>
      <c r="D100" s="114"/>
      <c r="E100" s="114"/>
      <c r="F100" s="114"/>
      <c r="G100" s="114"/>
      <c r="H100" s="114"/>
      <c r="I100" s="114"/>
      <c r="J100" s="114"/>
      <c r="K100" s="114"/>
      <c r="L100" s="114"/>
      <c r="M100" s="163"/>
      <c r="N100" s="114"/>
      <c r="O100" s="114"/>
      <c r="P100" s="152"/>
      <c r="Q100" s="164" t="s">
        <v>78</v>
      </c>
      <c r="R100" s="165" t="n">
        <v>4</v>
      </c>
      <c r="S100" s="164" t="s">
        <v>86</v>
      </c>
      <c r="T100" s="166" t="s">
        <v>155</v>
      </c>
      <c r="U100" s="167"/>
      <c r="V100" s="165"/>
      <c r="W100" s="168" t="n">
        <f aca="false">W101</f>
        <v>226899.53</v>
      </c>
      <c r="X100" s="168" t="n">
        <f aca="false">X101</f>
        <v>0</v>
      </c>
      <c r="Y100" s="168" t="n">
        <f aca="false">Y101</f>
        <v>0</v>
      </c>
      <c r="Z100" s="168" t="n">
        <f aca="false">Z101</f>
        <v>320500</v>
      </c>
      <c r="AA100" s="168" t="n">
        <f aca="false">AA101</f>
        <v>0</v>
      </c>
      <c r="AB100" s="168" t="n">
        <f aca="false">AB101</f>
        <v>185000</v>
      </c>
      <c r="AC100" s="168" t="n">
        <f aca="false">AC101</f>
        <v>0</v>
      </c>
    </row>
    <row r="101" customFormat="false" ht="43.5" hidden="false" customHeight="true" outlineLevel="0" collapsed="false">
      <c r="A101" s="160"/>
      <c r="B101" s="161"/>
      <c r="C101" s="162" t="s">
        <v>102</v>
      </c>
      <c r="D101" s="114"/>
      <c r="E101" s="114"/>
      <c r="F101" s="114"/>
      <c r="G101" s="114"/>
      <c r="H101" s="114"/>
      <c r="I101" s="114"/>
      <c r="J101" s="114"/>
      <c r="K101" s="114"/>
      <c r="L101" s="114"/>
      <c r="M101" s="163"/>
      <c r="N101" s="114"/>
      <c r="O101" s="114"/>
      <c r="P101" s="152"/>
      <c r="Q101" s="164" t="s">
        <v>78</v>
      </c>
      <c r="R101" s="165" t="n">
        <v>4</v>
      </c>
      <c r="S101" s="164" t="s">
        <v>86</v>
      </c>
      <c r="T101" s="166" t="s">
        <v>155</v>
      </c>
      <c r="U101" s="167"/>
      <c r="V101" s="165" t="n">
        <v>240</v>
      </c>
      <c r="W101" s="168" t="n">
        <v>226899.53</v>
      </c>
      <c r="X101" s="171" t="n">
        <v>0</v>
      </c>
      <c r="Y101" s="169"/>
      <c r="Z101" s="168" t="n">
        <v>320500</v>
      </c>
      <c r="AA101" s="168" t="n">
        <v>0</v>
      </c>
      <c r="AB101" s="168" t="n">
        <v>185000</v>
      </c>
      <c r="AC101" s="168" t="n">
        <v>0</v>
      </c>
    </row>
    <row r="102" s="44" customFormat="true" ht="22.5" hidden="true" customHeight="true" outlineLevel="0" collapsed="false">
      <c r="A102" s="160"/>
      <c r="B102" s="161"/>
      <c r="C102" s="162" t="s">
        <v>249</v>
      </c>
      <c r="D102" s="114"/>
      <c r="E102" s="114"/>
      <c r="F102" s="114"/>
      <c r="G102" s="114"/>
      <c r="H102" s="114"/>
      <c r="I102" s="114"/>
      <c r="J102" s="114"/>
      <c r="K102" s="114"/>
      <c r="L102" s="114"/>
      <c r="M102" s="151"/>
      <c r="N102" s="114"/>
      <c r="O102" s="114"/>
      <c r="P102" s="152"/>
      <c r="Q102" s="164" t="s">
        <v>78</v>
      </c>
      <c r="R102" s="165" t="n">
        <v>4</v>
      </c>
      <c r="S102" s="164" t="s">
        <v>86</v>
      </c>
      <c r="T102" s="166" t="s">
        <v>113</v>
      </c>
      <c r="U102" s="167"/>
      <c r="V102" s="165"/>
      <c r="W102" s="168" t="n">
        <f aca="false">W104</f>
        <v>0</v>
      </c>
      <c r="X102" s="168" t="n">
        <f aca="false">X104</f>
        <v>0</v>
      </c>
      <c r="Y102" s="168" t="n">
        <f aca="false">Y104</f>
        <v>0</v>
      </c>
      <c r="Z102" s="168" t="n">
        <f aca="false">Z104</f>
        <v>0</v>
      </c>
      <c r="AA102" s="168" t="n">
        <f aca="false">AA104</f>
        <v>0</v>
      </c>
      <c r="AB102" s="168" t="n">
        <f aca="false">AB104</f>
        <v>0</v>
      </c>
      <c r="AC102" s="168" t="n">
        <f aca="false">AC104</f>
        <v>0</v>
      </c>
    </row>
    <row r="103" s="44" customFormat="true" ht="43.5" hidden="true" customHeight="true" outlineLevel="0" collapsed="false">
      <c r="A103" s="160"/>
      <c r="B103" s="161"/>
      <c r="C103" s="170" t="s">
        <v>97</v>
      </c>
      <c r="D103" s="114"/>
      <c r="E103" s="114"/>
      <c r="F103" s="114"/>
      <c r="G103" s="114"/>
      <c r="H103" s="114"/>
      <c r="I103" s="114"/>
      <c r="J103" s="114"/>
      <c r="K103" s="114"/>
      <c r="L103" s="114"/>
      <c r="M103" s="151"/>
      <c r="N103" s="114"/>
      <c r="O103" s="114"/>
      <c r="P103" s="152"/>
      <c r="Q103" s="164" t="s">
        <v>78</v>
      </c>
      <c r="R103" s="165" t="n">
        <v>4</v>
      </c>
      <c r="S103" s="164" t="s">
        <v>86</v>
      </c>
      <c r="T103" s="166" t="s">
        <v>196</v>
      </c>
      <c r="U103" s="167"/>
      <c r="V103" s="165" t="n">
        <v>200</v>
      </c>
      <c r="W103" s="168" t="n">
        <f aca="false">W104</f>
        <v>0</v>
      </c>
      <c r="X103" s="168" t="n">
        <f aca="false">X104</f>
        <v>0</v>
      </c>
      <c r="Y103" s="169"/>
      <c r="Z103" s="168"/>
      <c r="AA103" s="168"/>
      <c r="AB103" s="168"/>
      <c r="AC103" s="168"/>
    </row>
    <row r="104" customFormat="false" ht="40.5" hidden="true" customHeight="true" outlineLevel="0" collapsed="false">
      <c r="A104" s="160"/>
      <c r="B104" s="161"/>
      <c r="C104" s="162" t="s">
        <v>102</v>
      </c>
      <c r="D104" s="114"/>
      <c r="E104" s="114"/>
      <c r="F104" s="114"/>
      <c r="G104" s="114"/>
      <c r="H104" s="114"/>
      <c r="I104" s="114"/>
      <c r="J104" s="114"/>
      <c r="K104" s="114"/>
      <c r="L104" s="114"/>
      <c r="M104" s="163"/>
      <c r="N104" s="114"/>
      <c r="O104" s="114"/>
      <c r="P104" s="152"/>
      <c r="Q104" s="164" t="s">
        <v>78</v>
      </c>
      <c r="R104" s="165" t="n">
        <v>4</v>
      </c>
      <c r="S104" s="164" t="s">
        <v>86</v>
      </c>
      <c r="T104" s="166" t="s">
        <v>113</v>
      </c>
      <c r="U104" s="167"/>
      <c r="V104" s="165" t="n">
        <v>240</v>
      </c>
      <c r="W104" s="168" t="n">
        <v>0</v>
      </c>
      <c r="X104" s="171" t="n">
        <v>0</v>
      </c>
      <c r="Y104" s="169"/>
      <c r="Z104" s="168" t="n">
        <v>0</v>
      </c>
      <c r="AA104" s="168" t="n">
        <v>0</v>
      </c>
      <c r="AB104" s="168" t="n">
        <v>0</v>
      </c>
      <c r="AC104" s="168" t="n">
        <v>0</v>
      </c>
    </row>
    <row r="105" customFormat="false" ht="23.25" hidden="true" customHeight="true" outlineLevel="0" collapsed="false">
      <c r="A105" s="160"/>
      <c r="B105" s="161"/>
      <c r="C105" s="162" t="s">
        <v>326</v>
      </c>
      <c r="D105" s="114"/>
      <c r="E105" s="114"/>
      <c r="F105" s="114"/>
      <c r="G105" s="114"/>
      <c r="H105" s="114"/>
      <c r="I105" s="114"/>
      <c r="J105" s="114"/>
      <c r="K105" s="114"/>
      <c r="L105" s="114"/>
      <c r="M105" s="163"/>
      <c r="N105" s="114"/>
      <c r="O105" s="114"/>
      <c r="P105" s="152"/>
      <c r="Q105" s="164" t="s">
        <v>78</v>
      </c>
      <c r="R105" s="165" t="n">
        <v>4</v>
      </c>
      <c r="S105" s="164" t="s">
        <v>86</v>
      </c>
      <c r="T105" s="166" t="s">
        <v>253</v>
      </c>
      <c r="U105" s="167"/>
      <c r="V105" s="165"/>
      <c r="W105" s="168" t="n">
        <f aca="false">W107</f>
        <v>0</v>
      </c>
      <c r="X105" s="168" t="n">
        <f aca="false">X107</f>
        <v>0</v>
      </c>
      <c r="Y105" s="168" t="n">
        <f aca="false">Y107</f>
        <v>0</v>
      </c>
      <c r="Z105" s="168" t="n">
        <f aca="false">Z107</f>
        <v>0</v>
      </c>
      <c r="AA105" s="168" t="n">
        <f aca="false">AA107</f>
        <v>0</v>
      </c>
      <c r="AB105" s="168" t="n">
        <f aca="false">AB107</f>
        <v>0</v>
      </c>
      <c r="AC105" s="168" t="n">
        <f aca="false">AC107</f>
        <v>0</v>
      </c>
    </row>
    <row r="106" customFormat="false" ht="46.5" hidden="true" customHeight="true" outlineLevel="0" collapsed="false">
      <c r="A106" s="160"/>
      <c r="B106" s="161"/>
      <c r="C106" s="170" t="s">
        <v>97</v>
      </c>
      <c r="D106" s="114"/>
      <c r="E106" s="114"/>
      <c r="F106" s="114"/>
      <c r="G106" s="114"/>
      <c r="H106" s="114"/>
      <c r="I106" s="114"/>
      <c r="J106" s="114"/>
      <c r="K106" s="114"/>
      <c r="L106" s="114"/>
      <c r="M106" s="163"/>
      <c r="N106" s="114"/>
      <c r="O106" s="114"/>
      <c r="P106" s="152"/>
      <c r="Q106" s="164" t="s">
        <v>78</v>
      </c>
      <c r="R106" s="165" t="n">
        <v>4</v>
      </c>
      <c r="S106" s="164" t="s">
        <v>86</v>
      </c>
      <c r="T106" s="166" t="s">
        <v>253</v>
      </c>
      <c r="U106" s="167"/>
      <c r="V106" s="165" t="n">
        <v>200</v>
      </c>
      <c r="W106" s="168" t="n">
        <f aca="false">W107</f>
        <v>0</v>
      </c>
      <c r="X106" s="168" t="n">
        <f aca="false">X107</f>
        <v>0</v>
      </c>
      <c r="Y106" s="169"/>
      <c r="Z106" s="168"/>
      <c r="AA106" s="168"/>
      <c r="AB106" s="168"/>
      <c r="AC106" s="168"/>
    </row>
    <row r="107" customFormat="false" ht="43.5" hidden="true" customHeight="true" outlineLevel="0" collapsed="false">
      <c r="A107" s="160"/>
      <c r="B107" s="161"/>
      <c r="C107" s="162" t="s">
        <v>102</v>
      </c>
      <c r="D107" s="114"/>
      <c r="E107" s="114"/>
      <c r="F107" s="114"/>
      <c r="G107" s="114"/>
      <c r="H107" s="114"/>
      <c r="I107" s="114"/>
      <c r="J107" s="114"/>
      <c r="K107" s="114"/>
      <c r="L107" s="114"/>
      <c r="M107" s="163"/>
      <c r="N107" s="114"/>
      <c r="O107" s="114"/>
      <c r="P107" s="152"/>
      <c r="Q107" s="164" t="s">
        <v>78</v>
      </c>
      <c r="R107" s="165" t="n">
        <v>4</v>
      </c>
      <c r="S107" s="164" t="s">
        <v>86</v>
      </c>
      <c r="T107" s="166" t="s">
        <v>253</v>
      </c>
      <c r="U107" s="167"/>
      <c r="V107" s="165" t="n">
        <v>240</v>
      </c>
      <c r="W107" s="168" t="n">
        <v>0</v>
      </c>
      <c r="X107" s="171" t="n">
        <v>0</v>
      </c>
      <c r="Y107" s="169"/>
      <c r="Z107" s="168" t="n">
        <v>0</v>
      </c>
      <c r="AA107" s="168" t="n">
        <v>0</v>
      </c>
      <c r="AB107" s="168" t="n">
        <v>0</v>
      </c>
      <c r="AC107" s="168" t="n">
        <v>0</v>
      </c>
    </row>
    <row r="108" s="44" customFormat="true" ht="24" hidden="true" customHeight="true" outlineLevel="0" collapsed="false">
      <c r="A108" s="160"/>
      <c r="B108" s="161"/>
      <c r="C108" s="162" t="s">
        <v>271</v>
      </c>
      <c r="D108" s="114"/>
      <c r="E108" s="114"/>
      <c r="F108" s="114"/>
      <c r="G108" s="114"/>
      <c r="H108" s="114"/>
      <c r="I108" s="114"/>
      <c r="J108" s="114"/>
      <c r="K108" s="114"/>
      <c r="L108" s="114"/>
      <c r="M108" s="151"/>
      <c r="N108" s="114"/>
      <c r="O108" s="114"/>
      <c r="P108" s="152"/>
      <c r="Q108" s="164" t="s">
        <v>78</v>
      </c>
      <c r="R108" s="165" t="n">
        <v>5</v>
      </c>
      <c r="S108" s="164" t="s">
        <v>80</v>
      </c>
      <c r="T108" s="166" t="s">
        <v>80</v>
      </c>
      <c r="U108" s="167"/>
      <c r="V108" s="165"/>
      <c r="W108" s="168" t="n">
        <f aca="false">W109</f>
        <v>0</v>
      </c>
      <c r="X108" s="168" t="n">
        <f aca="false">X109</f>
        <v>0</v>
      </c>
      <c r="Y108" s="169"/>
      <c r="Z108" s="168"/>
      <c r="AA108" s="168"/>
      <c r="AB108" s="168"/>
      <c r="AC108" s="168"/>
    </row>
    <row r="109" customFormat="false" ht="18" hidden="true" customHeight="true" outlineLevel="0" collapsed="false">
      <c r="A109" s="160"/>
      <c r="B109" s="161"/>
      <c r="C109" s="162" t="s">
        <v>327</v>
      </c>
      <c r="D109" s="114"/>
      <c r="E109" s="114"/>
      <c r="F109" s="114"/>
      <c r="G109" s="114"/>
      <c r="H109" s="114"/>
      <c r="I109" s="114"/>
      <c r="J109" s="114"/>
      <c r="K109" s="114"/>
      <c r="L109" s="114"/>
      <c r="M109" s="163"/>
      <c r="N109" s="114"/>
      <c r="O109" s="114"/>
      <c r="P109" s="152"/>
      <c r="Q109" s="164" t="s">
        <v>78</v>
      </c>
      <c r="R109" s="165" t="n">
        <v>5</v>
      </c>
      <c r="S109" s="164" t="s">
        <v>86</v>
      </c>
      <c r="T109" s="166" t="s">
        <v>80</v>
      </c>
      <c r="U109" s="167"/>
      <c r="V109" s="165"/>
      <c r="W109" s="168" t="n">
        <f aca="false">W110</f>
        <v>0</v>
      </c>
      <c r="X109" s="168" t="n">
        <f aca="false">X110</f>
        <v>0</v>
      </c>
      <c r="Y109" s="169"/>
      <c r="Z109" s="168"/>
      <c r="AA109" s="168"/>
      <c r="AB109" s="168"/>
      <c r="AC109" s="168"/>
    </row>
    <row r="110" customFormat="false" ht="34.5" hidden="true" customHeight="true" outlineLevel="0" collapsed="false">
      <c r="A110" s="160"/>
      <c r="B110" s="161"/>
      <c r="C110" s="162" t="s">
        <v>273</v>
      </c>
      <c r="D110" s="114"/>
      <c r="E110" s="114"/>
      <c r="F110" s="114"/>
      <c r="G110" s="114"/>
      <c r="H110" s="114"/>
      <c r="I110" s="114"/>
      <c r="J110" s="114"/>
      <c r="K110" s="114"/>
      <c r="L110" s="114"/>
      <c r="M110" s="163"/>
      <c r="N110" s="114"/>
      <c r="O110" s="114"/>
      <c r="P110" s="152"/>
      <c r="Q110" s="164" t="s">
        <v>78</v>
      </c>
      <c r="R110" s="165" t="n">
        <v>5</v>
      </c>
      <c r="S110" s="164" t="s">
        <v>86</v>
      </c>
      <c r="T110" s="166" t="s">
        <v>86</v>
      </c>
      <c r="U110" s="167"/>
      <c r="V110" s="165"/>
      <c r="W110" s="168" t="n">
        <f aca="false">W111</f>
        <v>0</v>
      </c>
      <c r="X110" s="168" t="n">
        <f aca="false">X111</f>
        <v>0</v>
      </c>
      <c r="Y110" s="169"/>
      <c r="Z110" s="168"/>
      <c r="AA110" s="168"/>
      <c r="AB110" s="168"/>
      <c r="AC110" s="168"/>
    </row>
    <row r="111" customFormat="false" ht="48" hidden="true" customHeight="true" outlineLevel="0" collapsed="false">
      <c r="A111" s="160"/>
      <c r="B111" s="161"/>
      <c r="C111" s="162" t="s">
        <v>102</v>
      </c>
      <c r="D111" s="114"/>
      <c r="E111" s="114"/>
      <c r="F111" s="114"/>
      <c r="G111" s="114"/>
      <c r="H111" s="114"/>
      <c r="I111" s="114"/>
      <c r="J111" s="114"/>
      <c r="K111" s="114"/>
      <c r="L111" s="114"/>
      <c r="M111" s="163"/>
      <c r="N111" s="114"/>
      <c r="O111" s="114"/>
      <c r="P111" s="152"/>
      <c r="Q111" s="164" t="s">
        <v>78</v>
      </c>
      <c r="R111" s="165" t="n">
        <v>5</v>
      </c>
      <c r="S111" s="164" t="s">
        <v>86</v>
      </c>
      <c r="T111" s="166" t="s">
        <v>86</v>
      </c>
      <c r="U111" s="167"/>
      <c r="V111" s="165" t="n">
        <v>240</v>
      </c>
      <c r="W111" s="168" t="n">
        <v>0</v>
      </c>
      <c r="X111" s="171" t="n">
        <v>0</v>
      </c>
      <c r="Y111" s="169"/>
      <c r="Z111" s="168"/>
      <c r="AA111" s="168"/>
      <c r="AB111" s="168"/>
      <c r="AC111" s="168"/>
    </row>
    <row r="112" customFormat="false" ht="48" hidden="true" customHeight="true" outlineLevel="0" collapsed="false">
      <c r="A112" s="160"/>
      <c r="B112" s="161"/>
      <c r="C112" s="162" t="s">
        <v>326</v>
      </c>
      <c r="D112" s="114"/>
      <c r="E112" s="114"/>
      <c r="F112" s="114"/>
      <c r="G112" s="114"/>
      <c r="H112" s="114"/>
      <c r="I112" s="114"/>
      <c r="J112" s="114"/>
      <c r="K112" s="114"/>
      <c r="L112" s="114"/>
      <c r="M112" s="163"/>
      <c r="N112" s="114"/>
      <c r="O112" s="114"/>
      <c r="P112" s="152"/>
      <c r="Q112" s="164" t="s">
        <v>78</v>
      </c>
      <c r="R112" s="165" t="n">
        <v>4</v>
      </c>
      <c r="S112" s="164" t="s">
        <v>86</v>
      </c>
      <c r="T112" s="166" t="s">
        <v>253</v>
      </c>
      <c r="U112" s="167"/>
      <c r="V112" s="165"/>
      <c r="W112" s="168" t="n">
        <f aca="false">W113</f>
        <v>0</v>
      </c>
      <c r="X112" s="168" t="n">
        <f aca="false">X113</f>
        <v>0</v>
      </c>
      <c r="Y112" s="168" t="n">
        <f aca="false">Y113</f>
        <v>0</v>
      </c>
      <c r="Z112" s="168" t="n">
        <f aca="false">Z113</f>
        <v>0</v>
      </c>
      <c r="AA112" s="168" t="n">
        <f aca="false">AA113</f>
        <v>0</v>
      </c>
      <c r="AB112" s="168" t="n">
        <f aca="false">AB113</f>
        <v>0</v>
      </c>
      <c r="AC112" s="168" t="n">
        <f aca="false">AC113</f>
        <v>0</v>
      </c>
    </row>
    <row r="113" customFormat="false" ht="48" hidden="true" customHeight="true" outlineLevel="0" collapsed="false">
      <c r="A113" s="160"/>
      <c r="B113" s="161"/>
      <c r="C113" s="162" t="s">
        <v>102</v>
      </c>
      <c r="D113" s="114"/>
      <c r="E113" s="114"/>
      <c r="F113" s="114"/>
      <c r="G113" s="114"/>
      <c r="H113" s="114"/>
      <c r="I113" s="114"/>
      <c r="J113" s="114"/>
      <c r="K113" s="114"/>
      <c r="L113" s="114"/>
      <c r="M113" s="163"/>
      <c r="N113" s="114"/>
      <c r="O113" s="114"/>
      <c r="P113" s="152"/>
      <c r="Q113" s="164" t="s">
        <v>78</v>
      </c>
      <c r="R113" s="165" t="n">
        <v>4</v>
      </c>
      <c r="S113" s="164" t="s">
        <v>86</v>
      </c>
      <c r="T113" s="166" t="s">
        <v>253</v>
      </c>
      <c r="U113" s="167"/>
      <c r="V113" s="165" t="n">
        <v>240</v>
      </c>
      <c r="W113" s="168" t="n">
        <v>0</v>
      </c>
      <c r="X113" s="171" t="n">
        <v>0</v>
      </c>
      <c r="Y113" s="169"/>
      <c r="Z113" s="168" t="n">
        <v>0</v>
      </c>
      <c r="AA113" s="168" t="n">
        <v>0</v>
      </c>
      <c r="AB113" s="168" t="n">
        <v>0</v>
      </c>
      <c r="AC113" s="168" t="n">
        <v>0</v>
      </c>
    </row>
    <row r="114" s="44" customFormat="true" ht="57" hidden="true" customHeight="true" outlineLevel="0" collapsed="false">
      <c r="A114" s="160"/>
      <c r="B114" s="161"/>
      <c r="C114" s="162" t="s">
        <v>128</v>
      </c>
      <c r="D114" s="114"/>
      <c r="E114" s="114"/>
      <c r="F114" s="114"/>
      <c r="G114" s="114"/>
      <c r="H114" s="114"/>
      <c r="I114" s="114"/>
      <c r="J114" s="114"/>
      <c r="K114" s="114"/>
      <c r="L114" s="114"/>
      <c r="M114" s="151"/>
      <c r="N114" s="114"/>
      <c r="O114" s="114"/>
      <c r="P114" s="152"/>
      <c r="Q114" s="164" t="s">
        <v>78</v>
      </c>
      <c r="R114" s="165" t="n">
        <v>6</v>
      </c>
      <c r="S114" s="164" t="s">
        <v>80</v>
      </c>
      <c r="T114" s="166" t="s">
        <v>81</v>
      </c>
      <c r="U114" s="167"/>
      <c r="V114" s="165"/>
      <c r="W114" s="168" t="n">
        <f aca="false">W115</f>
        <v>0</v>
      </c>
      <c r="X114" s="168" t="n">
        <f aca="false">X115</f>
        <v>0</v>
      </c>
      <c r="Y114" s="168" t="n">
        <f aca="false">Y115</f>
        <v>0</v>
      </c>
      <c r="Z114" s="168" t="n">
        <f aca="false">Z115</f>
        <v>0</v>
      </c>
      <c r="AA114" s="168" t="n">
        <f aca="false">AA115</f>
        <v>0</v>
      </c>
      <c r="AB114" s="168" t="n">
        <f aca="false">AB115</f>
        <v>0</v>
      </c>
      <c r="AC114" s="168" t="n">
        <f aca="false">AC115</f>
        <v>0</v>
      </c>
    </row>
    <row r="115" s="15" customFormat="true" ht="42" hidden="true" customHeight="true" outlineLevel="0" collapsed="false">
      <c r="A115" s="173"/>
      <c r="B115" s="161"/>
      <c r="C115" s="162" t="s">
        <v>123</v>
      </c>
      <c r="D115" s="114"/>
      <c r="E115" s="114"/>
      <c r="F115" s="114"/>
      <c r="G115" s="114"/>
      <c r="H115" s="114"/>
      <c r="I115" s="114"/>
      <c r="J115" s="114"/>
      <c r="K115" s="114"/>
      <c r="L115" s="114"/>
      <c r="M115" s="163"/>
      <c r="N115" s="114"/>
      <c r="O115" s="114"/>
      <c r="P115" s="152"/>
      <c r="Q115" s="164" t="s">
        <v>78</v>
      </c>
      <c r="R115" s="165" t="n">
        <v>6</v>
      </c>
      <c r="S115" s="164" t="s">
        <v>86</v>
      </c>
      <c r="T115" s="166" t="s">
        <v>81</v>
      </c>
      <c r="U115" s="167"/>
      <c r="V115" s="165"/>
      <c r="W115" s="168" t="n">
        <f aca="false">W116+W118+W121+W123</f>
        <v>0</v>
      </c>
      <c r="X115" s="168" t="n">
        <f aca="false">X116+X118+X121+X123</f>
        <v>0</v>
      </c>
      <c r="Y115" s="168" t="n">
        <f aca="false">Y116+Y118+Y121+Y123</f>
        <v>0</v>
      </c>
      <c r="Z115" s="168" t="n">
        <f aca="false">Z116+Z118+Z121+Z123</f>
        <v>0</v>
      </c>
      <c r="AA115" s="168" t="n">
        <f aca="false">AA116+AA118+AA121+AA123</f>
        <v>0</v>
      </c>
      <c r="AB115" s="168" t="n">
        <f aca="false">AB116+AB118+AB121+AB123</f>
        <v>0</v>
      </c>
      <c r="AC115" s="168" t="n">
        <f aca="false">AC116+AC118+AC121+AC123</f>
        <v>0</v>
      </c>
    </row>
    <row r="116" s="15" customFormat="true" ht="42" hidden="true" customHeight="true" outlineLevel="0" collapsed="false">
      <c r="A116" s="173"/>
      <c r="B116" s="161"/>
      <c r="C116" s="162" t="s">
        <v>125</v>
      </c>
      <c r="D116" s="114"/>
      <c r="E116" s="114"/>
      <c r="F116" s="114"/>
      <c r="G116" s="114"/>
      <c r="H116" s="114"/>
      <c r="I116" s="114"/>
      <c r="J116" s="114"/>
      <c r="K116" s="114"/>
      <c r="L116" s="114"/>
      <c r="M116" s="163"/>
      <c r="N116" s="114"/>
      <c r="O116" s="114"/>
      <c r="P116" s="152"/>
      <c r="Q116" s="164" t="s">
        <v>78</v>
      </c>
      <c r="R116" s="165" t="n">
        <v>6</v>
      </c>
      <c r="S116" s="164" t="s">
        <v>86</v>
      </c>
      <c r="T116" s="166" t="s">
        <v>129</v>
      </c>
      <c r="U116" s="167"/>
      <c r="V116" s="165"/>
      <c r="W116" s="168" t="n">
        <f aca="false">W117</f>
        <v>0</v>
      </c>
      <c r="X116" s="168" t="n">
        <f aca="false">X117</f>
        <v>0</v>
      </c>
      <c r="Y116" s="168" t="n">
        <f aca="false">Y117</f>
        <v>0</v>
      </c>
      <c r="Z116" s="168" t="n">
        <f aca="false">Z117</f>
        <v>0</v>
      </c>
      <c r="AA116" s="168" t="n">
        <f aca="false">AA117</f>
        <v>0</v>
      </c>
      <c r="AB116" s="168" t="n">
        <f aca="false">AB117</f>
        <v>0</v>
      </c>
      <c r="AC116" s="168" t="n">
        <f aca="false">AC117</f>
        <v>0</v>
      </c>
    </row>
    <row r="117" s="15" customFormat="true" ht="42" hidden="true" customHeight="true" outlineLevel="0" collapsed="false">
      <c r="A117" s="173"/>
      <c r="B117" s="161"/>
      <c r="C117" s="162" t="s">
        <v>102</v>
      </c>
      <c r="D117" s="114"/>
      <c r="E117" s="114"/>
      <c r="F117" s="114"/>
      <c r="G117" s="114"/>
      <c r="H117" s="114"/>
      <c r="I117" s="114"/>
      <c r="J117" s="114"/>
      <c r="K117" s="114"/>
      <c r="L117" s="114"/>
      <c r="M117" s="163"/>
      <c r="N117" s="114"/>
      <c r="O117" s="114"/>
      <c r="P117" s="152"/>
      <c r="Q117" s="164" t="s">
        <v>78</v>
      </c>
      <c r="R117" s="165" t="n">
        <v>6</v>
      </c>
      <c r="S117" s="164" t="s">
        <v>86</v>
      </c>
      <c r="T117" s="166" t="s">
        <v>129</v>
      </c>
      <c r="U117" s="167"/>
      <c r="V117" s="165" t="n">
        <v>240</v>
      </c>
      <c r="W117" s="168" t="n">
        <v>0</v>
      </c>
      <c r="X117" s="168" t="n">
        <v>0</v>
      </c>
      <c r="Y117" s="168"/>
      <c r="Z117" s="168" t="n">
        <v>0</v>
      </c>
      <c r="AA117" s="168" t="n">
        <v>0</v>
      </c>
      <c r="AB117" s="168" t="n">
        <v>0</v>
      </c>
      <c r="AC117" s="168" t="n">
        <v>0</v>
      </c>
    </row>
    <row r="118" s="44" customFormat="true" ht="40.5" hidden="true" customHeight="true" outlineLevel="0" collapsed="false">
      <c r="A118" s="160"/>
      <c r="B118" s="161"/>
      <c r="C118" s="162" t="s">
        <v>125</v>
      </c>
      <c r="D118" s="114"/>
      <c r="E118" s="114"/>
      <c r="F118" s="114"/>
      <c r="G118" s="114"/>
      <c r="H118" s="114"/>
      <c r="I118" s="114"/>
      <c r="J118" s="114"/>
      <c r="K118" s="114"/>
      <c r="L118" s="114"/>
      <c r="M118" s="163"/>
      <c r="N118" s="114"/>
      <c r="O118" s="114"/>
      <c r="P118" s="152"/>
      <c r="Q118" s="164" t="s">
        <v>78</v>
      </c>
      <c r="R118" s="165" t="n">
        <v>6</v>
      </c>
      <c r="S118" s="164" t="s">
        <v>86</v>
      </c>
      <c r="T118" s="166" t="s">
        <v>130</v>
      </c>
      <c r="U118" s="167"/>
      <c r="V118" s="165"/>
      <c r="W118" s="168" t="n">
        <f aca="false">W120</f>
        <v>0</v>
      </c>
      <c r="X118" s="168" t="n">
        <f aca="false">X120</f>
        <v>0</v>
      </c>
      <c r="Y118" s="168" t="n">
        <f aca="false">Y120</f>
        <v>0</v>
      </c>
      <c r="Z118" s="168" t="n">
        <f aca="false">Z120</f>
        <v>0</v>
      </c>
      <c r="AA118" s="168" t="n">
        <f aca="false">AA120</f>
        <v>0</v>
      </c>
      <c r="AB118" s="168" t="n">
        <f aca="false">AB120</f>
        <v>0</v>
      </c>
      <c r="AC118" s="168" t="n">
        <f aca="false">AC120</f>
        <v>0</v>
      </c>
    </row>
    <row r="119" s="44" customFormat="true" ht="43.5" hidden="true" customHeight="true" outlineLevel="0" collapsed="false">
      <c r="A119" s="160"/>
      <c r="B119" s="161"/>
      <c r="C119" s="170" t="s">
        <v>97</v>
      </c>
      <c r="D119" s="114"/>
      <c r="E119" s="114"/>
      <c r="F119" s="114"/>
      <c r="G119" s="114"/>
      <c r="H119" s="114"/>
      <c r="I119" s="114"/>
      <c r="J119" s="114"/>
      <c r="K119" s="114"/>
      <c r="L119" s="114"/>
      <c r="M119" s="163"/>
      <c r="N119" s="114"/>
      <c r="O119" s="114"/>
      <c r="P119" s="152"/>
      <c r="Q119" s="164" t="s">
        <v>78</v>
      </c>
      <c r="R119" s="165" t="n">
        <v>6</v>
      </c>
      <c r="S119" s="164" t="s">
        <v>86</v>
      </c>
      <c r="T119" s="166" t="s">
        <v>196</v>
      </c>
      <c r="U119" s="167"/>
      <c r="V119" s="165" t="n">
        <v>200</v>
      </c>
      <c r="W119" s="168" t="n">
        <f aca="false">W120</f>
        <v>0</v>
      </c>
      <c r="X119" s="168" t="n">
        <f aca="false">X120</f>
        <v>0</v>
      </c>
      <c r="Y119" s="169"/>
      <c r="Z119" s="168"/>
      <c r="AA119" s="168"/>
      <c r="AB119" s="168"/>
      <c r="AC119" s="168"/>
    </row>
    <row r="120" customFormat="false" ht="39" hidden="true" customHeight="true" outlineLevel="0" collapsed="false">
      <c r="A120" s="160"/>
      <c r="B120" s="161"/>
      <c r="C120" s="162" t="s">
        <v>102</v>
      </c>
      <c r="D120" s="114"/>
      <c r="E120" s="114"/>
      <c r="F120" s="114"/>
      <c r="G120" s="114"/>
      <c r="H120" s="114"/>
      <c r="I120" s="114"/>
      <c r="J120" s="114"/>
      <c r="K120" s="114"/>
      <c r="L120" s="114"/>
      <c r="M120" s="163"/>
      <c r="N120" s="114"/>
      <c r="O120" s="114"/>
      <c r="P120" s="152"/>
      <c r="Q120" s="164" t="s">
        <v>78</v>
      </c>
      <c r="R120" s="165" t="n">
        <v>6</v>
      </c>
      <c r="S120" s="164" t="s">
        <v>86</v>
      </c>
      <c r="T120" s="166" t="s">
        <v>130</v>
      </c>
      <c r="U120" s="167"/>
      <c r="V120" s="165" t="n">
        <v>240</v>
      </c>
      <c r="W120" s="168" t="n">
        <v>0</v>
      </c>
      <c r="X120" s="171" t="n">
        <v>0</v>
      </c>
      <c r="Y120" s="169"/>
      <c r="Z120" s="168" t="n">
        <v>0</v>
      </c>
      <c r="AA120" s="168" t="n">
        <v>0</v>
      </c>
      <c r="AB120" s="168" t="n">
        <v>0</v>
      </c>
      <c r="AC120" s="168" t="n">
        <v>0</v>
      </c>
    </row>
    <row r="121" customFormat="false" ht="22.5" hidden="true" customHeight="true" outlineLevel="0" collapsed="false">
      <c r="A121" s="160"/>
      <c r="B121" s="161"/>
      <c r="C121" s="162" t="s">
        <v>191</v>
      </c>
      <c r="D121" s="114"/>
      <c r="E121" s="114"/>
      <c r="F121" s="114"/>
      <c r="G121" s="114"/>
      <c r="H121" s="114"/>
      <c r="I121" s="114"/>
      <c r="J121" s="114"/>
      <c r="K121" s="114"/>
      <c r="L121" s="114"/>
      <c r="M121" s="163"/>
      <c r="N121" s="114"/>
      <c r="O121" s="114"/>
      <c r="P121" s="152"/>
      <c r="Q121" s="164" t="s">
        <v>78</v>
      </c>
      <c r="R121" s="165" t="n">
        <v>6</v>
      </c>
      <c r="S121" s="164" t="s">
        <v>86</v>
      </c>
      <c r="T121" s="166" t="s">
        <v>139</v>
      </c>
      <c r="U121" s="167"/>
      <c r="V121" s="165"/>
      <c r="W121" s="168" t="n">
        <f aca="false">W122</f>
        <v>0</v>
      </c>
      <c r="X121" s="168" t="n">
        <f aca="false">X122</f>
        <v>0</v>
      </c>
      <c r="Y121" s="168" t="n">
        <f aca="false">Y122</f>
        <v>0</v>
      </c>
      <c r="Z121" s="168" t="n">
        <f aca="false">Z122</f>
        <v>0</v>
      </c>
      <c r="AA121" s="168" t="n">
        <f aca="false">AA122</f>
        <v>0</v>
      </c>
      <c r="AB121" s="168" t="n">
        <f aca="false">AB122</f>
        <v>0</v>
      </c>
      <c r="AC121" s="168" t="n">
        <f aca="false">AC122</f>
        <v>0</v>
      </c>
    </row>
    <row r="122" customFormat="false" ht="41.25" hidden="true" customHeight="true" outlineLevel="0" collapsed="false">
      <c r="A122" s="160"/>
      <c r="B122" s="161"/>
      <c r="C122" s="162" t="s">
        <v>102</v>
      </c>
      <c r="D122" s="114"/>
      <c r="E122" s="114"/>
      <c r="F122" s="114"/>
      <c r="G122" s="114"/>
      <c r="H122" s="114"/>
      <c r="I122" s="114"/>
      <c r="J122" s="114"/>
      <c r="K122" s="114"/>
      <c r="L122" s="114"/>
      <c r="M122" s="163"/>
      <c r="N122" s="114"/>
      <c r="O122" s="114"/>
      <c r="P122" s="152"/>
      <c r="Q122" s="164" t="s">
        <v>78</v>
      </c>
      <c r="R122" s="165" t="n">
        <v>6</v>
      </c>
      <c r="S122" s="164" t="s">
        <v>86</v>
      </c>
      <c r="T122" s="166" t="s">
        <v>139</v>
      </c>
      <c r="U122" s="167"/>
      <c r="V122" s="165" t="n">
        <v>240</v>
      </c>
      <c r="W122" s="168" t="n">
        <v>0</v>
      </c>
      <c r="X122" s="171" t="n">
        <v>0</v>
      </c>
      <c r="Y122" s="169"/>
      <c r="Z122" s="168" t="n">
        <v>0</v>
      </c>
      <c r="AA122" s="168" t="n">
        <v>0</v>
      </c>
      <c r="AB122" s="168" t="n">
        <v>0</v>
      </c>
      <c r="AC122" s="168" t="n">
        <v>0</v>
      </c>
    </row>
    <row r="123" customFormat="false" ht="114" hidden="true" customHeight="true" outlineLevel="0" collapsed="false">
      <c r="A123" s="160"/>
      <c r="B123" s="161"/>
      <c r="C123" s="100" t="s">
        <v>192</v>
      </c>
      <c r="D123" s="114"/>
      <c r="E123" s="114"/>
      <c r="F123" s="114"/>
      <c r="G123" s="114"/>
      <c r="H123" s="114"/>
      <c r="I123" s="114"/>
      <c r="J123" s="114"/>
      <c r="K123" s="114"/>
      <c r="L123" s="114"/>
      <c r="M123" s="163"/>
      <c r="N123" s="114"/>
      <c r="O123" s="114"/>
      <c r="P123" s="152"/>
      <c r="Q123" s="164" t="s">
        <v>78</v>
      </c>
      <c r="R123" s="165" t="n">
        <v>6</v>
      </c>
      <c r="S123" s="164" t="s">
        <v>86</v>
      </c>
      <c r="T123" s="166" t="s">
        <v>147</v>
      </c>
      <c r="U123" s="167"/>
      <c r="V123" s="165"/>
      <c r="W123" s="168" t="n">
        <f aca="false">W124</f>
        <v>0</v>
      </c>
      <c r="X123" s="168" t="n">
        <f aca="false">X124</f>
        <v>0</v>
      </c>
      <c r="Y123" s="168" t="n">
        <f aca="false">Y124</f>
        <v>0</v>
      </c>
      <c r="Z123" s="168" t="n">
        <f aca="false">Z124</f>
        <v>0</v>
      </c>
      <c r="AA123" s="168" t="n">
        <f aca="false">AA124</f>
        <v>0</v>
      </c>
      <c r="AB123" s="168" t="n">
        <f aca="false">AB124</f>
        <v>0</v>
      </c>
      <c r="AC123" s="168" t="n">
        <f aca="false">AC124</f>
        <v>0</v>
      </c>
    </row>
    <row r="124" customFormat="false" ht="39.75" hidden="true" customHeight="true" outlineLevel="0" collapsed="false">
      <c r="A124" s="160"/>
      <c r="B124" s="161"/>
      <c r="C124" s="162" t="s">
        <v>102</v>
      </c>
      <c r="D124" s="114"/>
      <c r="E124" s="114"/>
      <c r="F124" s="114"/>
      <c r="G124" s="114"/>
      <c r="H124" s="114"/>
      <c r="I124" s="114"/>
      <c r="J124" s="114"/>
      <c r="K124" s="114"/>
      <c r="L124" s="114"/>
      <c r="M124" s="163"/>
      <c r="N124" s="114"/>
      <c r="O124" s="114"/>
      <c r="P124" s="152"/>
      <c r="Q124" s="164" t="s">
        <v>78</v>
      </c>
      <c r="R124" s="165" t="n">
        <v>6</v>
      </c>
      <c r="S124" s="164" t="s">
        <v>86</v>
      </c>
      <c r="T124" s="166" t="s">
        <v>147</v>
      </c>
      <c r="U124" s="167"/>
      <c r="V124" s="165" t="n">
        <v>240</v>
      </c>
      <c r="W124" s="168" t="n">
        <v>0</v>
      </c>
      <c r="X124" s="171" t="n">
        <v>0</v>
      </c>
      <c r="Y124" s="169"/>
      <c r="Z124" s="168" t="n">
        <v>0</v>
      </c>
      <c r="AA124" s="168" t="n">
        <v>0</v>
      </c>
      <c r="AB124" s="168" t="n">
        <v>0</v>
      </c>
      <c r="AC124" s="168" t="n">
        <v>0</v>
      </c>
    </row>
    <row r="125" s="44" customFormat="true" ht="57.75" hidden="false" customHeight="true" outlineLevel="0" collapsed="false">
      <c r="A125" s="160"/>
      <c r="B125" s="161"/>
      <c r="C125" s="162" t="s">
        <v>83</v>
      </c>
      <c r="D125" s="114"/>
      <c r="E125" s="114"/>
      <c r="F125" s="114"/>
      <c r="G125" s="114"/>
      <c r="H125" s="114"/>
      <c r="I125" s="114"/>
      <c r="J125" s="114"/>
      <c r="K125" s="114"/>
      <c r="L125" s="114"/>
      <c r="M125" s="151"/>
      <c r="N125" s="114"/>
      <c r="O125" s="114"/>
      <c r="P125" s="152"/>
      <c r="Q125" s="164" t="s">
        <v>78</v>
      </c>
      <c r="R125" s="165" t="n">
        <v>7</v>
      </c>
      <c r="S125" s="164" t="s">
        <v>80</v>
      </c>
      <c r="T125" s="166" t="s">
        <v>81</v>
      </c>
      <c r="U125" s="167"/>
      <c r="V125" s="165"/>
      <c r="W125" s="168" t="n">
        <f aca="false">W126</f>
        <v>12781485.48</v>
      </c>
      <c r="X125" s="168" t="n">
        <f aca="false">X126</f>
        <v>363719</v>
      </c>
      <c r="Y125" s="168" t="n">
        <f aca="false">Y126</f>
        <v>317612</v>
      </c>
      <c r="Z125" s="168" t="n">
        <f aca="false">Z126</f>
        <v>11150560.68</v>
      </c>
      <c r="AA125" s="168" t="n">
        <f aca="false">AA126</f>
        <v>339095</v>
      </c>
      <c r="AB125" s="168" t="n">
        <f aca="false">AB126</f>
        <v>10947881.12</v>
      </c>
      <c r="AC125" s="168" t="n">
        <f aca="false">AC126</f>
        <v>348902</v>
      </c>
    </row>
    <row r="126" customFormat="false" ht="41.25" hidden="false" customHeight="true" outlineLevel="0" collapsed="false">
      <c r="A126" s="160"/>
      <c r="B126" s="161"/>
      <c r="C126" s="162" t="s">
        <v>85</v>
      </c>
      <c r="D126" s="114"/>
      <c r="E126" s="114"/>
      <c r="F126" s="114"/>
      <c r="G126" s="114"/>
      <c r="H126" s="114"/>
      <c r="I126" s="114"/>
      <c r="J126" s="114"/>
      <c r="K126" s="114"/>
      <c r="L126" s="114"/>
      <c r="M126" s="163"/>
      <c r="N126" s="114"/>
      <c r="O126" s="114"/>
      <c r="P126" s="152"/>
      <c r="Q126" s="164" t="s">
        <v>78</v>
      </c>
      <c r="R126" s="165" t="n">
        <v>7</v>
      </c>
      <c r="S126" s="164" t="s">
        <v>86</v>
      </c>
      <c r="T126" s="166" t="s">
        <v>81</v>
      </c>
      <c r="U126" s="167"/>
      <c r="V126" s="165"/>
      <c r="W126" s="168" t="n">
        <f aca="false">W127+W129+W132+W140+W145+W150+W154+W156+W160+W164+W167+W158</f>
        <v>12781485.48</v>
      </c>
      <c r="X126" s="168" t="n">
        <f aca="false">X127+X129+X132+X140+X145+X150+X154+X156+X160+X164+X167</f>
        <v>363719</v>
      </c>
      <c r="Y126" s="168" t="n">
        <f aca="false">Y127+Y129+Y132+Y140+Y145+Y150+Y154+Y156+Y160+Y164+Y167</f>
        <v>317612</v>
      </c>
      <c r="Z126" s="168" t="n">
        <f aca="false">Z127+Z129+Z132+Z140+Z145+Z150+Z154+Z156+Z160+Z164+Z167</f>
        <v>11150560.68</v>
      </c>
      <c r="AA126" s="168" t="n">
        <f aca="false">AA127+AA129+AA132+AA140+AA145+AA150+AA154+AA156+AA160+AA164+AA167</f>
        <v>339095</v>
      </c>
      <c r="AB126" s="168" t="n">
        <f aca="false">AB127+AB129+AB132+AB140+AB145+AB150+AB154+AB156+AB160+AB164+AB167</f>
        <v>10947881.12</v>
      </c>
      <c r="AC126" s="168" t="n">
        <f aca="false">AC127+AC129+AC132+AC140+AC145+AC150+AC154+AC156+AC160+AC164+AC167</f>
        <v>348902</v>
      </c>
    </row>
    <row r="127" customFormat="false" ht="46.5" hidden="true" customHeight="true" outlineLevel="0" collapsed="false">
      <c r="A127" s="160"/>
      <c r="B127" s="161"/>
      <c r="C127" s="162" t="s">
        <v>328</v>
      </c>
      <c r="D127" s="114"/>
      <c r="E127" s="114"/>
      <c r="F127" s="114"/>
      <c r="G127" s="114"/>
      <c r="H127" s="114"/>
      <c r="I127" s="114"/>
      <c r="J127" s="114"/>
      <c r="K127" s="114"/>
      <c r="L127" s="114"/>
      <c r="M127" s="163"/>
      <c r="N127" s="114"/>
      <c r="O127" s="114"/>
      <c r="P127" s="152"/>
      <c r="Q127" s="164" t="s">
        <v>78</v>
      </c>
      <c r="R127" s="165" t="n">
        <v>7</v>
      </c>
      <c r="S127" s="164" t="s">
        <v>86</v>
      </c>
      <c r="T127" s="166" t="s">
        <v>132</v>
      </c>
      <c r="U127" s="167"/>
      <c r="V127" s="165"/>
      <c r="W127" s="168" t="n">
        <f aca="false">W128</f>
        <v>0</v>
      </c>
      <c r="X127" s="168" t="n">
        <f aca="false">X128</f>
        <v>0</v>
      </c>
      <c r="Y127" s="168" t="n">
        <f aca="false">Y128</f>
        <v>0</v>
      </c>
      <c r="Z127" s="168" t="n">
        <f aca="false">Z128</f>
        <v>0</v>
      </c>
      <c r="AA127" s="168" t="n">
        <f aca="false">AA128</f>
        <v>0</v>
      </c>
      <c r="AB127" s="168" t="n">
        <f aca="false">AB128</f>
        <v>0</v>
      </c>
      <c r="AC127" s="168" t="n">
        <f aca="false">AC128</f>
        <v>0</v>
      </c>
    </row>
    <row r="128" s="15" customFormat="true" ht="33" hidden="true" customHeight="true" outlineLevel="0" collapsed="false">
      <c r="A128" s="173"/>
      <c r="B128" s="161"/>
      <c r="C128" s="162" t="s">
        <v>102</v>
      </c>
      <c r="D128" s="114"/>
      <c r="E128" s="114"/>
      <c r="F128" s="114"/>
      <c r="G128" s="114"/>
      <c r="H128" s="114"/>
      <c r="I128" s="114"/>
      <c r="J128" s="114"/>
      <c r="K128" s="114"/>
      <c r="L128" s="114"/>
      <c r="M128" s="163"/>
      <c r="N128" s="114"/>
      <c r="O128" s="114"/>
      <c r="P128" s="152"/>
      <c r="Q128" s="164" t="s">
        <v>78</v>
      </c>
      <c r="R128" s="165" t="n">
        <v>7</v>
      </c>
      <c r="S128" s="164" t="s">
        <v>86</v>
      </c>
      <c r="T128" s="166" t="s">
        <v>132</v>
      </c>
      <c r="U128" s="167"/>
      <c r="V128" s="165" t="n">
        <v>240</v>
      </c>
      <c r="W128" s="168"/>
      <c r="X128" s="168" t="n">
        <v>0</v>
      </c>
      <c r="Y128" s="168"/>
      <c r="Z128" s="168" t="n">
        <v>0</v>
      </c>
      <c r="AA128" s="168" t="n">
        <v>0</v>
      </c>
      <c r="AB128" s="168" t="n">
        <v>0</v>
      </c>
      <c r="AC128" s="168" t="n">
        <v>0</v>
      </c>
    </row>
    <row r="129" s="15" customFormat="true" ht="42.75" hidden="false" customHeight="true" outlineLevel="0" collapsed="false">
      <c r="A129" s="173"/>
      <c r="B129" s="161"/>
      <c r="C129" s="162" t="s">
        <v>133</v>
      </c>
      <c r="D129" s="114"/>
      <c r="E129" s="114"/>
      <c r="F129" s="114"/>
      <c r="G129" s="114"/>
      <c r="H129" s="114"/>
      <c r="I129" s="114"/>
      <c r="J129" s="114"/>
      <c r="K129" s="114"/>
      <c r="L129" s="114"/>
      <c r="M129" s="163"/>
      <c r="N129" s="114"/>
      <c r="O129" s="114"/>
      <c r="P129" s="152"/>
      <c r="Q129" s="164" t="s">
        <v>78</v>
      </c>
      <c r="R129" s="165" t="n">
        <v>7</v>
      </c>
      <c r="S129" s="164" t="s">
        <v>86</v>
      </c>
      <c r="T129" s="166" t="s">
        <v>134</v>
      </c>
      <c r="U129" s="167"/>
      <c r="V129" s="165"/>
      <c r="W129" s="168" t="n">
        <f aca="false">W131</f>
        <v>1153410.06</v>
      </c>
      <c r="X129" s="168" t="n">
        <f aca="false">X130</f>
        <v>0</v>
      </c>
      <c r="Y129" s="168" t="n">
        <f aca="false">Y130</f>
        <v>0</v>
      </c>
      <c r="Z129" s="168" t="n">
        <f aca="false">Z131</f>
        <v>428720.07</v>
      </c>
      <c r="AA129" s="168" t="n">
        <f aca="false">AA130</f>
        <v>0</v>
      </c>
      <c r="AB129" s="168" t="n">
        <f aca="false">AB131</f>
        <v>428720.07</v>
      </c>
      <c r="AC129" s="168" t="n">
        <f aca="false">AC130</f>
        <v>0</v>
      </c>
    </row>
    <row r="130" s="15" customFormat="true" ht="39" hidden="true" customHeight="true" outlineLevel="0" collapsed="false">
      <c r="A130" s="173"/>
      <c r="B130" s="161"/>
      <c r="C130" s="162" t="s">
        <v>148</v>
      </c>
      <c r="D130" s="114"/>
      <c r="E130" s="114"/>
      <c r="F130" s="114"/>
      <c r="G130" s="114"/>
      <c r="H130" s="114"/>
      <c r="I130" s="114"/>
      <c r="J130" s="114"/>
      <c r="K130" s="114"/>
      <c r="L130" s="114"/>
      <c r="M130" s="163"/>
      <c r="N130" s="114"/>
      <c r="O130" s="114"/>
      <c r="P130" s="152"/>
      <c r="Q130" s="164" t="s">
        <v>78</v>
      </c>
      <c r="R130" s="165" t="n">
        <v>7</v>
      </c>
      <c r="S130" s="164" t="s">
        <v>86</v>
      </c>
      <c r="T130" s="166" t="s">
        <v>134</v>
      </c>
      <c r="U130" s="167"/>
      <c r="V130" s="165" t="n">
        <v>110</v>
      </c>
      <c r="W130" s="168" t="n">
        <v>0</v>
      </c>
      <c r="X130" s="168" t="n">
        <v>0</v>
      </c>
      <c r="Y130" s="168"/>
      <c r="Z130" s="168" t="n">
        <v>0</v>
      </c>
      <c r="AA130" s="168" t="n">
        <v>0</v>
      </c>
      <c r="AB130" s="168" t="n">
        <v>0</v>
      </c>
      <c r="AC130" s="168" t="n">
        <v>0</v>
      </c>
    </row>
    <row r="131" s="15" customFormat="true" ht="45" hidden="false" customHeight="true" outlineLevel="0" collapsed="false">
      <c r="A131" s="173"/>
      <c r="B131" s="161"/>
      <c r="C131" s="162" t="s">
        <v>102</v>
      </c>
      <c r="D131" s="114"/>
      <c r="E131" s="114"/>
      <c r="F131" s="114"/>
      <c r="G131" s="114"/>
      <c r="H131" s="114"/>
      <c r="I131" s="114"/>
      <c r="J131" s="114"/>
      <c r="K131" s="114"/>
      <c r="L131" s="114"/>
      <c r="M131" s="163"/>
      <c r="N131" s="114"/>
      <c r="O131" s="114"/>
      <c r="P131" s="152"/>
      <c r="Q131" s="164" t="s">
        <v>78</v>
      </c>
      <c r="R131" s="165" t="n">
        <v>7</v>
      </c>
      <c r="S131" s="164" t="s">
        <v>86</v>
      </c>
      <c r="T131" s="166" t="s">
        <v>134</v>
      </c>
      <c r="U131" s="167"/>
      <c r="V131" s="165" t="n">
        <v>240</v>
      </c>
      <c r="W131" s="168" t="n">
        <v>1153410.06</v>
      </c>
      <c r="X131" s="168" t="n">
        <v>0</v>
      </c>
      <c r="Y131" s="168"/>
      <c r="Z131" s="168" t="n">
        <v>428720.07</v>
      </c>
      <c r="AA131" s="168" t="n">
        <v>0</v>
      </c>
      <c r="AB131" s="168" t="n">
        <v>428720.07</v>
      </c>
      <c r="AC131" s="168" t="n">
        <v>0</v>
      </c>
    </row>
    <row r="132" customFormat="false" ht="42.75" hidden="false" customHeight="true" outlineLevel="0" collapsed="false">
      <c r="A132" s="160"/>
      <c r="B132" s="161"/>
      <c r="C132" s="162" t="s">
        <v>88</v>
      </c>
      <c r="D132" s="114"/>
      <c r="E132" s="114"/>
      <c r="F132" s="114"/>
      <c r="G132" s="114"/>
      <c r="H132" s="114"/>
      <c r="I132" s="114"/>
      <c r="J132" s="114"/>
      <c r="K132" s="114"/>
      <c r="L132" s="114"/>
      <c r="M132" s="163"/>
      <c r="N132" s="114"/>
      <c r="O132" s="114"/>
      <c r="P132" s="152"/>
      <c r="Q132" s="164" t="s">
        <v>78</v>
      </c>
      <c r="R132" s="165" t="n">
        <v>7</v>
      </c>
      <c r="S132" s="164" t="s">
        <v>86</v>
      </c>
      <c r="T132" s="166" t="s">
        <v>89</v>
      </c>
      <c r="U132" s="167"/>
      <c r="V132" s="165"/>
      <c r="W132" s="168" t="n">
        <f aca="false">W133</f>
        <v>2375882.37</v>
      </c>
      <c r="X132" s="168" t="n">
        <f aca="false">X133</f>
        <v>0</v>
      </c>
      <c r="Y132" s="168" t="n">
        <f aca="false">Y133</f>
        <v>0</v>
      </c>
      <c r="Z132" s="168" t="n">
        <f aca="false">Z133</f>
        <v>2229950.83</v>
      </c>
      <c r="AA132" s="168" t="n">
        <f aca="false">AA133</f>
        <v>0</v>
      </c>
      <c r="AB132" s="168" t="n">
        <f aca="false">AB133</f>
        <v>2229950.83</v>
      </c>
      <c r="AC132" s="168" t="n">
        <f aca="false">AC133</f>
        <v>0</v>
      </c>
    </row>
    <row r="133" customFormat="false" ht="42" hidden="false" customHeight="true" outlineLevel="0" collapsed="false">
      <c r="A133" s="160"/>
      <c r="B133" s="161"/>
      <c r="C133" s="162" t="s">
        <v>91</v>
      </c>
      <c r="D133" s="114"/>
      <c r="E133" s="114"/>
      <c r="F133" s="114"/>
      <c r="G133" s="114"/>
      <c r="H133" s="114"/>
      <c r="I133" s="114"/>
      <c r="J133" s="114"/>
      <c r="K133" s="114"/>
      <c r="L133" s="114"/>
      <c r="M133" s="163"/>
      <c r="N133" s="114"/>
      <c r="O133" s="114"/>
      <c r="P133" s="152"/>
      <c r="Q133" s="164" t="s">
        <v>78</v>
      </c>
      <c r="R133" s="165" t="n">
        <v>7</v>
      </c>
      <c r="S133" s="164" t="s">
        <v>86</v>
      </c>
      <c r="T133" s="166" t="s">
        <v>89</v>
      </c>
      <c r="U133" s="167"/>
      <c r="V133" s="165" t="n">
        <v>120</v>
      </c>
      <c r="W133" s="168" t="n">
        <v>2375882.37</v>
      </c>
      <c r="X133" s="171" t="n">
        <v>0</v>
      </c>
      <c r="Y133" s="169"/>
      <c r="Z133" s="168" t="n">
        <v>2229950.83</v>
      </c>
      <c r="AA133" s="168" t="n">
        <v>0</v>
      </c>
      <c r="AB133" s="168" t="n">
        <v>2229950.83</v>
      </c>
      <c r="AC133" s="168" t="n">
        <v>0</v>
      </c>
    </row>
    <row r="134" customFormat="false" ht="44.25" hidden="true" customHeight="true" outlineLevel="0" collapsed="false">
      <c r="A134" s="160"/>
      <c r="B134" s="161"/>
      <c r="C134" s="162" t="s">
        <v>88</v>
      </c>
      <c r="D134" s="114"/>
      <c r="E134" s="114"/>
      <c r="F134" s="114"/>
      <c r="G134" s="114"/>
      <c r="H134" s="114"/>
      <c r="I134" s="114"/>
      <c r="J134" s="114"/>
      <c r="K134" s="114"/>
      <c r="L134" s="114"/>
      <c r="M134" s="163"/>
      <c r="N134" s="114"/>
      <c r="O134" s="114"/>
      <c r="P134" s="152"/>
      <c r="Q134" s="164" t="s">
        <v>78</v>
      </c>
      <c r="R134" s="165" t="n">
        <v>7</v>
      </c>
      <c r="S134" s="164" t="s">
        <v>86</v>
      </c>
      <c r="T134" s="166" t="s">
        <v>94</v>
      </c>
      <c r="U134" s="167"/>
      <c r="V134" s="165" t="n">
        <v>100</v>
      </c>
      <c r="W134" s="168" t="n">
        <f aca="false">W135</f>
        <v>0</v>
      </c>
      <c r="X134" s="168" t="n">
        <f aca="false">X135</f>
        <v>0</v>
      </c>
      <c r="Y134" s="168" t="n">
        <f aca="false">Y135</f>
        <v>0</v>
      </c>
      <c r="Z134" s="168" t="n">
        <f aca="false">Z135</f>
        <v>0</v>
      </c>
      <c r="AA134" s="168" t="n">
        <f aca="false">AA135</f>
        <v>0</v>
      </c>
      <c r="AB134" s="168" t="n">
        <f aca="false">AB135</f>
        <v>0</v>
      </c>
      <c r="AC134" s="168" t="n">
        <f aca="false">AC135</f>
        <v>0</v>
      </c>
    </row>
    <row r="135" customFormat="false" ht="46.5" hidden="true" customHeight="true" outlineLevel="0" collapsed="false">
      <c r="A135" s="160"/>
      <c r="B135" s="161"/>
      <c r="C135" s="162" t="s">
        <v>91</v>
      </c>
      <c r="D135" s="114"/>
      <c r="E135" s="114"/>
      <c r="F135" s="114"/>
      <c r="G135" s="114"/>
      <c r="H135" s="114"/>
      <c r="I135" s="114"/>
      <c r="J135" s="114"/>
      <c r="K135" s="114"/>
      <c r="L135" s="114"/>
      <c r="M135" s="163"/>
      <c r="N135" s="114"/>
      <c r="O135" s="114"/>
      <c r="P135" s="152"/>
      <c r="Q135" s="164" t="s">
        <v>78</v>
      </c>
      <c r="R135" s="165" t="n">
        <v>7</v>
      </c>
      <c r="S135" s="164" t="s">
        <v>86</v>
      </c>
      <c r="T135" s="166" t="s">
        <v>94</v>
      </c>
      <c r="U135" s="167"/>
      <c r="V135" s="165" t="n">
        <v>120</v>
      </c>
      <c r="W135" s="168"/>
      <c r="X135" s="171"/>
      <c r="Y135" s="169"/>
      <c r="Z135" s="168"/>
      <c r="AA135" s="168"/>
      <c r="AB135" s="168"/>
      <c r="AC135" s="168" t="n">
        <v>0</v>
      </c>
    </row>
    <row r="136" customFormat="false" ht="46.5" hidden="true" customHeight="true" outlineLevel="0" collapsed="false">
      <c r="A136" s="160"/>
      <c r="B136" s="161"/>
      <c r="C136" s="162" t="s">
        <v>329</v>
      </c>
      <c r="D136" s="114"/>
      <c r="E136" s="114"/>
      <c r="F136" s="114"/>
      <c r="G136" s="114"/>
      <c r="H136" s="114"/>
      <c r="I136" s="114"/>
      <c r="J136" s="114"/>
      <c r="K136" s="114"/>
      <c r="L136" s="114"/>
      <c r="M136" s="163"/>
      <c r="N136" s="114"/>
      <c r="O136" s="114"/>
      <c r="P136" s="152"/>
      <c r="Q136" s="164" t="s">
        <v>78</v>
      </c>
      <c r="R136" s="165" t="n">
        <v>7</v>
      </c>
      <c r="S136" s="164" t="s">
        <v>86</v>
      </c>
      <c r="T136" s="166" t="s">
        <v>94</v>
      </c>
      <c r="U136" s="167"/>
      <c r="V136" s="165" t="n">
        <v>200</v>
      </c>
      <c r="W136" s="168" t="n">
        <f aca="false">W137</f>
        <v>0</v>
      </c>
      <c r="X136" s="168" t="n">
        <f aca="false">X137</f>
        <v>0</v>
      </c>
      <c r="Y136" s="168" t="n">
        <f aca="false">Y137</f>
        <v>0</v>
      </c>
      <c r="Z136" s="168" t="n">
        <f aca="false">Z137</f>
        <v>0</v>
      </c>
      <c r="AA136" s="168" t="n">
        <f aca="false">AA137</f>
        <v>0</v>
      </c>
      <c r="AB136" s="168" t="n">
        <f aca="false">AB137</f>
        <v>0</v>
      </c>
      <c r="AC136" s="168" t="n">
        <f aca="false">AC137</f>
        <v>0</v>
      </c>
    </row>
    <row r="137" customFormat="false" ht="46.5" hidden="true" customHeight="true" outlineLevel="0" collapsed="false">
      <c r="A137" s="160"/>
      <c r="B137" s="161"/>
      <c r="C137" s="162" t="s">
        <v>102</v>
      </c>
      <c r="D137" s="114"/>
      <c r="E137" s="114"/>
      <c r="F137" s="114"/>
      <c r="G137" s="114"/>
      <c r="H137" s="114"/>
      <c r="I137" s="114"/>
      <c r="J137" s="114"/>
      <c r="K137" s="114"/>
      <c r="L137" s="114"/>
      <c r="M137" s="163"/>
      <c r="N137" s="114"/>
      <c r="O137" s="114"/>
      <c r="P137" s="152"/>
      <c r="Q137" s="164" t="s">
        <v>78</v>
      </c>
      <c r="R137" s="165" t="n">
        <v>7</v>
      </c>
      <c r="S137" s="164" t="s">
        <v>86</v>
      </c>
      <c r="T137" s="166" t="s">
        <v>94</v>
      </c>
      <c r="U137" s="167"/>
      <c r="V137" s="165" t="n">
        <v>240</v>
      </c>
      <c r="W137" s="168"/>
      <c r="X137" s="171"/>
      <c r="Y137" s="169"/>
      <c r="Z137" s="168"/>
      <c r="AA137" s="168"/>
      <c r="AB137" s="168"/>
      <c r="AC137" s="168" t="n">
        <v>0</v>
      </c>
    </row>
    <row r="138" customFormat="false" ht="46.5" hidden="true" customHeight="true" outlineLevel="0" collapsed="false">
      <c r="A138" s="160"/>
      <c r="B138" s="161"/>
      <c r="C138" s="162" t="s">
        <v>88</v>
      </c>
      <c r="D138" s="114"/>
      <c r="E138" s="114"/>
      <c r="F138" s="114"/>
      <c r="G138" s="114"/>
      <c r="H138" s="114"/>
      <c r="I138" s="114"/>
      <c r="J138" s="114"/>
      <c r="K138" s="114"/>
      <c r="L138" s="114"/>
      <c r="M138" s="163"/>
      <c r="N138" s="114"/>
      <c r="O138" s="114"/>
      <c r="P138" s="152"/>
      <c r="Q138" s="164" t="s">
        <v>78</v>
      </c>
      <c r="R138" s="165" t="n">
        <v>7</v>
      </c>
      <c r="S138" s="164" t="s">
        <v>86</v>
      </c>
      <c r="T138" s="166" t="s">
        <v>94</v>
      </c>
      <c r="U138" s="167"/>
      <c r="V138" s="165"/>
      <c r="W138" s="168" t="n">
        <f aca="false">W139</f>
        <v>0</v>
      </c>
      <c r="X138" s="168" t="n">
        <f aca="false">X139</f>
        <v>0</v>
      </c>
      <c r="Y138" s="168" t="n">
        <f aca="false">Y139</f>
        <v>0</v>
      </c>
      <c r="Z138" s="168" t="n">
        <f aca="false">Z139</f>
        <v>0</v>
      </c>
      <c r="AA138" s="168" t="n">
        <f aca="false">AA139</f>
        <v>0</v>
      </c>
      <c r="AB138" s="168" t="n">
        <f aca="false">AB139</f>
        <v>0</v>
      </c>
      <c r="AC138" s="168" t="n">
        <f aca="false">AC139</f>
        <v>0</v>
      </c>
    </row>
    <row r="139" customFormat="false" ht="30" hidden="true" customHeight="true" outlineLevel="0" collapsed="false">
      <c r="A139" s="160"/>
      <c r="B139" s="161"/>
      <c r="C139" s="162" t="s">
        <v>102</v>
      </c>
      <c r="D139" s="114"/>
      <c r="E139" s="114"/>
      <c r="F139" s="114"/>
      <c r="G139" s="114"/>
      <c r="H139" s="114"/>
      <c r="I139" s="114"/>
      <c r="J139" s="114"/>
      <c r="K139" s="114"/>
      <c r="L139" s="114"/>
      <c r="M139" s="163"/>
      <c r="N139" s="114"/>
      <c r="O139" s="114"/>
      <c r="P139" s="152"/>
      <c r="Q139" s="164" t="s">
        <v>78</v>
      </c>
      <c r="R139" s="165" t="n">
        <v>7</v>
      </c>
      <c r="S139" s="164" t="s">
        <v>86</v>
      </c>
      <c r="T139" s="166" t="s">
        <v>94</v>
      </c>
      <c r="U139" s="167"/>
      <c r="V139" s="165" t="n">
        <v>870</v>
      </c>
      <c r="W139" s="168" t="n">
        <v>0</v>
      </c>
      <c r="X139" s="171" t="n">
        <v>0</v>
      </c>
      <c r="Y139" s="169"/>
      <c r="Z139" s="168" t="n">
        <v>0</v>
      </c>
      <c r="AA139" s="168" t="n">
        <v>0</v>
      </c>
      <c r="AB139" s="168" t="n">
        <v>0</v>
      </c>
      <c r="AC139" s="168" t="n">
        <v>0</v>
      </c>
    </row>
    <row r="140" customFormat="false" ht="42.75" hidden="false" customHeight="true" outlineLevel="0" collapsed="false">
      <c r="A140" s="160"/>
      <c r="B140" s="161"/>
      <c r="C140" s="162" t="s">
        <v>131</v>
      </c>
      <c r="D140" s="114"/>
      <c r="E140" s="114"/>
      <c r="F140" s="114"/>
      <c r="G140" s="114"/>
      <c r="H140" s="114"/>
      <c r="I140" s="114"/>
      <c r="J140" s="114"/>
      <c r="K140" s="114"/>
      <c r="L140" s="114"/>
      <c r="M140" s="163"/>
      <c r="N140" s="114"/>
      <c r="O140" s="114"/>
      <c r="P140" s="152"/>
      <c r="Q140" s="164" t="s">
        <v>78</v>
      </c>
      <c r="R140" s="165" t="n">
        <v>7</v>
      </c>
      <c r="S140" s="164" t="s">
        <v>86</v>
      </c>
      <c r="T140" s="166" t="s">
        <v>139</v>
      </c>
      <c r="U140" s="167"/>
      <c r="V140" s="165"/>
      <c r="W140" s="168" t="n">
        <f aca="false">W144+W141+W142</f>
        <v>21900</v>
      </c>
      <c r="X140" s="168" t="n">
        <f aca="false">X144</f>
        <v>0</v>
      </c>
      <c r="Y140" s="168" t="n">
        <f aca="false">Y144</f>
        <v>0</v>
      </c>
      <c r="Z140" s="168" t="n">
        <f aca="false">Z144</f>
        <v>21900</v>
      </c>
      <c r="AA140" s="168" t="n">
        <f aca="false">AA144</f>
        <v>0</v>
      </c>
      <c r="AB140" s="168" t="n">
        <f aca="false">AB144</f>
        <v>21900</v>
      </c>
      <c r="AC140" s="168" t="n">
        <f aca="false">AC144</f>
        <v>0</v>
      </c>
    </row>
    <row r="141" customFormat="false" ht="43.5" hidden="false" customHeight="true" outlineLevel="0" collapsed="false">
      <c r="A141" s="160"/>
      <c r="B141" s="161"/>
      <c r="C141" s="162" t="s">
        <v>102</v>
      </c>
      <c r="D141" s="114"/>
      <c r="E141" s="114"/>
      <c r="F141" s="114"/>
      <c r="G141" s="114"/>
      <c r="H141" s="114"/>
      <c r="I141" s="114"/>
      <c r="J141" s="114"/>
      <c r="K141" s="114"/>
      <c r="L141" s="114"/>
      <c r="M141" s="163"/>
      <c r="N141" s="114"/>
      <c r="O141" s="114"/>
      <c r="P141" s="152"/>
      <c r="Q141" s="164" t="s">
        <v>78</v>
      </c>
      <c r="R141" s="165" t="n">
        <v>7</v>
      </c>
      <c r="S141" s="164" t="s">
        <v>86</v>
      </c>
      <c r="T141" s="166" t="s">
        <v>139</v>
      </c>
      <c r="U141" s="167"/>
      <c r="V141" s="165" t="n">
        <v>240</v>
      </c>
      <c r="W141" s="168" t="n">
        <v>0</v>
      </c>
      <c r="X141" s="168" t="n">
        <v>0</v>
      </c>
      <c r="Y141" s="168"/>
      <c r="Z141" s="168" t="n">
        <v>0</v>
      </c>
      <c r="AA141" s="168" t="n">
        <v>0</v>
      </c>
      <c r="AB141" s="168" t="n">
        <v>0</v>
      </c>
      <c r="AC141" s="168" t="n">
        <v>0</v>
      </c>
    </row>
    <row r="142" customFormat="false" ht="28.5" hidden="false" customHeight="true" outlineLevel="0" collapsed="false">
      <c r="A142" s="160"/>
      <c r="B142" s="161"/>
      <c r="C142" s="162" t="s">
        <v>140</v>
      </c>
      <c r="D142" s="114"/>
      <c r="E142" s="114"/>
      <c r="F142" s="114"/>
      <c r="G142" s="114"/>
      <c r="H142" s="114"/>
      <c r="I142" s="114"/>
      <c r="J142" s="114"/>
      <c r="K142" s="114"/>
      <c r="L142" s="114"/>
      <c r="M142" s="163"/>
      <c r="N142" s="114"/>
      <c r="O142" s="114"/>
      <c r="P142" s="152"/>
      <c r="Q142" s="164" t="s">
        <v>78</v>
      </c>
      <c r="R142" s="165" t="n">
        <v>7</v>
      </c>
      <c r="S142" s="164" t="s">
        <v>86</v>
      </c>
      <c r="T142" s="166" t="s">
        <v>139</v>
      </c>
      <c r="U142" s="167"/>
      <c r="V142" s="165" t="n">
        <v>830</v>
      </c>
      <c r="W142" s="168" t="n">
        <v>12037.5</v>
      </c>
      <c r="X142" s="168" t="n">
        <v>0</v>
      </c>
      <c r="Y142" s="168" t="n">
        <v>0</v>
      </c>
      <c r="Z142" s="168" t="n">
        <v>0</v>
      </c>
      <c r="AA142" s="168" t="n">
        <v>0</v>
      </c>
      <c r="AB142" s="168" t="n">
        <v>0</v>
      </c>
      <c r="AC142" s="168" t="n">
        <v>0</v>
      </c>
    </row>
    <row r="143" customFormat="false" ht="20.25" hidden="true" customHeight="true" outlineLevel="0" collapsed="false">
      <c r="A143" s="160"/>
      <c r="B143" s="161"/>
      <c r="C143" s="93" t="s">
        <v>140</v>
      </c>
      <c r="D143" s="114"/>
      <c r="E143" s="114"/>
      <c r="F143" s="114"/>
      <c r="G143" s="114"/>
      <c r="H143" s="114"/>
      <c r="I143" s="114"/>
      <c r="J143" s="114"/>
      <c r="K143" s="114"/>
      <c r="L143" s="114"/>
      <c r="M143" s="163"/>
      <c r="N143" s="114"/>
      <c r="O143" s="114"/>
      <c r="P143" s="152"/>
      <c r="Q143" s="164" t="s">
        <v>78</v>
      </c>
      <c r="R143" s="165" t="n">
        <v>7</v>
      </c>
      <c r="S143" s="164" t="s">
        <v>86</v>
      </c>
      <c r="T143" s="166" t="s">
        <v>196</v>
      </c>
      <c r="U143" s="167"/>
      <c r="V143" s="165" t="n">
        <v>830</v>
      </c>
      <c r="W143" s="168" t="n">
        <v>0</v>
      </c>
      <c r="X143" s="168" t="n">
        <v>0</v>
      </c>
      <c r="Y143" s="169"/>
      <c r="Z143" s="168"/>
      <c r="AA143" s="168"/>
      <c r="AB143" s="168"/>
      <c r="AC143" s="168"/>
    </row>
    <row r="144" customFormat="false" ht="24.75" hidden="false" customHeight="true" outlineLevel="0" collapsed="false">
      <c r="A144" s="160"/>
      <c r="B144" s="161"/>
      <c r="C144" s="162" t="s">
        <v>141</v>
      </c>
      <c r="D144" s="114"/>
      <c r="E144" s="114"/>
      <c r="F144" s="114"/>
      <c r="G144" s="114"/>
      <c r="H144" s="114"/>
      <c r="I144" s="114"/>
      <c r="J144" s="114"/>
      <c r="K144" s="114"/>
      <c r="L144" s="114"/>
      <c r="M144" s="163"/>
      <c r="N144" s="114"/>
      <c r="O144" s="114"/>
      <c r="P144" s="152"/>
      <c r="Q144" s="164" t="s">
        <v>78</v>
      </c>
      <c r="R144" s="165" t="n">
        <v>7</v>
      </c>
      <c r="S144" s="164" t="s">
        <v>86</v>
      </c>
      <c r="T144" s="166" t="s">
        <v>139</v>
      </c>
      <c r="U144" s="167"/>
      <c r="V144" s="165" t="n">
        <v>850</v>
      </c>
      <c r="W144" s="168" t="n">
        <v>9862.5</v>
      </c>
      <c r="X144" s="171" t="n">
        <v>0</v>
      </c>
      <c r="Y144" s="169"/>
      <c r="Z144" s="168" t="n">
        <v>21900</v>
      </c>
      <c r="AA144" s="168" t="n">
        <v>0</v>
      </c>
      <c r="AB144" s="168" t="n">
        <v>21900</v>
      </c>
      <c r="AC144" s="168" t="n">
        <v>0</v>
      </c>
    </row>
    <row r="145" customFormat="false" ht="43.5" hidden="false" customHeight="true" outlineLevel="0" collapsed="false">
      <c r="A145" s="160"/>
      <c r="B145" s="161"/>
      <c r="C145" s="162" t="s">
        <v>133</v>
      </c>
      <c r="D145" s="114"/>
      <c r="E145" s="114"/>
      <c r="F145" s="114"/>
      <c r="G145" s="114"/>
      <c r="H145" s="114"/>
      <c r="I145" s="114"/>
      <c r="J145" s="114"/>
      <c r="K145" s="114"/>
      <c r="L145" s="114"/>
      <c r="M145" s="163"/>
      <c r="N145" s="114"/>
      <c r="O145" s="114"/>
      <c r="P145" s="152"/>
      <c r="Q145" s="164" t="s">
        <v>78</v>
      </c>
      <c r="R145" s="165" t="n">
        <v>7</v>
      </c>
      <c r="S145" s="164" t="s">
        <v>86</v>
      </c>
      <c r="T145" s="166" t="s">
        <v>147</v>
      </c>
      <c r="U145" s="167"/>
      <c r="V145" s="165"/>
      <c r="W145" s="168" t="n">
        <f aca="false">W146+W147+W149+W148</f>
        <v>6994637.02</v>
      </c>
      <c r="X145" s="168" t="n">
        <f aca="false">X146+X147+X149+X148</f>
        <v>0</v>
      </c>
      <c r="Y145" s="168" t="n">
        <f aca="false">Y146+Y147+Y149+Y148</f>
        <v>0</v>
      </c>
      <c r="Z145" s="168" t="n">
        <f aca="false">Z146+Z147+Z149+Z148</f>
        <v>6272975.39</v>
      </c>
      <c r="AA145" s="168" t="n">
        <f aca="false">AA146+AA147+AA149+AA148</f>
        <v>0</v>
      </c>
      <c r="AB145" s="168" t="n">
        <f aca="false">AB146+AB147+AB149+AB148</f>
        <v>6060488.83</v>
      </c>
      <c r="AC145" s="168" t="n">
        <f aca="false">AC146+AC147+AC149+AC148</f>
        <v>0</v>
      </c>
    </row>
    <row r="146" customFormat="false" ht="21" hidden="false" customHeight="true" outlineLevel="0" collapsed="false">
      <c r="A146" s="160"/>
      <c r="B146" s="161"/>
      <c r="C146" s="162" t="s">
        <v>148</v>
      </c>
      <c r="D146" s="114"/>
      <c r="E146" s="114"/>
      <c r="F146" s="114"/>
      <c r="G146" s="114"/>
      <c r="H146" s="114"/>
      <c r="I146" s="114"/>
      <c r="J146" s="114"/>
      <c r="K146" s="114"/>
      <c r="L146" s="114"/>
      <c r="M146" s="163"/>
      <c r="N146" s="114"/>
      <c r="O146" s="114"/>
      <c r="P146" s="152"/>
      <c r="Q146" s="164" t="s">
        <v>78</v>
      </c>
      <c r="R146" s="165" t="n">
        <v>7</v>
      </c>
      <c r="S146" s="164" t="s">
        <v>86</v>
      </c>
      <c r="T146" s="166" t="s">
        <v>147</v>
      </c>
      <c r="U146" s="167"/>
      <c r="V146" s="165" t="n">
        <v>110</v>
      </c>
      <c r="W146" s="168" t="n">
        <v>3868930.28</v>
      </c>
      <c r="X146" s="171" t="n">
        <v>0</v>
      </c>
      <c r="Y146" s="169"/>
      <c r="Z146" s="168" t="n">
        <v>3868930.28</v>
      </c>
      <c r="AA146" s="168" t="n">
        <v>0</v>
      </c>
      <c r="AB146" s="168" t="n">
        <v>3868930.28</v>
      </c>
      <c r="AC146" s="168" t="n">
        <v>0</v>
      </c>
    </row>
    <row r="147" customFormat="false" ht="47.25" hidden="false" customHeight="true" outlineLevel="0" collapsed="false">
      <c r="A147" s="160"/>
      <c r="B147" s="161"/>
      <c r="C147" s="162" t="s">
        <v>102</v>
      </c>
      <c r="D147" s="114"/>
      <c r="E147" s="114"/>
      <c r="F147" s="114"/>
      <c r="G147" s="114"/>
      <c r="H147" s="114"/>
      <c r="I147" s="114"/>
      <c r="J147" s="114"/>
      <c r="K147" s="114"/>
      <c r="L147" s="114"/>
      <c r="M147" s="163"/>
      <c r="N147" s="114"/>
      <c r="O147" s="114"/>
      <c r="P147" s="152"/>
      <c r="Q147" s="164" t="s">
        <v>78</v>
      </c>
      <c r="R147" s="165" t="n">
        <v>7</v>
      </c>
      <c r="S147" s="164" t="s">
        <v>86</v>
      </c>
      <c r="T147" s="166" t="s">
        <v>147</v>
      </c>
      <c r="U147" s="167"/>
      <c r="V147" s="165" t="n">
        <v>240</v>
      </c>
      <c r="W147" s="168" t="n">
        <v>3113763.74</v>
      </c>
      <c r="X147" s="171" t="n">
        <v>0</v>
      </c>
      <c r="Y147" s="169"/>
      <c r="Z147" s="168" t="n">
        <v>2399045.11</v>
      </c>
      <c r="AA147" s="168" t="n">
        <v>0</v>
      </c>
      <c r="AB147" s="168" t="n">
        <v>2185418.55</v>
      </c>
      <c r="AC147" s="168" t="n">
        <v>0</v>
      </c>
    </row>
    <row r="148" customFormat="false" ht="31.5" hidden="false" customHeight="true" outlineLevel="0" collapsed="false">
      <c r="A148" s="160"/>
      <c r="B148" s="161"/>
      <c r="C148" s="162" t="s">
        <v>140</v>
      </c>
      <c r="D148" s="114"/>
      <c r="E148" s="114"/>
      <c r="F148" s="114"/>
      <c r="G148" s="114"/>
      <c r="H148" s="114"/>
      <c r="I148" s="114"/>
      <c r="J148" s="114"/>
      <c r="K148" s="114"/>
      <c r="L148" s="114"/>
      <c r="M148" s="163"/>
      <c r="N148" s="114"/>
      <c r="O148" s="114"/>
      <c r="P148" s="152"/>
      <c r="Q148" s="164" t="s">
        <v>78</v>
      </c>
      <c r="R148" s="165" t="n">
        <v>7</v>
      </c>
      <c r="S148" s="164" t="s">
        <v>86</v>
      </c>
      <c r="T148" s="166" t="s">
        <v>147</v>
      </c>
      <c r="U148" s="167"/>
      <c r="V148" s="165" t="n">
        <v>830</v>
      </c>
      <c r="W148" s="168" t="n">
        <v>8943</v>
      </c>
      <c r="X148" s="171" t="n">
        <v>0</v>
      </c>
      <c r="Y148" s="169"/>
      <c r="Z148" s="168" t="n">
        <v>0</v>
      </c>
      <c r="AA148" s="168" t="n">
        <v>0</v>
      </c>
      <c r="AB148" s="168" t="n">
        <v>0</v>
      </c>
      <c r="AC148" s="168" t="n">
        <v>0</v>
      </c>
    </row>
    <row r="149" customFormat="false" ht="26.25" hidden="false" customHeight="true" outlineLevel="0" collapsed="false">
      <c r="A149" s="160"/>
      <c r="B149" s="161"/>
      <c r="C149" s="162" t="s">
        <v>141</v>
      </c>
      <c r="D149" s="114"/>
      <c r="E149" s="114"/>
      <c r="F149" s="114"/>
      <c r="G149" s="114"/>
      <c r="H149" s="114"/>
      <c r="I149" s="114"/>
      <c r="J149" s="114"/>
      <c r="K149" s="114"/>
      <c r="L149" s="114"/>
      <c r="M149" s="163"/>
      <c r="N149" s="114"/>
      <c r="O149" s="114"/>
      <c r="P149" s="152"/>
      <c r="Q149" s="164" t="s">
        <v>78</v>
      </c>
      <c r="R149" s="165" t="n">
        <v>7</v>
      </c>
      <c r="S149" s="164" t="s">
        <v>86</v>
      </c>
      <c r="T149" s="166" t="s">
        <v>147</v>
      </c>
      <c r="U149" s="167"/>
      <c r="V149" s="165" t="n">
        <v>850</v>
      </c>
      <c r="W149" s="168" t="n">
        <v>3000</v>
      </c>
      <c r="X149" s="171" t="n">
        <v>0</v>
      </c>
      <c r="Y149" s="169"/>
      <c r="Z149" s="168" t="n">
        <v>5000</v>
      </c>
      <c r="AA149" s="168" t="n">
        <v>0</v>
      </c>
      <c r="AB149" s="168" t="n">
        <v>6140</v>
      </c>
      <c r="AC149" s="168" t="n">
        <v>0</v>
      </c>
    </row>
    <row r="150" customFormat="false" ht="81" hidden="true" customHeight="true" outlineLevel="0" collapsed="false">
      <c r="A150" s="160"/>
      <c r="B150" s="161"/>
      <c r="C150" s="162" t="s">
        <v>160</v>
      </c>
      <c r="D150" s="114"/>
      <c r="E150" s="114"/>
      <c r="F150" s="114"/>
      <c r="G150" s="114"/>
      <c r="H150" s="114"/>
      <c r="I150" s="114"/>
      <c r="J150" s="114"/>
      <c r="K150" s="114"/>
      <c r="L150" s="114"/>
      <c r="M150" s="163"/>
      <c r="N150" s="114"/>
      <c r="O150" s="114"/>
      <c r="P150" s="152"/>
      <c r="Q150" s="164" t="s">
        <v>78</v>
      </c>
      <c r="R150" s="165" t="n">
        <v>7</v>
      </c>
      <c r="S150" s="164" t="s">
        <v>86</v>
      </c>
      <c r="T150" s="166" t="s">
        <v>272</v>
      </c>
      <c r="U150" s="167"/>
      <c r="V150" s="165"/>
      <c r="W150" s="168" t="n">
        <f aca="false">W152+W153</f>
        <v>0</v>
      </c>
      <c r="X150" s="168" t="n">
        <f aca="false">X152+X153</f>
        <v>0</v>
      </c>
      <c r="Y150" s="169"/>
      <c r="Z150" s="168"/>
      <c r="AA150" s="168"/>
      <c r="AB150" s="168"/>
      <c r="AC150" s="168"/>
    </row>
    <row r="151" customFormat="false" ht="87" hidden="true" customHeight="true" outlineLevel="0" collapsed="false">
      <c r="A151" s="160"/>
      <c r="B151" s="161"/>
      <c r="C151" s="170" t="s">
        <v>90</v>
      </c>
      <c r="D151" s="114"/>
      <c r="E151" s="114"/>
      <c r="F151" s="114"/>
      <c r="G151" s="114"/>
      <c r="H151" s="114"/>
      <c r="I151" s="114"/>
      <c r="J151" s="114"/>
      <c r="K151" s="114"/>
      <c r="L151" s="114"/>
      <c r="M151" s="163"/>
      <c r="N151" s="114"/>
      <c r="O151" s="114"/>
      <c r="P151" s="152"/>
      <c r="Q151" s="164" t="s">
        <v>78</v>
      </c>
      <c r="R151" s="165" t="n">
        <v>7</v>
      </c>
      <c r="S151" s="164" t="s">
        <v>86</v>
      </c>
      <c r="T151" s="166" t="s">
        <v>272</v>
      </c>
      <c r="U151" s="167"/>
      <c r="V151" s="165" t="n">
        <v>100</v>
      </c>
      <c r="W151" s="168" t="n">
        <f aca="false">W152</f>
        <v>0</v>
      </c>
      <c r="X151" s="168" t="n">
        <f aca="false">X152</f>
        <v>0</v>
      </c>
      <c r="Y151" s="169"/>
      <c r="Z151" s="168"/>
      <c r="AA151" s="168"/>
      <c r="AB151" s="168"/>
      <c r="AC151" s="168"/>
    </row>
    <row r="152" customFormat="false" ht="44.25" hidden="true" customHeight="true" outlineLevel="0" collapsed="false">
      <c r="A152" s="160"/>
      <c r="B152" s="161"/>
      <c r="C152" s="162" t="s">
        <v>91</v>
      </c>
      <c r="D152" s="114"/>
      <c r="E152" s="114"/>
      <c r="F152" s="114"/>
      <c r="G152" s="114"/>
      <c r="H152" s="114"/>
      <c r="I152" s="114"/>
      <c r="J152" s="114"/>
      <c r="K152" s="114"/>
      <c r="L152" s="114"/>
      <c r="M152" s="163"/>
      <c r="N152" s="114"/>
      <c r="O152" s="114"/>
      <c r="P152" s="152"/>
      <c r="Q152" s="164" t="s">
        <v>78</v>
      </c>
      <c r="R152" s="165" t="n">
        <v>7</v>
      </c>
      <c r="S152" s="164" t="s">
        <v>86</v>
      </c>
      <c r="T152" s="166" t="s">
        <v>272</v>
      </c>
      <c r="U152" s="167"/>
      <c r="V152" s="165" t="n">
        <v>120</v>
      </c>
      <c r="W152" s="168" t="n">
        <v>0</v>
      </c>
      <c r="X152" s="171" t="n">
        <v>0</v>
      </c>
      <c r="Y152" s="169"/>
      <c r="Z152" s="168"/>
      <c r="AA152" s="168"/>
      <c r="AB152" s="168"/>
      <c r="AC152" s="168"/>
    </row>
    <row r="153" customFormat="false" ht="50.25" hidden="true" customHeight="true" outlineLevel="0" collapsed="false">
      <c r="A153" s="160"/>
      <c r="B153" s="161"/>
      <c r="C153" s="162" t="s">
        <v>102</v>
      </c>
      <c r="D153" s="114"/>
      <c r="E153" s="114"/>
      <c r="F153" s="114"/>
      <c r="G153" s="114"/>
      <c r="H153" s="114"/>
      <c r="I153" s="114"/>
      <c r="J153" s="114"/>
      <c r="K153" s="114"/>
      <c r="L153" s="114"/>
      <c r="M153" s="163"/>
      <c r="N153" s="114"/>
      <c r="O153" s="114"/>
      <c r="P153" s="152"/>
      <c r="Q153" s="164" t="s">
        <v>78</v>
      </c>
      <c r="R153" s="165" t="n">
        <v>7</v>
      </c>
      <c r="S153" s="164" t="s">
        <v>330</v>
      </c>
      <c r="T153" s="166" t="s">
        <v>272</v>
      </c>
      <c r="U153" s="167"/>
      <c r="V153" s="165" t="n">
        <v>240</v>
      </c>
      <c r="W153" s="168" t="n">
        <v>0</v>
      </c>
      <c r="X153" s="171" t="n">
        <v>0</v>
      </c>
      <c r="Y153" s="169"/>
      <c r="Z153" s="168"/>
      <c r="AA153" s="168"/>
      <c r="AB153" s="168"/>
      <c r="AC153" s="168"/>
    </row>
    <row r="154" customFormat="false" ht="41.25" hidden="false" customHeight="true" outlineLevel="0" collapsed="false">
      <c r="A154" s="160"/>
      <c r="B154" s="161"/>
      <c r="C154" s="162" t="s">
        <v>162</v>
      </c>
      <c r="D154" s="114"/>
      <c r="E154" s="114"/>
      <c r="F154" s="114"/>
      <c r="G154" s="114"/>
      <c r="H154" s="114"/>
      <c r="I154" s="114"/>
      <c r="J154" s="114"/>
      <c r="K154" s="114"/>
      <c r="L154" s="114"/>
      <c r="M154" s="163"/>
      <c r="N154" s="114"/>
      <c r="O154" s="114"/>
      <c r="P154" s="152"/>
      <c r="Q154" s="164" t="s">
        <v>78</v>
      </c>
      <c r="R154" s="165" t="n">
        <v>7</v>
      </c>
      <c r="S154" s="164" t="s">
        <v>86</v>
      </c>
      <c r="T154" s="166" t="s">
        <v>163</v>
      </c>
      <c r="U154" s="167"/>
      <c r="V154" s="165"/>
      <c r="W154" s="168" t="n">
        <f aca="false">W155</f>
        <v>10000</v>
      </c>
      <c r="X154" s="168" t="n">
        <f aca="false">X155</f>
        <v>0</v>
      </c>
      <c r="Y154" s="168" t="n">
        <f aca="false">Y155</f>
        <v>0</v>
      </c>
      <c r="Z154" s="168" t="n">
        <f aca="false">Z155</f>
        <v>10000</v>
      </c>
      <c r="AA154" s="168" t="n">
        <f aca="false">AA155</f>
        <v>0</v>
      </c>
      <c r="AB154" s="168" t="n">
        <f aca="false">AB155</f>
        <v>10000</v>
      </c>
      <c r="AC154" s="168" t="n">
        <f aca="false">AC155</f>
        <v>0</v>
      </c>
    </row>
    <row r="155" customFormat="false" ht="39.75" hidden="false" customHeight="true" outlineLevel="0" collapsed="false">
      <c r="A155" s="160"/>
      <c r="B155" s="161"/>
      <c r="C155" s="162" t="s">
        <v>102</v>
      </c>
      <c r="D155" s="114"/>
      <c r="E155" s="114"/>
      <c r="F155" s="114"/>
      <c r="G155" s="114"/>
      <c r="H155" s="114"/>
      <c r="I155" s="114"/>
      <c r="J155" s="114"/>
      <c r="K155" s="114"/>
      <c r="L155" s="114"/>
      <c r="M155" s="163"/>
      <c r="N155" s="114"/>
      <c r="O155" s="114"/>
      <c r="P155" s="152"/>
      <c r="Q155" s="164" t="s">
        <v>78</v>
      </c>
      <c r="R155" s="165" t="n">
        <v>7</v>
      </c>
      <c r="S155" s="164" t="s">
        <v>86</v>
      </c>
      <c r="T155" s="166" t="s">
        <v>163</v>
      </c>
      <c r="U155" s="167"/>
      <c r="V155" s="165" t="n">
        <v>240</v>
      </c>
      <c r="W155" s="168" t="n">
        <v>10000</v>
      </c>
      <c r="X155" s="171" t="n">
        <v>0</v>
      </c>
      <c r="Y155" s="169"/>
      <c r="Z155" s="168" t="n">
        <v>10000</v>
      </c>
      <c r="AA155" s="168" t="n">
        <v>0</v>
      </c>
      <c r="AB155" s="168" t="n">
        <v>10000</v>
      </c>
      <c r="AC155" s="168" t="n">
        <v>0</v>
      </c>
    </row>
    <row r="156" customFormat="false" ht="35.25" hidden="false" customHeight="true" outlineLevel="0" collapsed="false">
      <c r="A156" s="160"/>
      <c r="B156" s="161"/>
      <c r="C156" s="162" t="s">
        <v>154</v>
      </c>
      <c r="D156" s="114"/>
      <c r="E156" s="114"/>
      <c r="F156" s="114"/>
      <c r="G156" s="114"/>
      <c r="H156" s="114"/>
      <c r="I156" s="114"/>
      <c r="J156" s="114"/>
      <c r="K156" s="114"/>
      <c r="L156" s="114"/>
      <c r="M156" s="163"/>
      <c r="N156" s="114"/>
      <c r="O156" s="114"/>
      <c r="P156" s="152"/>
      <c r="Q156" s="164" t="s">
        <v>78</v>
      </c>
      <c r="R156" s="165" t="n">
        <v>7</v>
      </c>
      <c r="S156" s="164" t="s">
        <v>86</v>
      </c>
      <c r="T156" s="166" t="s">
        <v>155</v>
      </c>
      <c r="U156" s="167"/>
      <c r="V156" s="165"/>
      <c r="W156" s="168" t="n">
        <f aca="false">W157</f>
        <v>0</v>
      </c>
      <c r="X156" s="168" t="n">
        <f aca="false">X157</f>
        <v>0</v>
      </c>
      <c r="Y156" s="168" t="n">
        <f aca="false">Y157</f>
        <v>0</v>
      </c>
      <c r="Z156" s="168" t="n">
        <f aca="false">Z157</f>
        <v>0</v>
      </c>
      <c r="AA156" s="168" t="n">
        <f aca="false">AA157</f>
        <v>0</v>
      </c>
      <c r="AB156" s="168" t="n">
        <f aca="false">AB157</f>
        <v>0</v>
      </c>
      <c r="AC156" s="168" t="n">
        <f aca="false">AC157</f>
        <v>0</v>
      </c>
    </row>
    <row r="157" customFormat="false" ht="39.75" hidden="false" customHeight="true" outlineLevel="0" collapsed="false">
      <c r="A157" s="160"/>
      <c r="B157" s="161"/>
      <c r="C157" s="162" t="s">
        <v>102</v>
      </c>
      <c r="D157" s="114"/>
      <c r="E157" s="114"/>
      <c r="F157" s="114"/>
      <c r="G157" s="114"/>
      <c r="H157" s="114"/>
      <c r="I157" s="114"/>
      <c r="J157" s="114"/>
      <c r="K157" s="114"/>
      <c r="L157" s="114"/>
      <c r="M157" s="163"/>
      <c r="N157" s="114"/>
      <c r="O157" s="114"/>
      <c r="P157" s="152"/>
      <c r="Q157" s="164" t="s">
        <v>78</v>
      </c>
      <c r="R157" s="165" t="n">
        <v>7</v>
      </c>
      <c r="S157" s="164" t="s">
        <v>86</v>
      </c>
      <c r="T157" s="166" t="s">
        <v>155</v>
      </c>
      <c r="U157" s="167"/>
      <c r="V157" s="165" t="n">
        <v>240</v>
      </c>
      <c r="W157" s="168" t="n">
        <v>0</v>
      </c>
      <c r="X157" s="171" t="n">
        <v>0</v>
      </c>
      <c r="Y157" s="169"/>
      <c r="Z157" s="168" t="n">
        <v>0</v>
      </c>
      <c r="AA157" s="168" t="n">
        <v>0</v>
      </c>
      <c r="AB157" s="168" t="n">
        <v>0</v>
      </c>
      <c r="AC157" s="168" t="n">
        <v>0</v>
      </c>
    </row>
    <row r="158" customFormat="false" ht="30" hidden="false" customHeight="true" outlineLevel="0" collapsed="false">
      <c r="A158" s="160"/>
      <c r="B158" s="161"/>
      <c r="C158" s="162" t="s">
        <v>21</v>
      </c>
      <c r="D158" s="114"/>
      <c r="E158" s="114"/>
      <c r="F158" s="114"/>
      <c r="G158" s="114"/>
      <c r="H158" s="114"/>
      <c r="I158" s="114"/>
      <c r="J158" s="114"/>
      <c r="K158" s="114"/>
      <c r="L158" s="114"/>
      <c r="M158" s="163"/>
      <c r="N158" s="114"/>
      <c r="O158" s="114"/>
      <c r="P158" s="152"/>
      <c r="Q158" s="164" t="s">
        <v>78</v>
      </c>
      <c r="R158" s="165" t="n">
        <v>7</v>
      </c>
      <c r="S158" s="164" t="s">
        <v>86</v>
      </c>
      <c r="T158" s="166" t="s">
        <v>113</v>
      </c>
      <c r="U158" s="167"/>
      <c r="V158" s="165"/>
      <c r="W158" s="168" t="n">
        <f aca="false">W159</f>
        <v>171850</v>
      </c>
      <c r="X158" s="171" t="n">
        <v>0</v>
      </c>
      <c r="Y158" s="169"/>
      <c r="Z158" s="168" t="n">
        <v>0</v>
      </c>
      <c r="AA158" s="168" t="n">
        <v>0</v>
      </c>
      <c r="AB158" s="168" t="n">
        <v>0</v>
      </c>
      <c r="AC158" s="168" t="n">
        <v>0</v>
      </c>
    </row>
    <row r="159" customFormat="false" ht="27.75" hidden="false" customHeight="true" outlineLevel="0" collapsed="false">
      <c r="A159" s="160"/>
      <c r="B159" s="161"/>
      <c r="C159" s="162" t="s">
        <v>102</v>
      </c>
      <c r="D159" s="114"/>
      <c r="E159" s="114"/>
      <c r="F159" s="114"/>
      <c r="G159" s="114"/>
      <c r="H159" s="114"/>
      <c r="I159" s="114"/>
      <c r="J159" s="114"/>
      <c r="K159" s="114"/>
      <c r="L159" s="114"/>
      <c r="M159" s="163"/>
      <c r="N159" s="114"/>
      <c r="O159" s="114"/>
      <c r="P159" s="152"/>
      <c r="Q159" s="164" t="s">
        <v>78</v>
      </c>
      <c r="R159" s="165" t="n">
        <v>7</v>
      </c>
      <c r="S159" s="164" t="s">
        <v>86</v>
      </c>
      <c r="T159" s="166" t="s">
        <v>113</v>
      </c>
      <c r="U159" s="167"/>
      <c r="V159" s="165" t="n">
        <v>240</v>
      </c>
      <c r="W159" s="168" t="n">
        <v>171850</v>
      </c>
      <c r="X159" s="171" t="n">
        <v>0</v>
      </c>
      <c r="Y159" s="169"/>
      <c r="Z159" s="168" t="n">
        <v>0</v>
      </c>
      <c r="AA159" s="168" t="n">
        <v>0</v>
      </c>
      <c r="AB159" s="168" t="n">
        <v>0</v>
      </c>
      <c r="AC159" s="168" t="n">
        <v>0</v>
      </c>
    </row>
    <row r="160" customFormat="false" ht="30.75" hidden="false" customHeight="true" outlineLevel="0" collapsed="false">
      <c r="A160" s="160"/>
      <c r="B160" s="161"/>
      <c r="C160" s="162" t="s">
        <v>114</v>
      </c>
      <c r="D160" s="114"/>
      <c r="E160" s="114"/>
      <c r="F160" s="114"/>
      <c r="G160" s="114"/>
      <c r="H160" s="114"/>
      <c r="I160" s="114"/>
      <c r="J160" s="114"/>
      <c r="K160" s="114"/>
      <c r="L160" s="114"/>
      <c r="M160" s="163"/>
      <c r="N160" s="114"/>
      <c r="O160" s="114"/>
      <c r="P160" s="152"/>
      <c r="Q160" s="164" t="s">
        <v>78</v>
      </c>
      <c r="R160" s="165" t="n">
        <v>7</v>
      </c>
      <c r="S160" s="164" t="s">
        <v>86</v>
      </c>
      <c r="T160" s="166" t="s">
        <v>115</v>
      </c>
      <c r="U160" s="167"/>
      <c r="V160" s="165"/>
      <c r="W160" s="168" t="n">
        <f aca="false">W162+W161</f>
        <v>10000</v>
      </c>
      <c r="X160" s="168" t="n">
        <f aca="false">X162+X161</f>
        <v>0</v>
      </c>
      <c r="Y160" s="168" t="n">
        <f aca="false">Y162+Y161</f>
        <v>0</v>
      </c>
      <c r="Z160" s="168" t="n">
        <f aca="false">Z162+Z161</f>
        <v>10000</v>
      </c>
      <c r="AA160" s="168" t="n">
        <f aca="false">AA162+AA161</f>
        <v>0</v>
      </c>
      <c r="AB160" s="168" t="n">
        <f aca="false">AB162+AB161</f>
        <v>10000</v>
      </c>
      <c r="AC160" s="168" t="n">
        <f aca="false">AC162+AC161</f>
        <v>0</v>
      </c>
    </row>
    <row r="161" customFormat="false" ht="24.75" hidden="true" customHeight="true" outlineLevel="0" collapsed="false">
      <c r="A161" s="160"/>
      <c r="B161" s="161"/>
      <c r="C161" s="162" t="s">
        <v>331</v>
      </c>
      <c r="D161" s="114"/>
      <c r="E161" s="114"/>
      <c r="F161" s="114"/>
      <c r="G161" s="114"/>
      <c r="H161" s="114"/>
      <c r="I161" s="114"/>
      <c r="J161" s="114"/>
      <c r="K161" s="114"/>
      <c r="L161" s="114"/>
      <c r="M161" s="163"/>
      <c r="N161" s="114"/>
      <c r="O161" s="114"/>
      <c r="P161" s="152"/>
      <c r="Q161" s="164" t="s">
        <v>78</v>
      </c>
      <c r="R161" s="165" t="n">
        <v>7</v>
      </c>
      <c r="S161" s="164" t="s">
        <v>86</v>
      </c>
      <c r="T161" s="166" t="s">
        <v>115</v>
      </c>
      <c r="U161" s="167"/>
      <c r="V161" s="165" t="n">
        <v>320</v>
      </c>
      <c r="W161" s="168" t="n">
        <v>0</v>
      </c>
      <c r="X161" s="168" t="n">
        <v>0</v>
      </c>
      <c r="Y161" s="168"/>
      <c r="Z161" s="168" t="n">
        <v>0</v>
      </c>
      <c r="AA161" s="168" t="n">
        <v>0</v>
      </c>
      <c r="AB161" s="168" t="n">
        <v>0</v>
      </c>
      <c r="AC161" s="168" t="n">
        <v>0</v>
      </c>
    </row>
    <row r="162" customFormat="false" ht="21.75" hidden="false" customHeight="true" outlineLevel="0" collapsed="false">
      <c r="A162" s="160"/>
      <c r="B162" s="161"/>
      <c r="C162" s="162" t="s">
        <v>117</v>
      </c>
      <c r="D162" s="114"/>
      <c r="E162" s="114"/>
      <c r="F162" s="114"/>
      <c r="G162" s="114"/>
      <c r="H162" s="114"/>
      <c r="I162" s="114"/>
      <c r="J162" s="114"/>
      <c r="K162" s="114"/>
      <c r="L162" s="114"/>
      <c r="M162" s="163"/>
      <c r="N162" s="114"/>
      <c r="O162" s="114"/>
      <c r="P162" s="152"/>
      <c r="Q162" s="164" t="s">
        <v>78</v>
      </c>
      <c r="R162" s="165" t="n">
        <v>7</v>
      </c>
      <c r="S162" s="164" t="s">
        <v>86</v>
      </c>
      <c r="T162" s="166" t="s">
        <v>115</v>
      </c>
      <c r="U162" s="167"/>
      <c r="V162" s="165" t="n">
        <v>870</v>
      </c>
      <c r="W162" s="168" t="n">
        <v>10000</v>
      </c>
      <c r="X162" s="176"/>
      <c r="Y162" s="168"/>
      <c r="Z162" s="168" t="n">
        <v>10000</v>
      </c>
      <c r="AA162" s="168"/>
      <c r="AB162" s="168" t="n">
        <v>10000</v>
      </c>
      <c r="AC162" s="168"/>
    </row>
    <row r="163" customFormat="false" ht="40.5" hidden="true" customHeight="true" outlineLevel="0" collapsed="false">
      <c r="A163" s="160"/>
      <c r="B163" s="161"/>
      <c r="C163" s="162" t="s">
        <v>21</v>
      </c>
      <c r="D163" s="114"/>
      <c r="E163" s="114"/>
      <c r="F163" s="114"/>
      <c r="G163" s="114"/>
      <c r="H163" s="114"/>
      <c r="I163" s="114"/>
      <c r="J163" s="114"/>
      <c r="K163" s="114"/>
      <c r="L163" s="114"/>
      <c r="M163" s="163"/>
      <c r="N163" s="114"/>
      <c r="O163" s="114"/>
      <c r="P163" s="152"/>
      <c r="Q163" s="164" t="s">
        <v>78</v>
      </c>
      <c r="R163" s="165" t="n">
        <v>7</v>
      </c>
      <c r="S163" s="164" t="s">
        <v>86</v>
      </c>
      <c r="T163" s="166" t="s">
        <v>324</v>
      </c>
      <c r="U163" s="167"/>
      <c r="V163" s="165"/>
      <c r="W163" s="168" t="n">
        <f aca="false">W166</f>
        <v>24099.18</v>
      </c>
      <c r="X163" s="168" t="n">
        <f aca="false">X166</f>
        <v>0</v>
      </c>
      <c r="Y163" s="169"/>
      <c r="Z163" s="168"/>
      <c r="AA163" s="168"/>
      <c r="AB163" s="168"/>
      <c r="AC163" s="168"/>
    </row>
    <row r="164" customFormat="false" ht="39" hidden="false" customHeight="true" outlineLevel="0" collapsed="false">
      <c r="A164" s="160"/>
      <c r="B164" s="161"/>
      <c r="C164" s="162" t="s">
        <v>88</v>
      </c>
      <c r="D164" s="114"/>
      <c r="E164" s="114"/>
      <c r="F164" s="114"/>
      <c r="G164" s="114"/>
      <c r="H164" s="114"/>
      <c r="I164" s="114"/>
      <c r="J164" s="114"/>
      <c r="K164" s="114"/>
      <c r="L164" s="114"/>
      <c r="M164" s="163"/>
      <c r="N164" s="114"/>
      <c r="O164" s="114"/>
      <c r="P164" s="152"/>
      <c r="Q164" s="164" t="s">
        <v>78</v>
      </c>
      <c r="R164" s="165" t="n">
        <v>7</v>
      </c>
      <c r="S164" s="164" t="s">
        <v>86</v>
      </c>
      <c r="T164" s="166" t="s">
        <v>94</v>
      </c>
      <c r="U164" s="167"/>
      <c r="V164" s="165"/>
      <c r="W164" s="168" t="n">
        <f aca="false">W165+W166</f>
        <v>1680087.03</v>
      </c>
      <c r="X164" s="168" t="n">
        <f aca="false">X165+X166</f>
        <v>0</v>
      </c>
      <c r="Y164" s="168" t="n">
        <f aca="false">Y165+Y166</f>
        <v>0</v>
      </c>
      <c r="Z164" s="168" t="n">
        <f aca="false">Z165+Z166</f>
        <v>1837919.39</v>
      </c>
      <c r="AA164" s="168" t="n">
        <f aca="false">AA165+AA166</f>
        <v>0</v>
      </c>
      <c r="AB164" s="168" t="n">
        <f aca="false">AB165+AB166</f>
        <v>1837919.39</v>
      </c>
      <c r="AC164" s="168" t="n">
        <f aca="false">AC165+AC166</f>
        <v>0</v>
      </c>
    </row>
    <row r="165" customFormat="false" ht="44.25" hidden="false" customHeight="true" outlineLevel="0" collapsed="false">
      <c r="A165" s="160"/>
      <c r="B165" s="161"/>
      <c r="C165" s="162" t="s">
        <v>91</v>
      </c>
      <c r="D165" s="114"/>
      <c r="E165" s="114"/>
      <c r="F165" s="114"/>
      <c r="G165" s="114"/>
      <c r="H165" s="114"/>
      <c r="I165" s="114"/>
      <c r="J165" s="114"/>
      <c r="K165" s="114"/>
      <c r="L165" s="114"/>
      <c r="M165" s="163"/>
      <c r="N165" s="114"/>
      <c r="O165" s="114"/>
      <c r="P165" s="152"/>
      <c r="Q165" s="164" t="s">
        <v>78</v>
      </c>
      <c r="R165" s="165" t="n">
        <v>7</v>
      </c>
      <c r="S165" s="164" t="s">
        <v>86</v>
      </c>
      <c r="T165" s="166" t="s">
        <v>94</v>
      </c>
      <c r="U165" s="167"/>
      <c r="V165" s="165" t="n">
        <v>120</v>
      </c>
      <c r="W165" s="168" t="n">
        <v>1655987.85</v>
      </c>
      <c r="X165" s="168" t="n">
        <v>0</v>
      </c>
      <c r="Y165" s="169"/>
      <c r="Z165" s="168" t="n">
        <v>1802919.39</v>
      </c>
      <c r="AA165" s="168" t="n">
        <v>0</v>
      </c>
      <c r="AB165" s="168" t="n">
        <v>1802919.39</v>
      </c>
      <c r="AC165" s="168" t="n">
        <v>0</v>
      </c>
    </row>
    <row r="166" customFormat="false" ht="39.75" hidden="false" customHeight="true" outlineLevel="0" collapsed="false">
      <c r="A166" s="160"/>
      <c r="B166" s="161"/>
      <c r="C166" s="162" t="s">
        <v>102</v>
      </c>
      <c r="D166" s="114"/>
      <c r="E166" s="114"/>
      <c r="F166" s="114"/>
      <c r="G166" s="114"/>
      <c r="H166" s="114"/>
      <c r="I166" s="114"/>
      <c r="J166" s="114"/>
      <c r="K166" s="114"/>
      <c r="L166" s="114"/>
      <c r="M166" s="163"/>
      <c r="N166" s="114"/>
      <c r="O166" s="114"/>
      <c r="P166" s="152"/>
      <c r="Q166" s="164" t="s">
        <v>78</v>
      </c>
      <c r="R166" s="165" t="n">
        <v>7</v>
      </c>
      <c r="S166" s="164" t="s">
        <v>86</v>
      </c>
      <c r="T166" s="166" t="s">
        <v>94</v>
      </c>
      <c r="U166" s="167"/>
      <c r="V166" s="165" t="n">
        <v>240</v>
      </c>
      <c r="W166" s="168" t="n">
        <v>24099.18</v>
      </c>
      <c r="X166" s="171" t="n">
        <v>0</v>
      </c>
      <c r="Y166" s="169"/>
      <c r="Z166" s="168" t="n">
        <v>35000</v>
      </c>
      <c r="AA166" s="168" t="n">
        <v>0</v>
      </c>
      <c r="AB166" s="168" t="n">
        <v>35000</v>
      </c>
      <c r="AC166" s="168" t="n">
        <v>0</v>
      </c>
    </row>
    <row r="167" customFormat="false" ht="76.5" hidden="false" customHeight="true" outlineLevel="0" collapsed="false">
      <c r="A167" s="160"/>
      <c r="B167" s="161"/>
      <c r="C167" s="162" t="s">
        <v>160</v>
      </c>
      <c r="D167" s="114"/>
      <c r="E167" s="114"/>
      <c r="F167" s="114"/>
      <c r="G167" s="114"/>
      <c r="H167" s="114"/>
      <c r="I167" s="114"/>
      <c r="J167" s="114"/>
      <c r="K167" s="114"/>
      <c r="L167" s="114"/>
      <c r="M167" s="163"/>
      <c r="N167" s="114"/>
      <c r="O167" s="114"/>
      <c r="P167" s="152"/>
      <c r="Q167" s="164" t="s">
        <v>78</v>
      </c>
      <c r="R167" s="165" t="n">
        <v>7</v>
      </c>
      <c r="S167" s="164" t="s">
        <v>86</v>
      </c>
      <c r="T167" s="166" t="s">
        <v>161</v>
      </c>
      <c r="U167" s="167"/>
      <c r="V167" s="165"/>
      <c r="W167" s="168" t="n">
        <f aca="false">W168+W169</f>
        <v>363719</v>
      </c>
      <c r="X167" s="168" t="n">
        <f aca="false">X168+X169</f>
        <v>363719</v>
      </c>
      <c r="Y167" s="168" t="n">
        <f aca="false">Y168</f>
        <v>317612</v>
      </c>
      <c r="Z167" s="168" t="n">
        <f aca="false">Z168</f>
        <v>339095</v>
      </c>
      <c r="AA167" s="168" t="n">
        <f aca="false">AA168</f>
        <v>339095</v>
      </c>
      <c r="AB167" s="168" t="n">
        <f aca="false">AB168</f>
        <v>348902</v>
      </c>
      <c r="AC167" s="168" t="n">
        <f aca="false">AC168</f>
        <v>348902</v>
      </c>
    </row>
    <row r="168" customFormat="false" ht="39" hidden="false" customHeight="true" outlineLevel="0" collapsed="false">
      <c r="A168" s="160"/>
      <c r="B168" s="161"/>
      <c r="C168" s="177" t="s">
        <v>332</v>
      </c>
      <c r="D168" s="178"/>
      <c r="E168" s="178"/>
      <c r="F168" s="178"/>
      <c r="G168" s="178"/>
      <c r="H168" s="178"/>
      <c r="I168" s="178"/>
      <c r="J168" s="178"/>
      <c r="K168" s="178"/>
      <c r="L168" s="178"/>
      <c r="M168" s="179"/>
      <c r="N168" s="178"/>
      <c r="O168" s="178"/>
      <c r="P168" s="180"/>
      <c r="Q168" s="181" t="s">
        <v>78</v>
      </c>
      <c r="R168" s="182" t="n">
        <v>7</v>
      </c>
      <c r="S168" s="181" t="s">
        <v>86</v>
      </c>
      <c r="T168" s="183" t="s">
        <v>161</v>
      </c>
      <c r="U168" s="184"/>
      <c r="V168" s="182" t="n">
        <v>120</v>
      </c>
      <c r="W168" s="168" t="n">
        <v>337176</v>
      </c>
      <c r="X168" s="171" t="n">
        <v>337176</v>
      </c>
      <c r="Y168" s="171" t="n">
        <v>317612</v>
      </c>
      <c r="Z168" s="171" t="n">
        <v>339095</v>
      </c>
      <c r="AA168" s="171" t="n">
        <v>339095</v>
      </c>
      <c r="AB168" s="171" t="n">
        <v>348902</v>
      </c>
      <c r="AC168" s="171" t="n">
        <v>348902</v>
      </c>
    </row>
    <row r="169" customFormat="false" ht="39" hidden="false" customHeight="true" outlineLevel="0" collapsed="false">
      <c r="A169" s="160"/>
      <c r="B169" s="161"/>
      <c r="C169" s="162"/>
      <c r="D169" s="178"/>
      <c r="E169" s="178"/>
      <c r="F169" s="178"/>
      <c r="G169" s="178"/>
      <c r="H169" s="178"/>
      <c r="I169" s="178"/>
      <c r="J169" s="178"/>
      <c r="K169" s="178"/>
      <c r="L169" s="178"/>
      <c r="M169" s="179"/>
      <c r="N169" s="178"/>
      <c r="O169" s="178"/>
      <c r="P169" s="180"/>
      <c r="Q169" s="181" t="s">
        <v>78</v>
      </c>
      <c r="R169" s="182" t="n">
        <v>7</v>
      </c>
      <c r="S169" s="181" t="s">
        <v>86</v>
      </c>
      <c r="T169" s="183" t="s">
        <v>161</v>
      </c>
      <c r="U169" s="184"/>
      <c r="V169" s="182" t="n">
        <v>240</v>
      </c>
      <c r="W169" s="168" t="n">
        <v>26543</v>
      </c>
      <c r="X169" s="171" t="n">
        <v>26543</v>
      </c>
      <c r="Y169" s="171"/>
      <c r="Z169" s="171"/>
      <c r="AA169" s="171"/>
      <c r="AB169" s="171"/>
      <c r="AC169" s="171"/>
    </row>
    <row r="170" customFormat="false" ht="44.25" hidden="false" customHeight="true" outlineLevel="0" collapsed="false">
      <c r="A170" s="160"/>
      <c r="B170" s="161"/>
      <c r="C170" s="162" t="s">
        <v>103</v>
      </c>
      <c r="D170" s="114"/>
      <c r="E170" s="114"/>
      <c r="F170" s="114"/>
      <c r="G170" s="114"/>
      <c r="H170" s="114"/>
      <c r="I170" s="114"/>
      <c r="J170" s="114"/>
      <c r="K170" s="114"/>
      <c r="L170" s="114"/>
      <c r="M170" s="163"/>
      <c r="N170" s="114"/>
      <c r="O170" s="114"/>
      <c r="P170" s="152"/>
      <c r="Q170" s="164" t="s">
        <v>78</v>
      </c>
      <c r="R170" s="165" t="n">
        <v>8</v>
      </c>
      <c r="S170" s="164" t="s">
        <v>80</v>
      </c>
      <c r="T170" s="166" t="s">
        <v>81</v>
      </c>
      <c r="U170" s="167"/>
      <c r="V170" s="165"/>
      <c r="W170" s="168" t="n">
        <f aca="false">W171+W176+W179</f>
        <v>137865.28</v>
      </c>
      <c r="X170" s="168" t="n">
        <f aca="false">X171+X176+X179</f>
        <v>0</v>
      </c>
      <c r="Y170" s="168" t="n">
        <f aca="false">Y171+Y176+Y179</f>
        <v>0</v>
      </c>
      <c r="Z170" s="168" t="n">
        <f aca="false">Z171+Z176+Z179</f>
        <v>24300</v>
      </c>
      <c r="AA170" s="168" t="n">
        <f aca="false">AA171+AA176+AA179</f>
        <v>0</v>
      </c>
      <c r="AB170" s="168" t="n">
        <f aca="false">AB171+AB176+AB179</f>
        <v>24300</v>
      </c>
      <c r="AC170" s="168" t="n">
        <f aca="false">AC171+AC176+AC179</f>
        <v>0</v>
      </c>
    </row>
    <row r="171" customFormat="false" ht="24.75" hidden="false" customHeight="true" outlineLevel="0" collapsed="false">
      <c r="A171" s="160"/>
      <c r="B171" s="161"/>
      <c r="C171" s="162" t="s">
        <v>156</v>
      </c>
      <c r="D171" s="114"/>
      <c r="E171" s="114"/>
      <c r="F171" s="114"/>
      <c r="G171" s="114"/>
      <c r="H171" s="114"/>
      <c r="I171" s="114"/>
      <c r="J171" s="114"/>
      <c r="K171" s="114"/>
      <c r="L171" s="114"/>
      <c r="M171" s="163"/>
      <c r="N171" s="114"/>
      <c r="O171" s="114"/>
      <c r="P171" s="152"/>
      <c r="Q171" s="164" t="s">
        <v>78</v>
      </c>
      <c r="R171" s="165" t="n">
        <v>8</v>
      </c>
      <c r="S171" s="164" t="s">
        <v>86</v>
      </c>
      <c r="T171" s="166" t="s">
        <v>81</v>
      </c>
      <c r="U171" s="167"/>
      <c r="V171" s="165"/>
      <c r="W171" s="168" t="n">
        <f aca="false">W172+W174</f>
        <v>113565.28</v>
      </c>
      <c r="X171" s="168" t="n">
        <f aca="false">X172+X174</f>
        <v>0</v>
      </c>
      <c r="Y171" s="168" t="n">
        <f aca="false">Y172+Y174</f>
        <v>0</v>
      </c>
      <c r="Z171" s="168" t="n">
        <f aca="false">Z172+Z174</f>
        <v>0</v>
      </c>
      <c r="AA171" s="168" t="n">
        <f aca="false">AA172+AA174</f>
        <v>0</v>
      </c>
      <c r="AB171" s="168" t="n">
        <f aca="false">AB172+AB174</f>
        <v>0</v>
      </c>
      <c r="AC171" s="168" t="n">
        <f aca="false">AC172</f>
        <v>0</v>
      </c>
    </row>
    <row r="172" customFormat="false" ht="27" hidden="false" customHeight="true" outlineLevel="0" collapsed="false">
      <c r="A172" s="160"/>
      <c r="B172" s="161"/>
      <c r="C172" s="162" t="s">
        <v>157</v>
      </c>
      <c r="D172" s="114"/>
      <c r="E172" s="114"/>
      <c r="F172" s="114"/>
      <c r="G172" s="114"/>
      <c r="H172" s="114"/>
      <c r="I172" s="114"/>
      <c r="J172" s="114"/>
      <c r="K172" s="114"/>
      <c r="L172" s="114"/>
      <c r="M172" s="163"/>
      <c r="N172" s="114"/>
      <c r="O172" s="114"/>
      <c r="P172" s="152"/>
      <c r="Q172" s="164" t="s">
        <v>78</v>
      </c>
      <c r="R172" s="165" t="n">
        <v>8</v>
      </c>
      <c r="S172" s="164" t="s">
        <v>86</v>
      </c>
      <c r="T172" s="166" t="s">
        <v>132</v>
      </c>
      <c r="U172" s="167"/>
      <c r="V172" s="165"/>
      <c r="W172" s="168" t="n">
        <f aca="false">W173</f>
        <v>10000</v>
      </c>
      <c r="X172" s="168" t="n">
        <f aca="false">X173</f>
        <v>0</v>
      </c>
      <c r="Y172" s="168" t="n">
        <f aca="false">Y173</f>
        <v>0</v>
      </c>
      <c r="Z172" s="168" t="n">
        <f aca="false">Z173</f>
        <v>0</v>
      </c>
      <c r="AA172" s="168" t="n">
        <f aca="false">AA173</f>
        <v>0</v>
      </c>
      <c r="AB172" s="168" t="n">
        <f aca="false">AB173</f>
        <v>0</v>
      </c>
      <c r="AC172" s="168" t="n">
        <f aca="false">AC173</f>
        <v>0</v>
      </c>
    </row>
    <row r="173" customFormat="false" ht="20.25" hidden="false" customHeight="true" outlineLevel="0" collapsed="false">
      <c r="A173" s="160"/>
      <c r="B173" s="161"/>
      <c r="C173" s="162" t="s">
        <v>102</v>
      </c>
      <c r="D173" s="114"/>
      <c r="E173" s="114"/>
      <c r="F173" s="114"/>
      <c r="G173" s="114"/>
      <c r="H173" s="114"/>
      <c r="I173" s="114"/>
      <c r="J173" s="114"/>
      <c r="K173" s="114"/>
      <c r="L173" s="114"/>
      <c r="M173" s="163"/>
      <c r="N173" s="114"/>
      <c r="O173" s="114"/>
      <c r="P173" s="152"/>
      <c r="Q173" s="164" t="s">
        <v>78</v>
      </c>
      <c r="R173" s="165" t="n">
        <v>8</v>
      </c>
      <c r="S173" s="164" t="s">
        <v>86</v>
      </c>
      <c r="T173" s="166" t="s">
        <v>132</v>
      </c>
      <c r="U173" s="167"/>
      <c r="V173" s="165" t="n">
        <v>240</v>
      </c>
      <c r="W173" s="168" t="n">
        <v>10000</v>
      </c>
      <c r="X173" s="171" t="n">
        <v>0</v>
      </c>
      <c r="Y173" s="169"/>
      <c r="Z173" s="168" t="n">
        <v>0</v>
      </c>
      <c r="AA173" s="168" t="n">
        <v>0</v>
      </c>
      <c r="AB173" s="168" t="n">
        <v>0</v>
      </c>
      <c r="AC173" s="168" t="n">
        <v>0</v>
      </c>
    </row>
    <row r="174" customFormat="false" ht="39.75" hidden="false" customHeight="true" outlineLevel="0" collapsed="false">
      <c r="A174" s="160"/>
      <c r="B174" s="161"/>
      <c r="C174" s="162" t="s">
        <v>333</v>
      </c>
      <c r="D174" s="114"/>
      <c r="E174" s="114"/>
      <c r="F174" s="114"/>
      <c r="G174" s="114"/>
      <c r="H174" s="114"/>
      <c r="I174" s="114"/>
      <c r="J174" s="114"/>
      <c r="K174" s="114"/>
      <c r="L174" s="114"/>
      <c r="M174" s="163"/>
      <c r="N174" s="114"/>
      <c r="O174" s="114"/>
      <c r="P174" s="152"/>
      <c r="Q174" s="164" t="s">
        <v>78</v>
      </c>
      <c r="R174" s="165" t="n">
        <v>8</v>
      </c>
      <c r="S174" s="164" t="s">
        <v>86</v>
      </c>
      <c r="T174" s="166" t="s">
        <v>257</v>
      </c>
      <c r="U174" s="167"/>
      <c r="V174" s="165"/>
      <c r="W174" s="168" t="n">
        <f aca="false">W175</f>
        <v>103565.28</v>
      </c>
      <c r="X174" s="168" t="n">
        <f aca="false">X175</f>
        <v>0</v>
      </c>
      <c r="Y174" s="168" t="n">
        <f aca="false">Y175</f>
        <v>0</v>
      </c>
      <c r="Z174" s="168" t="n">
        <f aca="false">Z175</f>
        <v>0</v>
      </c>
      <c r="AA174" s="168" t="n">
        <f aca="false">AA175</f>
        <v>0</v>
      </c>
      <c r="AB174" s="168" t="n">
        <f aca="false">AB175</f>
        <v>0</v>
      </c>
      <c r="AC174" s="168" t="n">
        <f aca="false">AC175</f>
        <v>0</v>
      </c>
    </row>
    <row r="175" customFormat="false" ht="22.5" hidden="false" customHeight="true" outlineLevel="0" collapsed="false">
      <c r="A175" s="160"/>
      <c r="B175" s="161"/>
      <c r="C175" s="162" t="s">
        <v>102</v>
      </c>
      <c r="D175" s="114"/>
      <c r="E175" s="114"/>
      <c r="F175" s="114"/>
      <c r="G175" s="114"/>
      <c r="H175" s="114"/>
      <c r="I175" s="114"/>
      <c r="J175" s="114"/>
      <c r="K175" s="114"/>
      <c r="L175" s="114"/>
      <c r="M175" s="163"/>
      <c r="N175" s="114"/>
      <c r="O175" s="114"/>
      <c r="P175" s="152"/>
      <c r="Q175" s="164" t="s">
        <v>78</v>
      </c>
      <c r="R175" s="165" t="n">
        <v>8</v>
      </c>
      <c r="S175" s="164" t="s">
        <v>86</v>
      </c>
      <c r="T175" s="166" t="s">
        <v>257</v>
      </c>
      <c r="U175" s="167"/>
      <c r="V175" s="165" t="n">
        <v>240</v>
      </c>
      <c r="W175" s="168" t="n">
        <v>103565.28</v>
      </c>
      <c r="X175" s="171" t="n">
        <v>0</v>
      </c>
      <c r="Y175" s="169"/>
      <c r="Z175" s="168" t="n">
        <v>0</v>
      </c>
      <c r="AA175" s="168" t="n">
        <v>0</v>
      </c>
      <c r="AB175" s="168" t="n">
        <v>0</v>
      </c>
      <c r="AC175" s="168" t="n">
        <v>0</v>
      </c>
    </row>
    <row r="176" customFormat="false" ht="60.75" hidden="true" customHeight="true" outlineLevel="0" collapsed="false">
      <c r="A176" s="160"/>
      <c r="B176" s="161"/>
      <c r="C176" s="162" t="s">
        <v>334</v>
      </c>
      <c r="D176" s="114"/>
      <c r="E176" s="114"/>
      <c r="F176" s="114"/>
      <c r="G176" s="114"/>
      <c r="H176" s="114"/>
      <c r="I176" s="114"/>
      <c r="J176" s="114"/>
      <c r="K176" s="114"/>
      <c r="L176" s="114"/>
      <c r="M176" s="163"/>
      <c r="N176" s="114"/>
      <c r="O176" s="114"/>
      <c r="P176" s="152"/>
      <c r="Q176" s="164" t="s">
        <v>78</v>
      </c>
      <c r="R176" s="165" t="n">
        <v>8</v>
      </c>
      <c r="S176" s="164" t="s">
        <v>78</v>
      </c>
      <c r="T176" s="166" t="s">
        <v>81</v>
      </c>
      <c r="U176" s="167"/>
      <c r="V176" s="165"/>
      <c r="W176" s="168" t="n">
        <f aca="false">W177</f>
        <v>0</v>
      </c>
      <c r="X176" s="168" t="n">
        <f aca="false">X177</f>
        <v>0</v>
      </c>
      <c r="Y176" s="168" t="n">
        <f aca="false">Y177</f>
        <v>0</v>
      </c>
      <c r="Z176" s="168" t="n">
        <f aca="false">Z177</f>
        <v>0</v>
      </c>
      <c r="AA176" s="168" t="n">
        <f aca="false">AA177</f>
        <v>0</v>
      </c>
      <c r="AB176" s="168" t="n">
        <f aca="false">AB177</f>
        <v>0</v>
      </c>
      <c r="AC176" s="168" t="n">
        <f aca="false">AC177</f>
        <v>0</v>
      </c>
    </row>
    <row r="177" customFormat="false" ht="27" hidden="true" customHeight="true" outlineLevel="0" collapsed="false">
      <c r="A177" s="160"/>
      <c r="B177" s="161"/>
      <c r="C177" s="162" t="s">
        <v>335</v>
      </c>
      <c r="D177" s="114"/>
      <c r="E177" s="114"/>
      <c r="F177" s="114"/>
      <c r="G177" s="114"/>
      <c r="H177" s="114"/>
      <c r="I177" s="114"/>
      <c r="J177" s="114"/>
      <c r="K177" s="114"/>
      <c r="L177" s="114"/>
      <c r="M177" s="163"/>
      <c r="N177" s="114"/>
      <c r="O177" s="114"/>
      <c r="P177" s="152"/>
      <c r="Q177" s="164" t="s">
        <v>78</v>
      </c>
      <c r="R177" s="165" t="n">
        <v>8</v>
      </c>
      <c r="S177" s="164" t="s">
        <v>78</v>
      </c>
      <c r="T177" s="166" t="s">
        <v>94</v>
      </c>
      <c r="U177" s="167"/>
      <c r="V177" s="165"/>
      <c r="W177" s="168" t="n">
        <f aca="false">W178</f>
        <v>0</v>
      </c>
      <c r="X177" s="168" t="n">
        <f aca="false">X178</f>
        <v>0</v>
      </c>
      <c r="Y177" s="168" t="n">
        <f aca="false">Y178</f>
        <v>0</v>
      </c>
      <c r="Z177" s="168" t="n">
        <f aca="false">Z178</f>
        <v>0</v>
      </c>
      <c r="AA177" s="168" t="n">
        <f aca="false">AA178</f>
        <v>0</v>
      </c>
      <c r="AB177" s="168" t="n">
        <f aca="false">AB178</f>
        <v>0</v>
      </c>
      <c r="AC177" s="168" t="n">
        <f aca="false">AC178</f>
        <v>0</v>
      </c>
    </row>
    <row r="178" customFormat="false" ht="35.25" hidden="true" customHeight="true" outlineLevel="0" collapsed="false">
      <c r="A178" s="160"/>
      <c r="B178" s="161"/>
      <c r="C178" s="162" t="s">
        <v>112</v>
      </c>
      <c r="D178" s="114"/>
      <c r="E178" s="114"/>
      <c r="F178" s="114"/>
      <c r="G178" s="114"/>
      <c r="H178" s="114"/>
      <c r="I178" s="114"/>
      <c r="J178" s="114"/>
      <c r="K178" s="114"/>
      <c r="L178" s="114"/>
      <c r="M178" s="163"/>
      <c r="N178" s="114"/>
      <c r="O178" s="114"/>
      <c r="P178" s="152"/>
      <c r="Q178" s="164" t="s">
        <v>78</v>
      </c>
      <c r="R178" s="165" t="n">
        <v>8</v>
      </c>
      <c r="S178" s="164" t="s">
        <v>78</v>
      </c>
      <c r="T178" s="166" t="s">
        <v>94</v>
      </c>
      <c r="U178" s="167"/>
      <c r="V178" s="165" t="n">
        <v>540</v>
      </c>
      <c r="W178" s="168" t="n">
        <v>0</v>
      </c>
      <c r="X178" s="171" t="n">
        <v>0</v>
      </c>
      <c r="Y178" s="169"/>
      <c r="Z178" s="168" t="n">
        <v>0</v>
      </c>
      <c r="AA178" s="168" t="n">
        <v>0</v>
      </c>
      <c r="AB178" s="168" t="n">
        <v>0</v>
      </c>
      <c r="AC178" s="168" t="n">
        <v>0</v>
      </c>
    </row>
    <row r="179" customFormat="false" ht="96.75" hidden="false" customHeight="true" outlineLevel="0" collapsed="false">
      <c r="A179" s="160"/>
      <c r="B179" s="161"/>
      <c r="C179" s="162" t="s">
        <v>336</v>
      </c>
      <c r="D179" s="114"/>
      <c r="E179" s="114"/>
      <c r="F179" s="114"/>
      <c r="G179" s="114"/>
      <c r="H179" s="114"/>
      <c r="I179" s="114"/>
      <c r="J179" s="114"/>
      <c r="K179" s="114"/>
      <c r="L179" s="114"/>
      <c r="M179" s="163"/>
      <c r="N179" s="114"/>
      <c r="O179" s="114"/>
      <c r="P179" s="152"/>
      <c r="Q179" s="164" t="s">
        <v>78</v>
      </c>
      <c r="R179" s="165" t="n">
        <v>8</v>
      </c>
      <c r="S179" s="164" t="s">
        <v>110</v>
      </c>
      <c r="T179" s="166" t="s">
        <v>81</v>
      </c>
      <c r="U179" s="167"/>
      <c r="V179" s="165"/>
      <c r="W179" s="168" t="n">
        <f aca="false">W180</f>
        <v>24300</v>
      </c>
      <c r="X179" s="168" t="n">
        <f aca="false">X180</f>
        <v>0</v>
      </c>
      <c r="Y179" s="168" t="n">
        <f aca="false">Y180</f>
        <v>0</v>
      </c>
      <c r="Z179" s="168" t="n">
        <f aca="false">Z180</f>
        <v>24300</v>
      </c>
      <c r="AA179" s="168" t="n">
        <f aca="false">AA180</f>
        <v>0</v>
      </c>
      <c r="AB179" s="168" t="n">
        <f aca="false">AB180</f>
        <v>24300</v>
      </c>
      <c r="AC179" s="168" t="n">
        <f aca="false">AC180</f>
        <v>0</v>
      </c>
    </row>
    <row r="180" customFormat="false" ht="95.25" hidden="false" customHeight="true" outlineLevel="0" collapsed="false">
      <c r="A180" s="160"/>
      <c r="B180" s="161"/>
      <c r="C180" s="162" t="s">
        <v>336</v>
      </c>
      <c r="D180" s="114"/>
      <c r="E180" s="114"/>
      <c r="F180" s="114"/>
      <c r="G180" s="114"/>
      <c r="H180" s="114"/>
      <c r="I180" s="114"/>
      <c r="J180" s="114"/>
      <c r="K180" s="114"/>
      <c r="L180" s="114"/>
      <c r="M180" s="163"/>
      <c r="N180" s="114"/>
      <c r="O180" s="114"/>
      <c r="P180" s="152"/>
      <c r="Q180" s="164" t="s">
        <v>78</v>
      </c>
      <c r="R180" s="165" t="n">
        <v>8</v>
      </c>
      <c r="S180" s="164" t="s">
        <v>110</v>
      </c>
      <c r="T180" s="166" t="s">
        <v>94</v>
      </c>
      <c r="U180" s="167"/>
      <c r="V180" s="165"/>
      <c r="W180" s="168" t="n">
        <f aca="false">W181</f>
        <v>24300</v>
      </c>
      <c r="X180" s="168" t="n">
        <f aca="false">X181</f>
        <v>0</v>
      </c>
      <c r="Y180" s="168" t="n">
        <f aca="false">Y181</f>
        <v>0</v>
      </c>
      <c r="Z180" s="168" t="n">
        <f aca="false">Z181</f>
        <v>24300</v>
      </c>
      <c r="AA180" s="168" t="n">
        <f aca="false">AA181</f>
        <v>0</v>
      </c>
      <c r="AB180" s="168" t="n">
        <f aca="false">AB181</f>
        <v>24300</v>
      </c>
      <c r="AC180" s="168" t="n">
        <f aca="false">AC181</f>
        <v>0</v>
      </c>
    </row>
    <row r="181" customFormat="false" ht="21" hidden="false" customHeight="true" outlineLevel="0" collapsed="false">
      <c r="A181" s="160"/>
      <c r="B181" s="161"/>
      <c r="C181" s="162" t="s">
        <v>112</v>
      </c>
      <c r="D181" s="114"/>
      <c r="E181" s="114"/>
      <c r="F181" s="114"/>
      <c r="G181" s="114"/>
      <c r="H181" s="114"/>
      <c r="I181" s="114"/>
      <c r="J181" s="114"/>
      <c r="K181" s="114"/>
      <c r="L181" s="114"/>
      <c r="M181" s="163"/>
      <c r="N181" s="114"/>
      <c r="O181" s="114"/>
      <c r="P181" s="152"/>
      <c r="Q181" s="164" t="s">
        <v>78</v>
      </c>
      <c r="R181" s="165" t="n">
        <v>8</v>
      </c>
      <c r="S181" s="164" t="s">
        <v>110</v>
      </c>
      <c r="T181" s="166" t="s">
        <v>94</v>
      </c>
      <c r="U181" s="167"/>
      <c r="V181" s="165" t="n">
        <v>540</v>
      </c>
      <c r="W181" s="168" t="n">
        <v>24300</v>
      </c>
      <c r="X181" s="171" t="n">
        <v>0</v>
      </c>
      <c r="Y181" s="169"/>
      <c r="Z181" s="168" t="n">
        <v>24300</v>
      </c>
      <c r="AA181" s="168" t="n">
        <v>0</v>
      </c>
      <c r="AB181" s="168" t="n">
        <v>24300</v>
      </c>
      <c r="AC181" s="168" t="n">
        <v>0</v>
      </c>
    </row>
    <row r="182" customFormat="false" ht="46.5" hidden="true" customHeight="true" outlineLevel="0" collapsed="false">
      <c r="A182" s="160"/>
      <c r="B182" s="161"/>
      <c r="C182" s="162" t="s">
        <v>337</v>
      </c>
      <c r="D182" s="114"/>
      <c r="E182" s="114"/>
      <c r="F182" s="114"/>
      <c r="G182" s="114"/>
      <c r="H182" s="114"/>
      <c r="I182" s="114"/>
      <c r="J182" s="114"/>
      <c r="K182" s="114"/>
      <c r="L182" s="114"/>
      <c r="M182" s="163"/>
      <c r="N182" s="114"/>
      <c r="O182" s="114"/>
      <c r="P182" s="152"/>
      <c r="Q182" s="164" t="s">
        <v>78</v>
      </c>
      <c r="R182" s="165" t="n">
        <v>9</v>
      </c>
      <c r="S182" s="164" t="s">
        <v>80</v>
      </c>
      <c r="T182" s="166" t="s">
        <v>81</v>
      </c>
      <c r="U182" s="167"/>
      <c r="V182" s="165"/>
      <c r="W182" s="168" t="n">
        <f aca="false">W183+W185+W187+W189+W191+W193</f>
        <v>0</v>
      </c>
      <c r="X182" s="168" t="n">
        <f aca="false">X183+X185+X187+X189+X191+X193</f>
        <v>0</v>
      </c>
      <c r="Y182" s="168" t="n">
        <f aca="false">Y183+Y185+Y187+Y189+Y191+Y193</f>
        <v>0</v>
      </c>
      <c r="Z182" s="168" t="n">
        <f aca="false">Z183+Z185+Z187+Z189+Z191+Z193</f>
        <v>0</v>
      </c>
      <c r="AA182" s="168" t="n">
        <f aca="false">AA183+AA185+AA187+AA189+AA191+AA193</f>
        <v>0</v>
      </c>
      <c r="AB182" s="168" t="n">
        <f aca="false">AB183+AB185+AB187+AB189+AB191+AB193</f>
        <v>0</v>
      </c>
      <c r="AC182" s="168" t="n">
        <f aca="false">AC183+AC185+AC187+AC189+AC191+AC193</f>
        <v>0</v>
      </c>
    </row>
    <row r="183" customFormat="false" ht="120" hidden="true" customHeight="true" outlineLevel="0" collapsed="false">
      <c r="A183" s="160"/>
      <c r="B183" s="161"/>
      <c r="C183" s="100" t="s">
        <v>177</v>
      </c>
      <c r="D183" s="114"/>
      <c r="E183" s="114"/>
      <c r="F183" s="114"/>
      <c r="G183" s="114"/>
      <c r="H183" s="114"/>
      <c r="I183" s="114"/>
      <c r="J183" s="114"/>
      <c r="K183" s="114"/>
      <c r="L183" s="114"/>
      <c r="M183" s="163"/>
      <c r="N183" s="114"/>
      <c r="O183" s="114"/>
      <c r="P183" s="152"/>
      <c r="Q183" s="164" t="s">
        <v>78</v>
      </c>
      <c r="R183" s="165" t="n">
        <v>9</v>
      </c>
      <c r="S183" s="164" t="s">
        <v>86</v>
      </c>
      <c r="T183" s="166" t="s">
        <v>179</v>
      </c>
      <c r="U183" s="167"/>
      <c r="V183" s="165"/>
      <c r="W183" s="168" t="n">
        <f aca="false">W184</f>
        <v>0</v>
      </c>
      <c r="X183" s="168" t="n">
        <f aca="false">X184</f>
        <v>0</v>
      </c>
      <c r="Y183" s="168" t="n">
        <f aca="false">Y184</f>
        <v>0</v>
      </c>
      <c r="Z183" s="168" t="n">
        <f aca="false">Z184</f>
        <v>0</v>
      </c>
      <c r="AA183" s="168" t="n">
        <f aca="false">AA184</f>
        <v>0</v>
      </c>
      <c r="AB183" s="168" t="n">
        <f aca="false">AB184</f>
        <v>0</v>
      </c>
      <c r="AC183" s="168" t="n">
        <f aca="false">AC184</f>
        <v>0</v>
      </c>
    </row>
    <row r="184" customFormat="false" ht="39.75" hidden="true" customHeight="true" outlineLevel="0" collapsed="false">
      <c r="A184" s="160"/>
      <c r="B184" s="161"/>
      <c r="C184" s="162" t="s">
        <v>102</v>
      </c>
      <c r="D184" s="114"/>
      <c r="E184" s="114"/>
      <c r="F184" s="114"/>
      <c r="G184" s="114"/>
      <c r="H184" s="114"/>
      <c r="I184" s="114"/>
      <c r="J184" s="114"/>
      <c r="K184" s="114"/>
      <c r="L184" s="114"/>
      <c r="M184" s="163"/>
      <c r="N184" s="114"/>
      <c r="O184" s="114"/>
      <c r="P184" s="152"/>
      <c r="Q184" s="164" t="s">
        <v>78</v>
      </c>
      <c r="R184" s="165" t="n">
        <v>9</v>
      </c>
      <c r="S184" s="164" t="s">
        <v>86</v>
      </c>
      <c r="T184" s="166" t="s">
        <v>179</v>
      </c>
      <c r="U184" s="167"/>
      <c r="V184" s="165" t="n">
        <v>240</v>
      </c>
      <c r="W184" s="168" t="n">
        <v>0</v>
      </c>
      <c r="X184" s="171" t="n">
        <v>0</v>
      </c>
      <c r="Y184" s="169"/>
      <c r="Z184" s="168" t="n">
        <v>0</v>
      </c>
      <c r="AA184" s="168" t="n">
        <v>0</v>
      </c>
      <c r="AB184" s="168" t="n">
        <v>0</v>
      </c>
      <c r="AC184" s="168" t="n">
        <v>0</v>
      </c>
    </row>
    <row r="185" customFormat="false" ht="120" hidden="true" customHeight="true" outlineLevel="0" collapsed="false">
      <c r="A185" s="160"/>
      <c r="B185" s="161"/>
      <c r="C185" s="100" t="s">
        <v>177</v>
      </c>
      <c r="D185" s="114"/>
      <c r="E185" s="114"/>
      <c r="F185" s="114"/>
      <c r="G185" s="114"/>
      <c r="H185" s="114"/>
      <c r="I185" s="114"/>
      <c r="J185" s="114"/>
      <c r="K185" s="114"/>
      <c r="L185" s="114"/>
      <c r="M185" s="163"/>
      <c r="N185" s="114"/>
      <c r="O185" s="114"/>
      <c r="P185" s="152"/>
      <c r="Q185" s="164" t="s">
        <v>78</v>
      </c>
      <c r="R185" s="165" t="n">
        <v>9</v>
      </c>
      <c r="S185" s="164" t="s">
        <v>86</v>
      </c>
      <c r="T185" s="166" t="s">
        <v>338</v>
      </c>
      <c r="U185" s="167"/>
      <c r="V185" s="165"/>
      <c r="W185" s="168" t="n">
        <f aca="false">W186</f>
        <v>0</v>
      </c>
      <c r="X185" s="168" t="n">
        <f aca="false">X186</f>
        <v>0</v>
      </c>
      <c r="Y185" s="168" t="n">
        <f aca="false">Y186</f>
        <v>0</v>
      </c>
      <c r="Z185" s="168" t="n">
        <f aca="false">Z186</f>
        <v>0</v>
      </c>
      <c r="AA185" s="168" t="n">
        <f aca="false">AA186</f>
        <v>0</v>
      </c>
      <c r="AB185" s="168" t="n">
        <f aca="false">AB186</f>
        <v>0</v>
      </c>
      <c r="AC185" s="168" t="n">
        <f aca="false">AC186</f>
        <v>0</v>
      </c>
    </row>
    <row r="186" customFormat="false" ht="40.5" hidden="true" customHeight="true" outlineLevel="0" collapsed="false">
      <c r="A186" s="160"/>
      <c r="B186" s="161"/>
      <c r="C186" s="162" t="s">
        <v>102</v>
      </c>
      <c r="D186" s="114"/>
      <c r="E186" s="114"/>
      <c r="F186" s="114"/>
      <c r="G186" s="114"/>
      <c r="H186" s="114"/>
      <c r="I186" s="114"/>
      <c r="J186" s="114"/>
      <c r="K186" s="114"/>
      <c r="L186" s="114"/>
      <c r="M186" s="163"/>
      <c r="N186" s="114"/>
      <c r="O186" s="114"/>
      <c r="P186" s="152"/>
      <c r="Q186" s="164" t="s">
        <v>78</v>
      </c>
      <c r="R186" s="165" t="n">
        <v>9</v>
      </c>
      <c r="S186" s="164" t="s">
        <v>86</v>
      </c>
      <c r="T186" s="166" t="s">
        <v>338</v>
      </c>
      <c r="U186" s="167"/>
      <c r="V186" s="165" t="n">
        <v>240</v>
      </c>
      <c r="W186" s="168" t="n">
        <v>0</v>
      </c>
      <c r="X186" s="168" t="n">
        <v>0</v>
      </c>
      <c r="Y186" s="168" t="n">
        <f aca="false">Y194</f>
        <v>0</v>
      </c>
      <c r="Z186" s="168" t="n">
        <f aca="false">Z194</f>
        <v>0</v>
      </c>
      <c r="AA186" s="168" t="n">
        <f aca="false">AA194</f>
        <v>0</v>
      </c>
      <c r="AB186" s="168" t="n">
        <f aca="false">AB194</f>
        <v>0</v>
      </c>
      <c r="AC186" s="168" t="n">
        <f aca="false">AC194</f>
        <v>0</v>
      </c>
    </row>
    <row r="187" customFormat="false" ht="116.25" hidden="true" customHeight="true" outlineLevel="0" collapsed="false">
      <c r="A187" s="160"/>
      <c r="B187" s="161"/>
      <c r="C187" s="100" t="s">
        <v>177</v>
      </c>
      <c r="D187" s="114"/>
      <c r="E187" s="114"/>
      <c r="F187" s="114"/>
      <c r="G187" s="114"/>
      <c r="H187" s="114"/>
      <c r="I187" s="114"/>
      <c r="J187" s="114"/>
      <c r="K187" s="114"/>
      <c r="L187" s="114"/>
      <c r="M187" s="163"/>
      <c r="N187" s="114"/>
      <c r="O187" s="114"/>
      <c r="P187" s="152"/>
      <c r="Q187" s="164" t="s">
        <v>78</v>
      </c>
      <c r="R187" s="165" t="n">
        <v>9</v>
      </c>
      <c r="S187" s="164" t="s">
        <v>86</v>
      </c>
      <c r="T187" s="166" t="s">
        <v>180</v>
      </c>
      <c r="U187" s="167"/>
      <c r="V187" s="165"/>
      <c r="W187" s="168" t="n">
        <f aca="false">W188</f>
        <v>0</v>
      </c>
      <c r="X187" s="168" t="n">
        <f aca="false">X188</f>
        <v>0</v>
      </c>
      <c r="Y187" s="168" t="n">
        <f aca="false">Y188</f>
        <v>0</v>
      </c>
      <c r="Z187" s="168" t="n">
        <f aca="false">Z188</f>
        <v>0</v>
      </c>
      <c r="AA187" s="168" t="n">
        <f aca="false">AA188</f>
        <v>0</v>
      </c>
      <c r="AB187" s="168" t="n">
        <f aca="false">AB188</f>
        <v>0</v>
      </c>
      <c r="AC187" s="168" t="n">
        <f aca="false">AC188</f>
        <v>0</v>
      </c>
    </row>
    <row r="188" customFormat="false" ht="38.25" hidden="true" customHeight="true" outlineLevel="0" collapsed="false">
      <c r="A188" s="160"/>
      <c r="B188" s="161"/>
      <c r="C188" s="162" t="s">
        <v>102</v>
      </c>
      <c r="D188" s="114"/>
      <c r="E188" s="114"/>
      <c r="F188" s="114"/>
      <c r="G188" s="114"/>
      <c r="H188" s="114"/>
      <c r="I188" s="114"/>
      <c r="J188" s="114"/>
      <c r="K188" s="114"/>
      <c r="L188" s="114"/>
      <c r="M188" s="163"/>
      <c r="N188" s="114"/>
      <c r="O188" s="114"/>
      <c r="P188" s="152"/>
      <c r="Q188" s="164" t="s">
        <v>78</v>
      </c>
      <c r="R188" s="165" t="n">
        <v>9</v>
      </c>
      <c r="S188" s="164" t="s">
        <v>86</v>
      </c>
      <c r="T188" s="166" t="s">
        <v>180</v>
      </c>
      <c r="U188" s="167"/>
      <c r="V188" s="165" t="n">
        <v>240</v>
      </c>
      <c r="W188" s="168" t="n">
        <v>0</v>
      </c>
      <c r="X188" s="168" t="n">
        <v>0</v>
      </c>
      <c r="Y188" s="168"/>
      <c r="Z188" s="168" t="n">
        <v>0</v>
      </c>
      <c r="AA188" s="168" t="n">
        <v>0</v>
      </c>
      <c r="AB188" s="168" t="n">
        <v>0</v>
      </c>
      <c r="AC188" s="168" t="n">
        <v>0</v>
      </c>
    </row>
    <row r="189" customFormat="false" ht="81" hidden="true" customHeight="true" outlineLevel="0" collapsed="false">
      <c r="A189" s="160"/>
      <c r="B189" s="161"/>
      <c r="C189" s="100" t="s">
        <v>339</v>
      </c>
      <c r="D189" s="114"/>
      <c r="E189" s="114"/>
      <c r="F189" s="114"/>
      <c r="G189" s="114"/>
      <c r="H189" s="114"/>
      <c r="I189" s="114"/>
      <c r="J189" s="114"/>
      <c r="K189" s="114"/>
      <c r="L189" s="114"/>
      <c r="M189" s="163"/>
      <c r="N189" s="114"/>
      <c r="O189" s="114"/>
      <c r="P189" s="152"/>
      <c r="Q189" s="164" t="s">
        <v>78</v>
      </c>
      <c r="R189" s="165" t="n">
        <v>9</v>
      </c>
      <c r="S189" s="164" t="s">
        <v>86</v>
      </c>
      <c r="T189" s="166" t="s">
        <v>340</v>
      </c>
      <c r="U189" s="167"/>
      <c r="V189" s="165"/>
      <c r="W189" s="168" t="n">
        <f aca="false">W190</f>
        <v>0</v>
      </c>
      <c r="X189" s="168" t="n">
        <f aca="false">X190</f>
        <v>0</v>
      </c>
      <c r="Y189" s="168" t="n">
        <f aca="false">Y190</f>
        <v>0</v>
      </c>
      <c r="Z189" s="168" t="n">
        <f aca="false">Z190</f>
        <v>0</v>
      </c>
      <c r="AA189" s="168" t="n">
        <f aca="false">AA190</f>
        <v>0</v>
      </c>
      <c r="AB189" s="168" t="n">
        <f aca="false">AB190</f>
        <v>0</v>
      </c>
      <c r="AC189" s="168" t="n">
        <f aca="false">AC190</f>
        <v>0</v>
      </c>
    </row>
    <row r="190" customFormat="false" ht="38.25" hidden="true" customHeight="true" outlineLevel="0" collapsed="false">
      <c r="A190" s="160"/>
      <c r="B190" s="161"/>
      <c r="C190" s="162" t="s">
        <v>102</v>
      </c>
      <c r="D190" s="114"/>
      <c r="E190" s="114"/>
      <c r="F190" s="114"/>
      <c r="G190" s="114"/>
      <c r="H190" s="114"/>
      <c r="I190" s="114"/>
      <c r="J190" s="114"/>
      <c r="K190" s="114"/>
      <c r="L190" s="114"/>
      <c r="M190" s="163"/>
      <c r="N190" s="114"/>
      <c r="O190" s="114"/>
      <c r="P190" s="152"/>
      <c r="Q190" s="164" t="s">
        <v>78</v>
      </c>
      <c r="R190" s="165" t="n">
        <v>9</v>
      </c>
      <c r="S190" s="164" t="s">
        <v>86</v>
      </c>
      <c r="T190" s="166" t="s">
        <v>340</v>
      </c>
      <c r="U190" s="167"/>
      <c r="V190" s="165" t="n">
        <v>240</v>
      </c>
      <c r="W190" s="168" t="n">
        <v>0</v>
      </c>
      <c r="X190" s="168" t="n">
        <v>0</v>
      </c>
      <c r="Y190" s="168"/>
      <c r="Z190" s="168" t="n">
        <v>0</v>
      </c>
      <c r="AA190" s="168" t="n">
        <v>0</v>
      </c>
      <c r="AB190" s="168" t="n">
        <v>0</v>
      </c>
      <c r="AC190" s="168" t="n">
        <v>0</v>
      </c>
    </row>
    <row r="191" customFormat="false" ht="115.5" hidden="true" customHeight="true" outlineLevel="0" collapsed="false">
      <c r="A191" s="160"/>
      <c r="B191" s="161"/>
      <c r="C191" s="100" t="s">
        <v>181</v>
      </c>
      <c r="D191" s="114"/>
      <c r="E191" s="114"/>
      <c r="F191" s="114"/>
      <c r="G191" s="114"/>
      <c r="H191" s="114"/>
      <c r="I191" s="114"/>
      <c r="J191" s="114"/>
      <c r="K191" s="114"/>
      <c r="L191" s="114"/>
      <c r="M191" s="163"/>
      <c r="N191" s="114"/>
      <c r="O191" s="114"/>
      <c r="P191" s="152"/>
      <c r="Q191" s="164" t="s">
        <v>78</v>
      </c>
      <c r="R191" s="165" t="n">
        <v>9</v>
      </c>
      <c r="S191" s="164" t="s">
        <v>175</v>
      </c>
      <c r="T191" s="166" t="s">
        <v>182</v>
      </c>
      <c r="U191" s="167"/>
      <c r="V191" s="165"/>
      <c r="W191" s="168" t="n">
        <f aca="false">W192</f>
        <v>0</v>
      </c>
      <c r="X191" s="168" t="n">
        <f aca="false">X192</f>
        <v>0</v>
      </c>
      <c r="Y191" s="168" t="n">
        <f aca="false">Y192</f>
        <v>0</v>
      </c>
      <c r="Z191" s="168" t="n">
        <f aca="false">Z192</f>
        <v>0</v>
      </c>
      <c r="AA191" s="168" t="n">
        <f aca="false">AA192</f>
        <v>0</v>
      </c>
      <c r="AB191" s="168" t="n">
        <f aca="false">AB192</f>
        <v>0</v>
      </c>
      <c r="AC191" s="168" t="n">
        <f aca="false">AC192</f>
        <v>0</v>
      </c>
    </row>
    <row r="192" customFormat="false" ht="38.25" hidden="true" customHeight="true" outlineLevel="0" collapsed="false">
      <c r="A192" s="160"/>
      <c r="B192" s="161"/>
      <c r="C192" s="162" t="s">
        <v>102</v>
      </c>
      <c r="D192" s="114"/>
      <c r="E192" s="114"/>
      <c r="F192" s="114"/>
      <c r="G192" s="114"/>
      <c r="H192" s="114"/>
      <c r="I192" s="114"/>
      <c r="J192" s="114"/>
      <c r="K192" s="114"/>
      <c r="L192" s="114"/>
      <c r="M192" s="163"/>
      <c r="N192" s="114"/>
      <c r="O192" s="114"/>
      <c r="P192" s="152"/>
      <c r="Q192" s="164" t="s">
        <v>78</v>
      </c>
      <c r="R192" s="165" t="n">
        <v>9</v>
      </c>
      <c r="S192" s="164" t="s">
        <v>175</v>
      </c>
      <c r="T192" s="166" t="s">
        <v>182</v>
      </c>
      <c r="U192" s="167"/>
      <c r="V192" s="165" t="n">
        <v>240</v>
      </c>
      <c r="W192" s="168" t="n">
        <v>0</v>
      </c>
      <c r="X192" s="168" t="n">
        <v>0</v>
      </c>
      <c r="Y192" s="168"/>
      <c r="Z192" s="168" t="n">
        <v>0</v>
      </c>
      <c r="AA192" s="168" t="n">
        <v>0</v>
      </c>
      <c r="AB192" s="168" t="n">
        <v>0</v>
      </c>
      <c r="AC192" s="168" t="n">
        <v>0</v>
      </c>
    </row>
    <row r="193" customFormat="false" ht="117" hidden="true" customHeight="true" outlineLevel="0" collapsed="false">
      <c r="A193" s="160"/>
      <c r="B193" s="161"/>
      <c r="C193" s="100" t="s">
        <v>181</v>
      </c>
      <c r="D193" s="114"/>
      <c r="E193" s="114"/>
      <c r="F193" s="114"/>
      <c r="G193" s="114"/>
      <c r="H193" s="114"/>
      <c r="I193" s="114"/>
      <c r="J193" s="114"/>
      <c r="K193" s="114"/>
      <c r="L193" s="114"/>
      <c r="M193" s="163"/>
      <c r="N193" s="114"/>
      <c r="O193" s="114"/>
      <c r="P193" s="152"/>
      <c r="Q193" s="164" t="s">
        <v>78</v>
      </c>
      <c r="R193" s="165" t="n">
        <v>9</v>
      </c>
      <c r="S193" s="164" t="s">
        <v>175</v>
      </c>
      <c r="T193" s="166" t="s">
        <v>183</v>
      </c>
      <c r="U193" s="167"/>
      <c r="V193" s="165"/>
      <c r="W193" s="168" t="n">
        <f aca="false">W194</f>
        <v>0</v>
      </c>
      <c r="X193" s="168" t="n">
        <f aca="false">X194</f>
        <v>0</v>
      </c>
      <c r="Y193" s="168" t="n">
        <f aca="false">Y194</f>
        <v>0</v>
      </c>
      <c r="Z193" s="168" t="n">
        <f aca="false">Z194</f>
        <v>0</v>
      </c>
      <c r="AA193" s="168" t="n">
        <f aca="false">AA194</f>
        <v>0</v>
      </c>
      <c r="AB193" s="168" t="n">
        <f aca="false">AB194</f>
        <v>0</v>
      </c>
      <c r="AC193" s="168" t="n">
        <f aca="false">AC194</f>
        <v>0</v>
      </c>
    </row>
    <row r="194" customFormat="false" ht="39.75" hidden="true" customHeight="true" outlineLevel="0" collapsed="false">
      <c r="A194" s="160"/>
      <c r="B194" s="161"/>
      <c r="C194" s="162" t="s">
        <v>102</v>
      </c>
      <c r="D194" s="114"/>
      <c r="E194" s="114"/>
      <c r="F194" s="114"/>
      <c r="G194" s="114"/>
      <c r="H194" s="114"/>
      <c r="I194" s="114"/>
      <c r="J194" s="114"/>
      <c r="K194" s="114"/>
      <c r="L194" s="114"/>
      <c r="M194" s="163"/>
      <c r="N194" s="114"/>
      <c r="O194" s="114"/>
      <c r="P194" s="152"/>
      <c r="Q194" s="164" t="s">
        <v>78</v>
      </c>
      <c r="R194" s="165" t="n">
        <v>9</v>
      </c>
      <c r="S194" s="164" t="s">
        <v>175</v>
      </c>
      <c r="T194" s="166" t="s">
        <v>183</v>
      </c>
      <c r="U194" s="167"/>
      <c r="V194" s="165" t="n">
        <v>240</v>
      </c>
      <c r="W194" s="168" t="n">
        <v>0</v>
      </c>
      <c r="X194" s="171" t="n">
        <v>0</v>
      </c>
      <c r="Y194" s="169"/>
      <c r="Z194" s="168" t="n">
        <v>0</v>
      </c>
      <c r="AA194" s="168" t="n">
        <v>0</v>
      </c>
      <c r="AB194" s="168" t="n">
        <v>0</v>
      </c>
      <c r="AC194" s="168" t="n">
        <v>0</v>
      </c>
    </row>
    <row r="195" customFormat="false" ht="37.5" hidden="true" customHeight="true" outlineLevel="0" collapsed="false">
      <c r="A195" s="160"/>
      <c r="B195" s="161"/>
      <c r="C195" s="162" t="s">
        <v>100</v>
      </c>
      <c r="D195" s="114"/>
      <c r="E195" s="114"/>
      <c r="F195" s="114"/>
      <c r="G195" s="114"/>
      <c r="H195" s="114"/>
      <c r="I195" s="114"/>
      <c r="J195" s="114"/>
      <c r="K195" s="114"/>
      <c r="L195" s="114"/>
      <c r="M195" s="163"/>
      <c r="N195" s="114"/>
      <c r="O195" s="114"/>
      <c r="P195" s="152"/>
      <c r="Q195" s="164" t="s">
        <v>78</v>
      </c>
      <c r="R195" s="165" t="n">
        <v>7</v>
      </c>
      <c r="S195" s="164" t="s">
        <v>341</v>
      </c>
      <c r="T195" s="166" t="s">
        <v>342</v>
      </c>
      <c r="U195" s="167"/>
      <c r="V195" s="165"/>
      <c r="W195" s="168" t="n">
        <f aca="false">W196</f>
        <v>0</v>
      </c>
      <c r="X195" s="168" t="n">
        <f aca="false">X196</f>
        <v>0</v>
      </c>
      <c r="Y195" s="169"/>
      <c r="Z195" s="168"/>
      <c r="AA195" s="168"/>
      <c r="AB195" s="168"/>
      <c r="AC195" s="168"/>
    </row>
    <row r="196" customFormat="false" ht="45" hidden="true" customHeight="true" outlineLevel="0" collapsed="false">
      <c r="A196" s="160"/>
      <c r="B196" s="161"/>
      <c r="C196" s="162" t="s">
        <v>102</v>
      </c>
      <c r="D196" s="114"/>
      <c r="E196" s="114"/>
      <c r="F196" s="114"/>
      <c r="G196" s="114"/>
      <c r="H196" s="114"/>
      <c r="I196" s="114"/>
      <c r="J196" s="114"/>
      <c r="K196" s="114"/>
      <c r="L196" s="114"/>
      <c r="M196" s="163"/>
      <c r="N196" s="114"/>
      <c r="O196" s="114"/>
      <c r="P196" s="152"/>
      <c r="Q196" s="181" t="s">
        <v>78</v>
      </c>
      <c r="R196" s="182" t="n">
        <v>7</v>
      </c>
      <c r="S196" s="181" t="s">
        <v>341</v>
      </c>
      <c r="T196" s="183" t="s">
        <v>342</v>
      </c>
      <c r="U196" s="184"/>
      <c r="V196" s="165" t="n">
        <v>240</v>
      </c>
      <c r="W196" s="168" t="n">
        <v>0</v>
      </c>
      <c r="X196" s="171" t="n">
        <v>0</v>
      </c>
      <c r="Y196" s="169"/>
      <c r="Z196" s="168"/>
      <c r="AA196" s="168"/>
      <c r="AB196" s="168"/>
      <c r="AC196" s="168"/>
    </row>
    <row r="197" customFormat="false" ht="39.75" hidden="true" customHeight="true" outlineLevel="0" collapsed="false">
      <c r="A197" s="185"/>
      <c r="B197" s="186"/>
      <c r="C197" s="187" t="s">
        <v>103</v>
      </c>
      <c r="D197" s="188"/>
      <c r="E197" s="189"/>
      <c r="F197" s="189"/>
      <c r="G197" s="189"/>
      <c r="H197" s="189"/>
      <c r="I197" s="189"/>
      <c r="J197" s="189"/>
      <c r="K197" s="189"/>
      <c r="L197" s="189"/>
      <c r="M197" s="179"/>
      <c r="N197" s="178"/>
      <c r="O197" s="178"/>
      <c r="P197" s="180"/>
      <c r="Q197" s="183" t="s">
        <v>78</v>
      </c>
      <c r="R197" s="190" t="n">
        <v>8</v>
      </c>
      <c r="S197" s="183" t="s">
        <v>80</v>
      </c>
      <c r="T197" s="191" t="s">
        <v>79</v>
      </c>
      <c r="U197" s="192"/>
      <c r="V197" s="37"/>
      <c r="W197" s="168" t="n">
        <f aca="false">W199</f>
        <v>0</v>
      </c>
      <c r="X197" s="168" t="n">
        <f aca="false">X199</f>
        <v>0</v>
      </c>
      <c r="Y197" s="169"/>
      <c r="Z197" s="168"/>
      <c r="AA197" s="168"/>
      <c r="AB197" s="168"/>
      <c r="AC197" s="168"/>
    </row>
    <row r="198" customFormat="false" ht="39.75" hidden="true" customHeight="true" outlineLevel="0" collapsed="false">
      <c r="A198" s="185"/>
      <c r="B198" s="186"/>
      <c r="C198" s="193" t="s">
        <v>193</v>
      </c>
      <c r="D198" s="151"/>
      <c r="E198" s="114"/>
      <c r="F198" s="114"/>
      <c r="G198" s="114"/>
      <c r="H198" s="114"/>
      <c r="I198" s="114"/>
      <c r="J198" s="114"/>
      <c r="K198" s="114"/>
      <c r="L198" s="114"/>
      <c r="M198" s="163"/>
      <c r="N198" s="114"/>
      <c r="O198" s="114"/>
      <c r="P198" s="152"/>
      <c r="Q198" s="166" t="s">
        <v>78</v>
      </c>
      <c r="R198" s="194" t="n">
        <v>8</v>
      </c>
      <c r="S198" s="166" t="s">
        <v>86</v>
      </c>
      <c r="T198" s="195" t="s">
        <v>261</v>
      </c>
      <c r="U198" s="196"/>
      <c r="V198" s="37"/>
      <c r="W198" s="168" t="n">
        <f aca="false">W199</f>
        <v>0</v>
      </c>
      <c r="X198" s="168" t="n">
        <f aca="false">X199</f>
        <v>0</v>
      </c>
      <c r="Y198" s="169"/>
      <c r="Z198" s="168"/>
      <c r="AA198" s="168"/>
      <c r="AB198" s="168"/>
      <c r="AC198" s="168"/>
    </row>
    <row r="199" customFormat="false" ht="36" hidden="true" customHeight="true" outlineLevel="0" collapsed="false">
      <c r="A199" s="185"/>
      <c r="B199" s="186"/>
      <c r="C199" s="193" t="s">
        <v>97</v>
      </c>
      <c r="D199" s="188"/>
      <c r="E199" s="189"/>
      <c r="F199" s="189"/>
      <c r="G199" s="189"/>
      <c r="H199" s="189"/>
      <c r="I199" s="189"/>
      <c r="J199" s="189"/>
      <c r="K199" s="189"/>
      <c r="L199" s="189"/>
      <c r="M199" s="197"/>
      <c r="N199" s="189"/>
      <c r="O199" s="189"/>
      <c r="P199" s="198"/>
      <c r="Q199" s="199" t="s">
        <v>78</v>
      </c>
      <c r="R199" s="149" t="n">
        <v>8</v>
      </c>
      <c r="S199" s="199" t="s">
        <v>86</v>
      </c>
      <c r="T199" s="200" t="s">
        <v>261</v>
      </c>
      <c r="U199" s="201"/>
      <c r="V199" s="37" t="n">
        <v>200</v>
      </c>
      <c r="W199" s="168" t="n">
        <f aca="false">W200</f>
        <v>0</v>
      </c>
      <c r="X199" s="168" t="n">
        <f aca="false">X200</f>
        <v>0</v>
      </c>
      <c r="Y199" s="169"/>
      <c r="Z199" s="168"/>
      <c r="AA199" s="168"/>
      <c r="AB199" s="168"/>
      <c r="AC199" s="168"/>
    </row>
    <row r="200" customFormat="false" ht="42.75" hidden="true" customHeight="true" outlineLevel="0" collapsed="false">
      <c r="A200" s="185"/>
      <c r="B200" s="186"/>
      <c r="C200" s="177" t="s">
        <v>102</v>
      </c>
      <c r="D200" s="151"/>
      <c r="E200" s="114"/>
      <c r="F200" s="114"/>
      <c r="G200" s="114"/>
      <c r="H200" s="114"/>
      <c r="I200" s="114"/>
      <c r="J200" s="114"/>
      <c r="K200" s="114"/>
      <c r="L200" s="114"/>
      <c r="M200" s="163"/>
      <c r="N200" s="114"/>
      <c r="O200" s="114"/>
      <c r="P200" s="152"/>
      <c r="Q200" s="183" t="s">
        <v>78</v>
      </c>
      <c r="R200" s="190" t="n">
        <v>8</v>
      </c>
      <c r="S200" s="183" t="s">
        <v>86</v>
      </c>
      <c r="T200" s="191" t="s">
        <v>261</v>
      </c>
      <c r="U200" s="192"/>
      <c r="V200" s="149" t="n">
        <v>240</v>
      </c>
      <c r="W200" s="168" t="n">
        <v>0</v>
      </c>
      <c r="X200" s="168" t="n">
        <v>0</v>
      </c>
      <c r="Y200" s="169"/>
      <c r="Z200" s="168"/>
      <c r="AA200" s="168"/>
      <c r="AB200" s="168"/>
      <c r="AC200" s="168"/>
    </row>
    <row r="201" s="15" customFormat="true" ht="57.75" hidden="true" customHeight="true" outlineLevel="0" collapsed="false">
      <c r="A201" s="202"/>
      <c r="B201" s="186"/>
      <c r="C201" s="203" t="s">
        <v>343</v>
      </c>
      <c r="D201" s="204"/>
      <c r="E201" s="205"/>
      <c r="F201" s="205"/>
      <c r="G201" s="205"/>
      <c r="H201" s="205"/>
      <c r="I201" s="205"/>
      <c r="J201" s="205"/>
      <c r="K201" s="205"/>
      <c r="L201" s="205"/>
      <c r="M201" s="163"/>
      <c r="N201" s="114"/>
      <c r="O201" s="114"/>
      <c r="P201" s="152"/>
      <c r="Q201" s="166" t="s">
        <v>260</v>
      </c>
      <c r="R201" s="38" t="n">
        <v>1</v>
      </c>
      <c r="S201" s="166" t="s">
        <v>86</v>
      </c>
      <c r="T201" s="166" t="s">
        <v>130</v>
      </c>
      <c r="U201" s="24"/>
      <c r="V201" s="38"/>
      <c r="W201" s="168" t="n">
        <f aca="false">W202</f>
        <v>0</v>
      </c>
      <c r="X201" s="168" t="n">
        <f aca="false">X202</f>
        <v>0</v>
      </c>
      <c r="Y201" s="168" t="n">
        <f aca="false">Y202</f>
        <v>0</v>
      </c>
      <c r="Z201" s="168" t="n">
        <f aca="false">Z202</f>
        <v>0</v>
      </c>
      <c r="AA201" s="168" t="n">
        <f aca="false">AA202</f>
        <v>0</v>
      </c>
      <c r="AB201" s="168" t="n">
        <f aca="false">AB202</f>
        <v>0</v>
      </c>
      <c r="AC201" s="168" t="n">
        <f aca="false">AC202</f>
        <v>0</v>
      </c>
    </row>
    <row r="202" customFormat="false" ht="42.75" hidden="true" customHeight="true" outlineLevel="0" collapsed="false">
      <c r="A202" s="185"/>
      <c r="B202" s="186"/>
      <c r="C202" s="162" t="s">
        <v>102</v>
      </c>
      <c r="D202" s="204"/>
      <c r="E202" s="205"/>
      <c r="F202" s="205"/>
      <c r="G202" s="205"/>
      <c r="H202" s="205"/>
      <c r="I202" s="205"/>
      <c r="J202" s="205"/>
      <c r="K202" s="205"/>
      <c r="L202" s="205"/>
      <c r="M202" s="163"/>
      <c r="N202" s="114"/>
      <c r="O202" s="114"/>
      <c r="P202" s="152"/>
      <c r="Q202" s="166" t="s">
        <v>260</v>
      </c>
      <c r="R202" s="38" t="n">
        <v>1</v>
      </c>
      <c r="S202" s="166" t="s">
        <v>86</v>
      </c>
      <c r="T202" s="166" t="s">
        <v>130</v>
      </c>
      <c r="U202" s="24"/>
      <c r="V202" s="38" t="n">
        <v>240</v>
      </c>
      <c r="W202" s="168"/>
      <c r="X202" s="168" t="n">
        <v>0</v>
      </c>
      <c r="Y202" s="169"/>
      <c r="Z202" s="168" t="n">
        <v>0</v>
      </c>
      <c r="AA202" s="168" t="n">
        <v>0</v>
      </c>
      <c r="AB202" s="168" t="n">
        <v>0</v>
      </c>
      <c r="AC202" s="168" t="n">
        <v>0</v>
      </c>
    </row>
    <row r="203" customFormat="false" ht="42.75" hidden="true" customHeight="true" outlineLevel="0" collapsed="false">
      <c r="A203" s="185"/>
      <c r="B203" s="186"/>
      <c r="C203" s="203" t="s">
        <v>344</v>
      </c>
      <c r="D203" s="204"/>
      <c r="E203" s="205"/>
      <c r="F203" s="205"/>
      <c r="G203" s="205"/>
      <c r="H203" s="205"/>
      <c r="I203" s="205"/>
      <c r="J203" s="205"/>
      <c r="K203" s="205"/>
      <c r="L203" s="205"/>
      <c r="M203" s="163"/>
      <c r="N203" s="114"/>
      <c r="O203" s="114"/>
      <c r="P203" s="152"/>
      <c r="Q203" s="166" t="s">
        <v>260</v>
      </c>
      <c r="R203" s="38" t="n">
        <v>1</v>
      </c>
      <c r="S203" s="166" t="s">
        <v>86</v>
      </c>
      <c r="T203" s="166" t="s">
        <v>139</v>
      </c>
      <c r="U203" s="24"/>
      <c r="V203" s="38"/>
      <c r="W203" s="168" t="n">
        <f aca="false">W204</f>
        <v>0</v>
      </c>
      <c r="X203" s="168" t="n">
        <f aca="false">X204</f>
        <v>0</v>
      </c>
      <c r="Y203" s="168" t="n">
        <f aca="false">Y204</f>
        <v>0</v>
      </c>
      <c r="Z203" s="168" t="n">
        <f aca="false">Z204</f>
        <v>0</v>
      </c>
      <c r="AA203" s="168" t="n">
        <f aca="false">AA204</f>
        <v>0</v>
      </c>
      <c r="AB203" s="168" t="n">
        <f aca="false">AB204</f>
        <v>0</v>
      </c>
      <c r="AC203" s="168" t="n">
        <f aca="false">AC204</f>
        <v>0</v>
      </c>
    </row>
    <row r="204" customFormat="false" ht="42.75" hidden="true" customHeight="true" outlineLevel="0" collapsed="false">
      <c r="A204" s="185"/>
      <c r="B204" s="186"/>
      <c r="C204" s="162" t="s">
        <v>102</v>
      </c>
      <c r="D204" s="204"/>
      <c r="E204" s="205"/>
      <c r="F204" s="205"/>
      <c r="G204" s="205"/>
      <c r="H204" s="205"/>
      <c r="I204" s="205"/>
      <c r="J204" s="205"/>
      <c r="K204" s="205"/>
      <c r="L204" s="205"/>
      <c r="M204" s="163"/>
      <c r="N204" s="114"/>
      <c r="O204" s="114"/>
      <c r="P204" s="152"/>
      <c r="Q204" s="166" t="s">
        <v>260</v>
      </c>
      <c r="R204" s="38" t="n">
        <v>1</v>
      </c>
      <c r="S204" s="166" t="s">
        <v>86</v>
      </c>
      <c r="T204" s="166" t="s">
        <v>139</v>
      </c>
      <c r="U204" s="24"/>
      <c r="V204" s="38" t="n">
        <v>240</v>
      </c>
      <c r="W204" s="168"/>
      <c r="X204" s="168" t="n">
        <v>0</v>
      </c>
      <c r="Y204" s="169"/>
      <c r="Z204" s="168" t="n">
        <v>0</v>
      </c>
      <c r="AA204" s="168" t="n">
        <v>0</v>
      </c>
      <c r="AB204" s="168" t="n">
        <v>0</v>
      </c>
      <c r="AC204" s="168" t="n">
        <v>0</v>
      </c>
    </row>
    <row r="205" customFormat="false" ht="55.5" hidden="true" customHeight="true" outlineLevel="0" collapsed="false">
      <c r="A205" s="185"/>
      <c r="B205" s="186"/>
      <c r="C205" s="203" t="s">
        <v>345</v>
      </c>
      <c r="D205" s="204"/>
      <c r="E205" s="205"/>
      <c r="F205" s="205"/>
      <c r="G205" s="205"/>
      <c r="H205" s="205"/>
      <c r="I205" s="205"/>
      <c r="J205" s="205"/>
      <c r="K205" s="205"/>
      <c r="L205" s="205"/>
      <c r="M205" s="163"/>
      <c r="N205" s="114"/>
      <c r="O205" s="114"/>
      <c r="P205" s="152"/>
      <c r="Q205" s="166" t="s">
        <v>260</v>
      </c>
      <c r="R205" s="38" t="n">
        <v>1</v>
      </c>
      <c r="S205" s="166" t="s">
        <v>86</v>
      </c>
      <c r="T205" s="166" t="s">
        <v>147</v>
      </c>
      <c r="U205" s="24"/>
      <c r="V205" s="38"/>
      <c r="W205" s="168" t="n">
        <f aca="false">W206</f>
        <v>0</v>
      </c>
      <c r="X205" s="168" t="n">
        <f aca="false">X206</f>
        <v>0</v>
      </c>
      <c r="Y205" s="168" t="n">
        <f aca="false">Y206</f>
        <v>0</v>
      </c>
      <c r="Z205" s="168" t="n">
        <f aca="false">Z206</f>
        <v>0</v>
      </c>
      <c r="AA205" s="168" t="n">
        <f aca="false">AA206</f>
        <v>0</v>
      </c>
      <c r="AB205" s="168" t="n">
        <f aca="false">AB206</f>
        <v>0</v>
      </c>
      <c r="AC205" s="168" t="n">
        <f aca="false">AC206</f>
        <v>0</v>
      </c>
    </row>
    <row r="206" customFormat="false" ht="42.75" hidden="true" customHeight="true" outlineLevel="0" collapsed="false">
      <c r="A206" s="185"/>
      <c r="B206" s="186"/>
      <c r="C206" s="162" t="s">
        <v>102</v>
      </c>
      <c r="D206" s="204"/>
      <c r="E206" s="205"/>
      <c r="F206" s="205"/>
      <c r="G206" s="205"/>
      <c r="H206" s="205"/>
      <c r="I206" s="205"/>
      <c r="J206" s="205"/>
      <c r="K206" s="205"/>
      <c r="L206" s="205"/>
      <c r="M206" s="163"/>
      <c r="N206" s="114"/>
      <c r="O206" s="114"/>
      <c r="P206" s="152"/>
      <c r="Q206" s="166" t="s">
        <v>260</v>
      </c>
      <c r="R206" s="38" t="n">
        <v>1</v>
      </c>
      <c r="S206" s="166" t="s">
        <v>86</v>
      </c>
      <c r="T206" s="166" t="s">
        <v>147</v>
      </c>
      <c r="U206" s="24"/>
      <c r="V206" s="38" t="n">
        <v>240</v>
      </c>
      <c r="W206" s="168"/>
      <c r="X206" s="168" t="n">
        <v>0</v>
      </c>
      <c r="Y206" s="169"/>
      <c r="Z206" s="168" t="n">
        <v>0</v>
      </c>
      <c r="AA206" s="168" t="n">
        <v>0</v>
      </c>
      <c r="AB206" s="168" t="n">
        <v>0</v>
      </c>
      <c r="AC206" s="168" t="n">
        <v>0</v>
      </c>
    </row>
    <row r="207" customFormat="false" ht="77.25" hidden="true" customHeight="true" outlineLevel="0" collapsed="false">
      <c r="A207" s="185"/>
      <c r="B207" s="186"/>
      <c r="C207" s="100" t="s">
        <v>263</v>
      </c>
      <c r="D207" s="204"/>
      <c r="E207" s="205"/>
      <c r="F207" s="205"/>
      <c r="G207" s="205"/>
      <c r="H207" s="205"/>
      <c r="I207" s="205"/>
      <c r="J207" s="205"/>
      <c r="K207" s="205"/>
      <c r="L207" s="205"/>
      <c r="M207" s="163"/>
      <c r="N207" s="114"/>
      <c r="O207" s="114"/>
      <c r="P207" s="152"/>
      <c r="Q207" s="166" t="s">
        <v>260</v>
      </c>
      <c r="R207" s="38" t="n">
        <v>2</v>
      </c>
      <c r="S207" s="166" t="s">
        <v>86</v>
      </c>
      <c r="T207" s="166" t="s">
        <v>130</v>
      </c>
      <c r="U207" s="24"/>
      <c r="V207" s="38"/>
      <c r="W207" s="168" t="n">
        <f aca="false">W208</f>
        <v>0</v>
      </c>
      <c r="X207" s="168" t="n">
        <f aca="false">X208</f>
        <v>0</v>
      </c>
      <c r="Y207" s="168" t="n">
        <f aca="false">Y208</f>
        <v>0</v>
      </c>
      <c r="Z207" s="168" t="n">
        <f aca="false">Z208</f>
        <v>0</v>
      </c>
      <c r="AA207" s="168" t="n">
        <f aca="false">AA208</f>
        <v>0</v>
      </c>
      <c r="AB207" s="168" t="n">
        <f aca="false">AB208</f>
        <v>0</v>
      </c>
      <c r="AC207" s="168" t="n">
        <f aca="false">AC208</f>
        <v>0</v>
      </c>
    </row>
    <row r="208" customFormat="false" ht="42.75" hidden="true" customHeight="true" outlineLevel="0" collapsed="false">
      <c r="A208" s="185"/>
      <c r="B208" s="186"/>
      <c r="C208" s="162" t="s">
        <v>102</v>
      </c>
      <c r="D208" s="204"/>
      <c r="E208" s="205"/>
      <c r="F208" s="205"/>
      <c r="G208" s="205"/>
      <c r="H208" s="205"/>
      <c r="I208" s="205"/>
      <c r="J208" s="205"/>
      <c r="K208" s="205"/>
      <c r="L208" s="205"/>
      <c r="M208" s="163"/>
      <c r="N208" s="114"/>
      <c r="O208" s="114"/>
      <c r="P208" s="152"/>
      <c r="Q208" s="166" t="s">
        <v>260</v>
      </c>
      <c r="R208" s="38" t="n">
        <v>2</v>
      </c>
      <c r="S208" s="166" t="s">
        <v>86</v>
      </c>
      <c r="T208" s="166" t="s">
        <v>130</v>
      </c>
      <c r="U208" s="24"/>
      <c r="V208" s="38" t="n">
        <v>240</v>
      </c>
      <c r="W208" s="168"/>
      <c r="X208" s="168" t="n">
        <v>0</v>
      </c>
      <c r="Y208" s="169"/>
      <c r="Z208" s="168" t="n">
        <v>0</v>
      </c>
      <c r="AA208" s="168" t="n">
        <v>0</v>
      </c>
      <c r="AB208" s="168" t="n">
        <v>0</v>
      </c>
      <c r="AC208" s="168" t="n">
        <v>0</v>
      </c>
    </row>
    <row r="209" customFormat="false" ht="75.75" hidden="true" customHeight="true" outlineLevel="0" collapsed="false">
      <c r="A209" s="185"/>
      <c r="B209" s="186"/>
      <c r="C209" s="100" t="s">
        <v>265</v>
      </c>
      <c r="D209" s="204"/>
      <c r="E209" s="205"/>
      <c r="F209" s="205"/>
      <c r="G209" s="205"/>
      <c r="H209" s="205"/>
      <c r="I209" s="205"/>
      <c r="J209" s="205"/>
      <c r="K209" s="205"/>
      <c r="L209" s="205"/>
      <c r="M209" s="163"/>
      <c r="N209" s="114"/>
      <c r="O209" s="114"/>
      <c r="P209" s="152"/>
      <c r="Q209" s="166" t="s">
        <v>260</v>
      </c>
      <c r="R209" s="38" t="n">
        <v>2</v>
      </c>
      <c r="S209" s="166" t="s">
        <v>86</v>
      </c>
      <c r="T209" s="166" t="s">
        <v>139</v>
      </c>
      <c r="U209" s="24"/>
      <c r="V209" s="38"/>
      <c r="W209" s="168" t="n">
        <f aca="false">W210</f>
        <v>0</v>
      </c>
      <c r="X209" s="168" t="n">
        <f aca="false">X210</f>
        <v>0</v>
      </c>
      <c r="Y209" s="168" t="n">
        <f aca="false">Y210</f>
        <v>0</v>
      </c>
      <c r="Z209" s="168" t="n">
        <f aca="false">Z210</f>
        <v>0</v>
      </c>
      <c r="AA209" s="168" t="n">
        <f aca="false">AA210</f>
        <v>0</v>
      </c>
      <c r="AB209" s="168" t="n">
        <f aca="false">AB210</f>
        <v>0</v>
      </c>
      <c r="AC209" s="168" t="n">
        <f aca="false">AC210</f>
        <v>0</v>
      </c>
    </row>
    <row r="210" customFormat="false" ht="14.25" hidden="true" customHeight="true" outlineLevel="0" collapsed="false">
      <c r="A210" s="185"/>
      <c r="B210" s="186"/>
      <c r="C210" s="162" t="s">
        <v>102</v>
      </c>
      <c r="D210" s="204"/>
      <c r="E210" s="205"/>
      <c r="F210" s="205"/>
      <c r="G210" s="205"/>
      <c r="H210" s="205"/>
      <c r="I210" s="205"/>
      <c r="J210" s="205"/>
      <c r="K210" s="205"/>
      <c r="L210" s="205"/>
      <c r="M210" s="163"/>
      <c r="N210" s="114"/>
      <c r="O210" s="114"/>
      <c r="P210" s="152"/>
      <c r="Q210" s="166" t="s">
        <v>260</v>
      </c>
      <c r="R210" s="38" t="n">
        <v>2</v>
      </c>
      <c r="S210" s="166" t="s">
        <v>86</v>
      </c>
      <c r="T210" s="166" t="s">
        <v>139</v>
      </c>
      <c r="U210" s="24"/>
      <c r="V210" s="38" t="n">
        <v>240</v>
      </c>
      <c r="W210" s="168"/>
      <c r="X210" s="168" t="n">
        <v>0</v>
      </c>
      <c r="Y210" s="169"/>
      <c r="Z210" s="168" t="n">
        <v>0</v>
      </c>
      <c r="AA210" s="168" t="n">
        <v>0</v>
      </c>
      <c r="AB210" s="168" t="n">
        <v>0</v>
      </c>
      <c r="AC210" s="168" t="n">
        <v>0</v>
      </c>
    </row>
    <row r="211" s="65" customFormat="true" ht="19.5" hidden="false" customHeight="true" outlineLevel="0" collapsed="false">
      <c r="A211" s="206"/>
      <c r="B211" s="207"/>
      <c r="C211" s="208" t="s">
        <v>56</v>
      </c>
      <c r="D211" s="209"/>
      <c r="E211" s="210"/>
      <c r="F211" s="210"/>
      <c r="G211" s="210"/>
      <c r="H211" s="210"/>
      <c r="I211" s="210"/>
      <c r="J211" s="210"/>
      <c r="K211" s="210"/>
      <c r="L211" s="210"/>
      <c r="M211" s="211" t="s">
        <v>346</v>
      </c>
      <c r="N211" s="211" t="s">
        <v>347</v>
      </c>
      <c r="O211" s="211" t="n">
        <v>870</v>
      </c>
      <c r="P211" s="212" t="n">
        <v>10101</v>
      </c>
      <c r="Q211" s="213" t="s">
        <v>348</v>
      </c>
      <c r="R211" s="214" t="s">
        <v>196</v>
      </c>
      <c r="S211" s="215" t="s">
        <v>175</v>
      </c>
      <c r="T211" s="215" t="s">
        <v>349</v>
      </c>
      <c r="U211" s="214"/>
      <c r="V211" s="216" t="n">
        <v>0</v>
      </c>
      <c r="W211" s="217" t="n">
        <f aca="false">W18+W201+W203+W205+W207+W209</f>
        <v>20476156.31</v>
      </c>
      <c r="X211" s="217" t="n">
        <f aca="false">X18+X201+X203+X205+X207+X209</f>
        <v>363719</v>
      </c>
      <c r="Y211" s="217" t="n">
        <f aca="false">Y18+Y201+Y203+Y205+Y207+Y209</f>
        <v>317612</v>
      </c>
      <c r="Z211" s="217" t="n">
        <f aca="false">Z18+Z201+Z203+Z205+Z207+Z209</f>
        <v>19082622.35</v>
      </c>
      <c r="AA211" s="217" t="n">
        <f aca="false">AA18+AA201+AA203+AA205+AA207+AA209</f>
        <v>339095</v>
      </c>
      <c r="AB211" s="217" t="n">
        <f aca="false">AB18+AB201+AB203+AB205+AB207+AB209</f>
        <v>19375583.7</v>
      </c>
      <c r="AC211" s="218" t="n">
        <f aca="false">AC18+AC201+AC203+AC205+AC207+AC209</f>
        <v>348902</v>
      </c>
    </row>
    <row r="217" customFormat="false" ht="12.75" hidden="false" customHeight="false" outlineLevel="0" collapsed="false">
      <c r="Z217" s="219"/>
    </row>
    <row r="218" customFormat="false" ht="12.75" hidden="false" customHeight="false" outlineLevel="0" collapsed="false">
      <c r="W218" s="219"/>
      <c r="X218" s="219"/>
    </row>
  </sheetData>
  <mergeCells count="98">
    <mergeCell ref="AA1:AC2"/>
    <mergeCell ref="AA3:AC3"/>
    <mergeCell ref="AA4:AC4"/>
    <mergeCell ref="Z6:AC6"/>
    <mergeCell ref="Z7:AC7"/>
    <mergeCell ref="Z8:AC8"/>
    <mergeCell ref="B10:AC10"/>
    <mergeCell ref="B11:AC11"/>
    <mergeCell ref="B12:AC12"/>
    <mergeCell ref="B14:B16"/>
    <mergeCell ref="C14:C16"/>
    <mergeCell ref="Q14:V15"/>
    <mergeCell ref="W14:AC14"/>
    <mergeCell ref="W15:X15"/>
    <mergeCell ref="Z15:AA15"/>
    <mergeCell ref="AB15:AC15"/>
    <mergeCell ref="Q16:U16"/>
    <mergeCell ref="Q17:U17"/>
    <mergeCell ref="D18:L18"/>
    <mergeCell ref="D19:L19"/>
    <mergeCell ref="D20:L20"/>
    <mergeCell ref="D23:L23"/>
    <mergeCell ref="D26:L26"/>
    <mergeCell ref="D30:L30"/>
    <mergeCell ref="D34:L34"/>
    <mergeCell ref="D38:L38"/>
    <mergeCell ref="D40:L40"/>
    <mergeCell ref="D41:L41"/>
    <mergeCell ref="D42:L42"/>
    <mergeCell ref="D43:L43"/>
    <mergeCell ref="D44:L44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57:L57"/>
    <mergeCell ref="D58:L58"/>
    <mergeCell ref="D59:L59"/>
    <mergeCell ref="D63:L63"/>
    <mergeCell ref="D67:L67"/>
    <mergeCell ref="D68:L68"/>
    <mergeCell ref="D69:L69"/>
    <mergeCell ref="D74:L74"/>
    <mergeCell ref="D78:L78"/>
    <mergeCell ref="D79:L79"/>
    <mergeCell ref="D80:L80"/>
    <mergeCell ref="D81:L81"/>
    <mergeCell ref="D82:L82"/>
    <mergeCell ref="D85:L85"/>
    <mergeCell ref="D88:L88"/>
    <mergeCell ref="D90:L90"/>
    <mergeCell ref="D91:L91"/>
    <mergeCell ref="D92:L92"/>
    <mergeCell ref="D94:L94"/>
    <mergeCell ref="D96:L96"/>
    <mergeCell ref="D97:L97"/>
    <mergeCell ref="D99:L99"/>
    <mergeCell ref="D100:L100"/>
    <mergeCell ref="D101:L101"/>
    <mergeCell ref="D102:L102"/>
    <mergeCell ref="D104:L104"/>
    <mergeCell ref="D108:L108"/>
    <mergeCell ref="D109:L109"/>
    <mergeCell ref="D110:L110"/>
    <mergeCell ref="D111:L111"/>
    <mergeCell ref="D114:L114"/>
    <mergeCell ref="D115:L115"/>
    <mergeCell ref="D118:L118"/>
    <mergeCell ref="D120:L120"/>
    <mergeCell ref="D121:L121"/>
    <mergeCell ref="D122:L122"/>
    <mergeCell ref="D125:L125"/>
    <mergeCell ref="D126:L126"/>
    <mergeCell ref="D132:L132"/>
    <mergeCell ref="D133:L133"/>
    <mergeCell ref="D135:L135"/>
    <mergeCell ref="D140:L140"/>
    <mergeCell ref="D144:L144"/>
    <mergeCell ref="D145:L145"/>
    <mergeCell ref="D146:L146"/>
    <mergeCell ref="D147:L147"/>
    <mergeCell ref="D149:L149"/>
    <mergeCell ref="D150:L150"/>
    <mergeCell ref="D152:L152"/>
    <mergeCell ref="D153:L153"/>
    <mergeCell ref="D154:L154"/>
    <mergeCell ref="D155:L155"/>
    <mergeCell ref="D160:L160"/>
    <mergeCell ref="D163:L163"/>
    <mergeCell ref="D166:L166"/>
    <mergeCell ref="D195:L195"/>
    <mergeCell ref="D196:L196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utoBVT</cp:lastModifiedBy>
  <cp:lastPrinted>2020-11-27T04:25:01Z</cp:lastPrinted>
  <dcterms:modified xsi:type="dcterms:W3CDTF">2020-11-27T04:25:13Z</dcterms:modified>
  <cp:revision>0</cp:revision>
  <dc:subject/>
  <dc:title/>
</cp:coreProperties>
</file>