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E$128</definedName>
    <definedName function="false" hidden="false" localSheetId="1" name="_xlnm.Print_Titles" vbProcedure="false">'Ведомственная '!$14:$17</definedName>
    <definedName function="false" hidden="true" localSheetId="1" name="_xlnm._FilterDatabase" vbProcedure="false">'Ведомственная '!$A$19:$AE$12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44</definedName>
    <definedName function="false" hidden="false" localSheetId="0" name="_xlnm.Print_Titles" vbProcedure="false">'Раздел ПР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45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Богословского сельского поселения </t>
  </si>
  <si>
    <t xml:space="preserve">от ______ 2014 г. № ___</t>
  </si>
  <si>
    <t xml:space="preserve">Расходы бюджета Богословского сельского поселения Омского муниципального района                                                                     Омской области за 2013 год по разделам и подразделам функциональной классификации расходов бюджетов                                              Российской Федерации</t>
  </si>
  <si>
    <t xml:space="preserve">рублей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 на год, рублей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4</t>
  </si>
  <si>
    <t xml:space="preserve">Приложение № 3                         </t>
  </si>
  <si>
    <t xml:space="preserve">от _______ 2014 г.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Расходы бюджета Богословского сельского поселения Омского муниципального района Омской области                                               за 2013 год по разделам и подразделам функциональной классификации расходов бюджетов                                                                          Российской Федерации</t>
  </si>
  <si>
    <t xml:space="preserve">№ п/п</t>
  </si>
  <si>
    <t xml:space="preserve">Наименование</t>
  </si>
  <si>
    <t xml:space="preserve">Коды классификации расходов местного бюджета</t>
  </si>
  <si>
    <t xml:space="preserve">в том числе за счет</t>
  </si>
  <si>
    <t xml:space="preserve">Процент исполнения по кассовым расходам</t>
  </si>
  <si>
    <t xml:space="preserve">Процент исполнения фактических расходов</t>
  </si>
  <si>
    <t xml:space="preserve">Главный распорядитель средств  бюджета поселения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Богословского сельского поселения Омского муниципального района Омской области</t>
  </si>
  <si>
    <t xml:space="preserve">603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Полномочия по созданию условий для жилищного строительства</t>
  </si>
  <si>
    <t xml:space="preserve">5210604</t>
  </si>
  <si>
    <t xml:space="preserve">Иные межбюджетные трансферты</t>
  </si>
  <si>
    <t xml:space="preserve">540</t>
  </si>
  <si>
    <t xml:space="preserve">Ведомственные целевые программы</t>
  </si>
  <si>
    <t xml:space="preserve">70000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-2017 годы"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7007605</t>
  </si>
  <si>
    <t xml:space="preserve">Иные закупки товаров, работ и услуг для муниципальных нужд</t>
  </si>
  <si>
    <t xml:space="preserve">Обеспечение проведения выборов и референдумов</t>
  </si>
  <si>
    <t xml:space="preserve">0000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расходы по обязательствам государства</t>
  </si>
  <si>
    <t xml:space="preserve">0920399</t>
  </si>
  <si>
    <t xml:space="preserve">Исполнение судебных актов</t>
  </si>
  <si>
    <t xml:space="preserve">830</t>
  </si>
  <si>
    <t xml:space="preserve">Уплата налогов, сборов и иных обязательных платежей в бюджетную систему</t>
  </si>
  <si>
    <t xml:space="preserve">850</t>
  </si>
  <si>
    <t xml:space="preserve">Учреждения по обеспечению хозяйственного обслуживания</t>
  </si>
  <si>
    <t xml:space="preserve">0930000</t>
  </si>
  <si>
    <t xml:space="preserve">Обеспечение выполнения функций казенных учреждений</t>
  </si>
  <si>
    <t xml:space="preserve">0939900</t>
  </si>
  <si>
    <t xml:space="preserve">Расходы на выплату персоналу казенных учреждений</t>
  </si>
  <si>
    <t xml:space="preserve">110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Иные межбюджетные трансферты бюджетам бюджетной системы</t>
  </si>
  <si>
    <t xml:space="preserve">5210300</t>
  </si>
  <si>
    <t xml:space="preserve">Участие в организации и финансировании проведения общественных работ на территориях поселений Омского муниципального района</t>
  </si>
  <si>
    <t xml:space="preserve">5210337</t>
  </si>
  <si>
    <t xml:space="preserve">Дорожное хозяйство </t>
  </si>
  <si>
    <t xml:space="preserve">3150000</t>
  </si>
  <si>
    <t xml:space="preserve">Содержание автомобильных дорог общего пользования</t>
  </si>
  <si>
    <t xml:space="preserve">3150203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азработка генерального плана Богословского сельского поселения</t>
  </si>
  <si>
    <t xml:space="preserve">7957002</t>
  </si>
  <si>
    <t xml:space="preserve">Долгосрочная целевая программа Омской области "Развитие жилищного строительства на территории Омской области (2011 - 2015 годы)"</t>
  </si>
  <si>
    <t xml:space="preserve">6260000</t>
  </si>
  <si>
    <t xml:space="preserve">Формирование документов территориального планирования</t>
  </si>
  <si>
    <t xml:space="preserve">6260500</t>
  </si>
  <si>
    <t xml:space="preserve">Подготовка документов территориального планирования</t>
  </si>
  <si>
    <t xml:space="preserve">6260501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Бюджетные инвестиции в объекты муниципальной собственности казенным учреждением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810</t>
  </si>
  <si>
    <t xml:space="preserve">Долгосрочная целевая программа Омской области "Развитие сельского хозяйства и регулирование рынков сельскохозяйственной продукции, сырья и продовольствия  Омской области (2013 - 2020 годы)"</t>
  </si>
  <si>
    <t xml:space="preserve">6360000</t>
  </si>
  <si>
    <t xml:space="preserve">Устойчивое развитие сельских территорий</t>
  </si>
  <si>
    <t xml:space="preserve">6361000</t>
  </si>
  <si>
    <t xml:space="preserve">Субсидии местным бюджетам на строительство и реконструкцию поселковых водопроводов</t>
  </si>
  <si>
    <t xml:space="preserve">6361003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поселений</t>
  </si>
  <si>
    <t xml:space="preserve">6000500</t>
  </si>
  <si>
    <t xml:space="preserve">Профессиональная подготовка и повышение квалификации</t>
  </si>
  <si>
    <t xml:space="preserve">Ведомстенная целевая программа "Предоставление межбюджетным трансфертов местным бюджетам для осуществления отдельных полномочий по решению вопросов местного значения в сфере культуры" на 2012-2016 годы</t>
  </si>
  <si>
    <t xml:space="preserve">7004000</t>
  </si>
  <si>
    <t xml:space="preserve">Содействие в организации предоставления дополнительного профессионального образования работникам учреждений муниципальных образований Омской области в сфере культуры</t>
  </si>
  <si>
    <t xml:space="preserve">7004005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Предоставление субсидий бюджетным учреждениям</t>
  </si>
  <si>
    <t xml:space="preserve">4409800</t>
  </si>
  <si>
    <t xml:space="preserve">Субсидии бюджетным учреждениям </t>
  </si>
  <si>
    <t xml:space="preserve">Библиотеки</t>
  </si>
  <si>
    <t xml:space="preserve">4420000</t>
  </si>
  <si>
    <t xml:space="preserve">44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 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Резервные фонды</t>
  </si>
  <si>
    <t xml:space="preserve">14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8.99"/>
    <col collapsed="false" customWidth="true" hidden="false" outlineLevel="0" max="3" min="3" style="1" width="9.7"/>
    <col collapsed="false" customWidth="true" hidden="false" outlineLevel="0" max="4" min="4" style="1" width="13.85"/>
    <col collapsed="false" customWidth="true" hidden="false" outlineLevel="0" max="6" min="5" style="1" width="13.14"/>
    <col collapsed="false" customWidth="true" hidden="false" outlineLevel="0" max="7" min="7" style="1" width="12.28"/>
    <col collapsed="false" customWidth="true" hidden="false" outlineLevel="0" max="8" min="8" style="2" width="12.85"/>
    <col collapsed="false" customWidth="true" hidden="false" outlineLevel="0" max="9" min="9" style="1" width="12.56"/>
    <col collapsed="false" customWidth="true" hidden="false" outlineLevel="0" max="10" min="10" style="1" width="0.13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8" hidden="true" customHeight="true" outlineLevel="0" collapsed="false">
      <c r="A8" s="4"/>
      <c r="B8" s="4"/>
      <c r="C8" s="4"/>
      <c r="D8" s="4"/>
      <c r="E8" s="4" t="s">
        <v>0</v>
      </c>
      <c r="F8" s="4"/>
      <c r="G8" s="4"/>
    </row>
    <row r="9" customFormat="false" ht="17.25" hidden="true" customHeight="true" outlineLevel="0" collapsed="false">
      <c r="A9" s="4"/>
      <c r="B9" s="4"/>
      <c r="C9" s="4"/>
      <c r="D9" s="4"/>
      <c r="E9" s="4" t="s">
        <v>1</v>
      </c>
      <c r="F9" s="4"/>
      <c r="G9" s="4"/>
    </row>
    <row r="10" customFormat="false" ht="20.25" hidden="true" customHeight="true" outlineLevel="0" collapsed="false">
      <c r="A10" s="4"/>
      <c r="B10" s="4"/>
      <c r="C10" s="4"/>
      <c r="D10" s="4"/>
      <c r="E10" s="4" t="s">
        <v>2</v>
      </c>
      <c r="F10" s="4"/>
      <c r="G10" s="4"/>
    </row>
    <row r="11" customFormat="false" ht="18.75" hidden="true" customHeight="true" outlineLevel="0" collapsed="false">
      <c r="A11" s="4"/>
      <c r="B11" s="4"/>
      <c r="C11" s="4"/>
      <c r="D11" s="4"/>
      <c r="E11" s="4" t="s">
        <v>3</v>
      </c>
      <c r="F11" s="4"/>
      <c r="G11" s="4"/>
    </row>
    <row r="12" customFormat="false" ht="7.5" hidden="false" customHeight="true" outlineLevel="0" collapsed="false">
      <c r="A12" s="4"/>
      <c r="B12" s="4"/>
      <c r="C12" s="4"/>
      <c r="D12" s="4"/>
    </row>
    <row r="13" customFormat="false" ht="15" hidden="false" customHeight="false" outlineLevel="0" collapsed="false">
      <c r="A13" s="4"/>
      <c r="B13" s="4"/>
      <c r="C13" s="4"/>
      <c r="D13" s="4"/>
      <c r="E13" s="6"/>
      <c r="F13" s="6"/>
      <c r="G13" s="6"/>
      <c r="H13" s="6" t="s">
        <v>4</v>
      </c>
      <c r="I13" s="6"/>
      <c r="J13" s="6"/>
    </row>
    <row r="14" customFormat="false" ht="38.25" hidden="false" customHeight="true" outlineLevel="0" collapsed="false">
      <c r="A14" s="4"/>
      <c r="B14" s="4"/>
      <c r="C14" s="4"/>
      <c r="D14" s="4"/>
      <c r="E14" s="7"/>
      <c r="F14" s="7"/>
      <c r="G14" s="7"/>
      <c r="H14" s="7" t="s">
        <v>5</v>
      </c>
      <c r="I14" s="7"/>
      <c r="J14" s="7"/>
    </row>
    <row r="15" customFormat="false" ht="15.75" hidden="false" customHeight="true" outlineLevel="0" collapsed="false">
      <c r="A15" s="4"/>
      <c r="B15" s="4"/>
      <c r="C15" s="4"/>
      <c r="D15" s="4"/>
      <c r="E15" s="4"/>
      <c r="F15" s="4"/>
      <c r="G15" s="4"/>
      <c r="H15" s="6" t="s">
        <v>6</v>
      </c>
      <c r="I15" s="6"/>
      <c r="J15" s="6"/>
    </row>
    <row r="16" customFormat="false" ht="15" hidden="false" customHeight="true" outlineLevel="0" collapsed="false">
      <c r="A16" s="4"/>
      <c r="B16" s="4"/>
      <c r="C16" s="4"/>
      <c r="D16" s="4"/>
    </row>
    <row r="17" customFormat="false" ht="15.75" hidden="false" customHeight="true" outlineLevel="0" collapsed="false">
      <c r="A17" s="8" t="s">
        <v>7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42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5" hidden="false" customHeight="true" outlineLevel="0" collapsed="false">
      <c r="A19" s="9"/>
      <c r="B19" s="9"/>
      <c r="C19" s="9"/>
      <c r="D19" s="9"/>
      <c r="E19" s="10"/>
      <c r="F19" s="10"/>
      <c r="I19" s="11" t="s">
        <v>8</v>
      </c>
    </row>
    <row r="20" customFormat="false" ht="38.25" hidden="false" customHeight="true" outlineLevel="0" collapsed="false">
      <c r="A20" s="12" t="s">
        <v>9</v>
      </c>
      <c r="B20" s="13" t="s">
        <v>10</v>
      </c>
      <c r="C20" s="13"/>
      <c r="D20" s="13" t="s">
        <v>11</v>
      </c>
      <c r="E20" s="13" t="s">
        <v>12</v>
      </c>
      <c r="F20" s="13" t="s">
        <v>13</v>
      </c>
      <c r="G20" s="12" t="s">
        <v>14</v>
      </c>
      <c r="H20" s="12" t="s">
        <v>15</v>
      </c>
      <c r="I20" s="12" t="s">
        <v>16</v>
      </c>
      <c r="J20" s="14"/>
    </row>
    <row r="21" customFormat="false" ht="15" hidden="false" customHeight="true" outlineLevel="0" collapsed="false">
      <c r="A21" s="12"/>
      <c r="B21" s="15" t="s">
        <v>17</v>
      </c>
      <c r="C21" s="13" t="s">
        <v>18</v>
      </c>
      <c r="D21" s="13"/>
      <c r="E21" s="13"/>
      <c r="F21" s="13"/>
      <c r="G21" s="12"/>
      <c r="H21" s="12"/>
      <c r="I21" s="12"/>
      <c r="J21" s="14"/>
    </row>
    <row r="22" customFormat="false" ht="41.25" hidden="false" customHeight="true" outlineLevel="0" collapsed="false">
      <c r="A22" s="12"/>
      <c r="B22" s="15"/>
      <c r="C22" s="13"/>
      <c r="D22" s="13"/>
      <c r="E22" s="13"/>
      <c r="F22" s="13"/>
      <c r="G22" s="12"/>
      <c r="H22" s="12"/>
      <c r="I22" s="12"/>
      <c r="J22" s="14"/>
    </row>
    <row r="23" customFormat="false" ht="12.75" hidden="false" customHeight="true" outlineLevel="0" collapsed="false">
      <c r="A23" s="16" t="n">
        <v>1</v>
      </c>
      <c r="B23" s="17" t="n">
        <v>2</v>
      </c>
      <c r="C23" s="18" t="n">
        <v>3</v>
      </c>
      <c r="D23" s="19" t="n">
        <v>4</v>
      </c>
      <c r="E23" s="20" t="n">
        <v>5</v>
      </c>
      <c r="F23" s="20" t="n">
        <v>6</v>
      </c>
      <c r="G23" s="20" t="n">
        <v>7</v>
      </c>
      <c r="H23" s="21" t="n">
        <v>8</v>
      </c>
      <c r="I23" s="22" t="n">
        <v>9</v>
      </c>
    </row>
    <row r="24" customFormat="false" ht="19.5" hidden="false" customHeight="true" outlineLevel="0" collapsed="false">
      <c r="A24" s="23" t="s">
        <v>19</v>
      </c>
      <c r="B24" s="24" t="s">
        <v>20</v>
      </c>
      <c r="C24" s="24" t="s">
        <v>21</v>
      </c>
      <c r="D24" s="25" t="n">
        <f aca="false">'Ведомственная '!H21</f>
        <v>6832358</v>
      </c>
      <c r="E24" s="25" t="n">
        <f aca="false">'Ведомственная '!K21</f>
        <v>6832358</v>
      </c>
      <c r="F24" s="25" t="n">
        <f aca="false">E24/D24*100</f>
        <v>100</v>
      </c>
      <c r="G24" s="25" t="n">
        <f aca="false">H24-E24</f>
        <v>0</v>
      </c>
      <c r="H24" s="26" t="n">
        <f aca="false">D24</f>
        <v>6832358</v>
      </c>
      <c r="I24" s="25" t="n">
        <f aca="false">H24/D24*100</f>
        <v>100</v>
      </c>
    </row>
    <row r="25" customFormat="false" ht="32.25" hidden="false" customHeight="true" outlineLevel="0" collapsed="false">
      <c r="A25" s="27" t="s">
        <v>22</v>
      </c>
      <c r="B25" s="24" t="s">
        <v>20</v>
      </c>
      <c r="C25" s="24" t="s">
        <v>23</v>
      </c>
      <c r="D25" s="25" t="n">
        <f aca="false">E25+G25</f>
        <v>779753.29</v>
      </c>
      <c r="E25" s="25" t="n">
        <f aca="false">'Ведомственная '!K22</f>
        <v>779753.29</v>
      </c>
      <c r="F25" s="25" t="n">
        <f aca="false">E25/D25*100</f>
        <v>100</v>
      </c>
      <c r="G25" s="25" t="n">
        <v>0</v>
      </c>
      <c r="H25" s="26" t="n">
        <f aca="false">D25</f>
        <v>779753.29</v>
      </c>
      <c r="I25" s="25" t="n">
        <f aca="false">H25/D25*100</f>
        <v>100</v>
      </c>
    </row>
    <row r="26" customFormat="false" ht="44.25" hidden="false" customHeight="true" outlineLevel="0" collapsed="false">
      <c r="A26" s="28" t="s">
        <v>24</v>
      </c>
      <c r="B26" s="24" t="s">
        <v>20</v>
      </c>
      <c r="C26" s="24" t="s">
        <v>25</v>
      </c>
      <c r="D26" s="25" t="n">
        <f aca="false">'Ведомственная '!H26</f>
        <v>2365228.74</v>
      </c>
      <c r="E26" s="25" t="n">
        <f aca="false">'Ведомственная '!K26</f>
        <v>2365228.74</v>
      </c>
      <c r="F26" s="25" t="n">
        <f aca="false">E26/D26*100</f>
        <v>100</v>
      </c>
      <c r="G26" s="25" t="n">
        <v>0</v>
      </c>
      <c r="H26" s="26" t="n">
        <f aca="false">D26</f>
        <v>2365228.74</v>
      </c>
      <c r="I26" s="25" t="n">
        <f aca="false">H26/D26*100</f>
        <v>100</v>
      </c>
    </row>
    <row r="27" customFormat="false" ht="21.75" hidden="false" customHeight="true" outlineLevel="0" collapsed="false">
      <c r="A27" s="27" t="s">
        <v>26</v>
      </c>
      <c r="B27" s="24" t="s">
        <v>20</v>
      </c>
      <c r="C27" s="24" t="s">
        <v>27</v>
      </c>
      <c r="D27" s="25" t="n">
        <f aca="false">'Ведомственная '!H44</f>
        <v>3637375.97</v>
      </c>
      <c r="E27" s="25" t="n">
        <f aca="false">'Ведомственная '!K44</f>
        <v>3637375.97</v>
      </c>
      <c r="F27" s="25" t="n">
        <f aca="false">E27/D27*100</f>
        <v>100</v>
      </c>
      <c r="G27" s="25" t="n">
        <f aca="false">'Ведомственная '!M44</f>
        <v>0</v>
      </c>
      <c r="H27" s="26" t="n">
        <f aca="false">D27</f>
        <v>3637375.97</v>
      </c>
      <c r="I27" s="25" t="n">
        <f aca="false">H27/D27*100</f>
        <v>100</v>
      </c>
      <c r="J27" s="29"/>
      <c r="K27" s="29"/>
      <c r="L27" s="29"/>
    </row>
    <row r="28" customFormat="false" ht="23.25" hidden="false" customHeight="true" outlineLevel="0" collapsed="false">
      <c r="A28" s="27" t="s">
        <v>28</v>
      </c>
      <c r="B28" s="24" t="s">
        <v>23</v>
      </c>
      <c r="C28" s="24" t="s">
        <v>21</v>
      </c>
      <c r="D28" s="25" t="n">
        <f aca="false">E28+G28</f>
        <v>245640</v>
      </c>
      <c r="E28" s="25" t="n">
        <f aca="false">E29</f>
        <v>245640</v>
      </c>
      <c r="F28" s="25" t="n">
        <f aca="false">E28/D28*100</f>
        <v>100</v>
      </c>
      <c r="G28" s="25" t="n">
        <v>0</v>
      </c>
      <c r="H28" s="26" t="n">
        <f aca="false">D28</f>
        <v>245640</v>
      </c>
      <c r="I28" s="25" t="n">
        <f aca="false">H28/D28*100</f>
        <v>100</v>
      </c>
      <c r="J28" s="29"/>
      <c r="K28" s="29"/>
      <c r="L28" s="29"/>
    </row>
    <row r="29" customFormat="false" ht="21.75" hidden="false" customHeight="true" outlineLevel="0" collapsed="false">
      <c r="A29" s="27" t="s">
        <v>29</v>
      </c>
      <c r="B29" s="24" t="s">
        <v>23</v>
      </c>
      <c r="C29" s="24" t="s">
        <v>30</v>
      </c>
      <c r="D29" s="25" t="n">
        <f aca="false">'Ведомственная '!H59</f>
        <v>245640</v>
      </c>
      <c r="E29" s="25" t="n">
        <f aca="false">'Ведомственная '!K59</f>
        <v>245640</v>
      </c>
      <c r="F29" s="25" t="n">
        <f aca="false">E29/D29*100</f>
        <v>100</v>
      </c>
      <c r="G29" s="25" t="n">
        <v>0</v>
      </c>
      <c r="H29" s="26" t="n">
        <f aca="false">D29</f>
        <v>245640</v>
      </c>
      <c r="I29" s="25" t="n">
        <f aca="false">H29/D29*100</f>
        <v>100</v>
      </c>
      <c r="J29" s="29"/>
      <c r="K29" s="29"/>
      <c r="L29" s="29"/>
    </row>
    <row r="30" customFormat="false" ht="18" hidden="false" customHeight="true" outlineLevel="0" collapsed="false">
      <c r="A30" s="23" t="s">
        <v>31</v>
      </c>
      <c r="B30" s="30" t="s">
        <v>25</v>
      </c>
      <c r="C30" s="24" t="s">
        <v>21</v>
      </c>
      <c r="D30" s="25" t="n">
        <f aca="false">E30+G30</f>
        <v>2043893.48</v>
      </c>
      <c r="E30" s="25" t="n">
        <f aca="false">E33+E31+E32</f>
        <v>2043893.48</v>
      </c>
      <c r="F30" s="25" t="n">
        <f aca="false">E30/D30*100</f>
        <v>100</v>
      </c>
      <c r="G30" s="25" t="n">
        <v>0</v>
      </c>
      <c r="H30" s="26" t="n">
        <f aca="false">D30</f>
        <v>2043893.48</v>
      </c>
      <c r="I30" s="25" t="n">
        <f aca="false">H30/D30*100</f>
        <v>100</v>
      </c>
    </row>
    <row r="31" customFormat="false" ht="19.5" hidden="true" customHeight="true" outlineLevel="0" collapsed="false">
      <c r="A31" s="23" t="s">
        <v>32</v>
      </c>
      <c r="B31" s="30" t="s">
        <v>25</v>
      </c>
      <c r="C31" s="24" t="s">
        <v>20</v>
      </c>
      <c r="D31" s="25" t="n">
        <v>0</v>
      </c>
      <c r="E31" s="25" t="n">
        <f aca="false">'Ведомственная '!K66</f>
        <v>0</v>
      </c>
      <c r="F31" s="25" t="e">
        <f aca="false">E31/D31*100</f>
        <v>#DIV/0!</v>
      </c>
      <c r="G31" s="25" t="n">
        <v>0</v>
      </c>
      <c r="H31" s="26" t="n">
        <f aca="false">D31</f>
        <v>0</v>
      </c>
      <c r="I31" s="25" t="e">
        <f aca="false">H31/D31*100</f>
        <v>#DIV/0!</v>
      </c>
    </row>
    <row r="32" customFormat="false" ht="21" hidden="false" customHeight="true" outlineLevel="0" collapsed="false">
      <c r="A32" s="23" t="s">
        <v>33</v>
      </c>
      <c r="B32" s="30" t="s">
        <v>25</v>
      </c>
      <c r="C32" s="24" t="s">
        <v>34</v>
      </c>
      <c r="D32" s="25" t="n">
        <f aca="false">E32+G32</f>
        <v>955020.27</v>
      </c>
      <c r="E32" s="25" t="n">
        <f aca="false">'Ведомственная '!K70</f>
        <v>955020.27</v>
      </c>
      <c r="F32" s="25" t="n">
        <f aca="false">E32/D32*100</f>
        <v>100</v>
      </c>
      <c r="G32" s="25" t="n">
        <v>0</v>
      </c>
      <c r="H32" s="26" t="n">
        <f aca="false">D32</f>
        <v>955020.27</v>
      </c>
      <c r="I32" s="25" t="n">
        <f aca="false">H32/D32*100</f>
        <v>100</v>
      </c>
    </row>
    <row r="33" customFormat="false" ht="18" hidden="false" customHeight="true" outlineLevel="0" collapsed="false">
      <c r="A33" s="23" t="s">
        <v>35</v>
      </c>
      <c r="B33" s="30" t="s">
        <v>25</v>
      </c>
      <c r="C33" s="24" t="s">
        <v>36</v>
      </c>
      <c r="D33" s="25" t="n">
        <f aca="false">E33+G33</f>
        <v>1088873.21</v>
      </c>
      <c r="E33" s="25" t="n">
        <f aca="false">'Ведомственная '!K74</f>
        <v>1088873.21</v>
      </c>
      <c r="F33" s="25" t="n">
        <f aca="false">E33/D33*100</f>
        <v>100</v>
      </c>
      <c r="G33" s="25" t="n">
        <v>0</v>
      </c>
      <c r="H33" s="26" t="n">
        <f aca="false">D33</f>
        <v>1088873.21</v>
      </c>
      <c r="I33" s="25" t="n">
        <f aca="false">H33/D33*100</f>
        <v>100</v>
      </c>
    </row>
    <row r="34" customFormat="false" ht="22.5" hidden="false" customHeight="true" outlineLevel="0" collapsed="false">
      <c r="A34" s="23" t="s">
        <v>37</v>
      </c>
      <c r="B34" s="24" t="s">
        <v>38</v>
      </c>
      <c r="C34" s="24" t="s">
        <v>21</v>
      </c>
      <c r="D34" s="25" t="n">
        <f aca="false">D35+D36</f>
        <v>11401827.22</v>
      </c>
      <c r="E34" s="25" t="n">
        <f aca="false">E35+E36</f>
        <v>10828089.83</v>
      </c>
      <c r="F34" s="25" t="n">
        <f aca="false">E34/D34*100</f>
        <v>94.97</v>
      </c>
      <c r="G34" s="25" t="n">
        <v>0</v>
      </c>
      <c r="H34" s="26" t="n">
        <f aca="false">D34</f>
        <v>11401827.22</v>
      </c>
      <c r="I34" s="25" t="n">
        <f aca="false">H34/D34*100</f>
        <v>100</v>
      </c>
    </row>
    <row r="35" customFormat="false" ht="24" hidden="false" customHeight="true" outlineLevel="0" collapsed="false">
      <c r="A35" s="23" t="s">
        <v>39</v>
      </c>
      <c r="B35" s="24" t="s">
        <v>38</v>
      </c>
      <c r="C35" s="24" t="s">
        <v>23</v>
      </c>
      <c r="D35" s="25" t="n">
        <f aca="false">'Ведомственная '!H84</f>
        <v>10656795.72</v>
      </c>
      <c r="E35" s="25" t="n">
        <f aca="false">'Ведомственная '!K84</f>
        <v>10083058.33</v>
      </c>
      <c r="F35" s="25" t="n">
        <f aca="false">E35/D35*100</f>
        <v>94.62</v>
      </c>
      <c r="G35" s="25" t="n">
        <v>0</v>
      </c>
      <c r="H35" s="26" t="n">
        <f aca="false">D35</f>
        <v>10656795.72</v>
      </c>
      <c r="I35" s="25" t="n">
        <f aca="false">H35/D35*100</f>
        <v>100</v>
      </c>
    </row>
    <row r="36" customFormat="false" ht="21" hidden="false" customHeight="true" outlineLevel="0" collapsed="false">
      <c r="A36" s="27" t="s">
        <v>40</v>
      </c>
      <c r="B36" s="24" t="s">
        <v>38</v>
      </c>
      <c r="C36" s="24" t="s">
        <v>30</v>
      </c>
      <c r="D36" s="25" t="n">
        <f aca="false">'Ведомственная '!H97</f>
        <v>745031.5</v>
      </c>
      <c r="E36" s="25" t="n">
        <f aca="false">'Ведомственная '!K97</f>
        <v>745031.5</v>
      </c>
      <c r="F36" s="25" t="n">
        <f aca="false">E36/D36*100</f>
        <v>100</v>
      </c>
      <c r="G36" s="25" t="n">
        <v>0</v>
      </c>
      <c r="H36" s="26" t="n">
        <f aca="false">D36</f>
        <v>745031.5</v>
      </c>
      <c r="I36" s="25" t="n">
        <f aca="false">H36/D36*100</f>
        <v>100</v>
      </c>
    </row>
    <row r="37" customFormat="false" ht="22.5" hidden="false" customHeight="true" outlineLevel="0" collapsed="false">
      <c r="A37" s="23" t="s">
        <v>41</v>
      </c>
      <c r="B37" s="24" t="s">
        <v>42</v>
      </c>
      <c r="C37" s="24" t="s">
        <v>21</v>
      </c>
      <c r="D37" s="25" t="n">
        <f aca="false">E37+G37</f>
        <v>27000</v>
      </c>
      <c r="E37" s="25" t="n">
        <f aca="false">SUM(E38:E39)</f>
        <v>27000</v>
      </c>
      <c r="F37" s="25" t="n">
        <f aca="false">E37/D37*100</f>
        <v>100</v>
      </c>
      <c r="G37" s="25" t="n">
        <v>0</v>
      </c>
      <c r="H37" s="26" t="n">
        <f aca="false">D37</f>
        <v>27000</v>
      </c>
      <c r="I37" s="25" t="n">
        <f aca="false">H37/D37*100</f>
        <v>100</v>
      </c>
    </row>
    <row r="38" customFormat="false" ht="22.5" hidden="false" customHeight="true" outlineLevel="0" collapsed="false">
      <c r="A38" s="23"/>
      <c r="B38" s="24" t="s">
        <v>42</v>
      </c>
      <c r="C38" s="24" t="s">
        <v>38</v>
      </c>
      <c r="D38" s="25" t="n">
        <f aca="false">'Ведомственная '!H107</f>
        <v>5500</v>
      </c>
      <c r="E38" s="25" t="n">
        <f aca="false">'Ведомственная '!K107</f>
        <v>5500</v>
      </c>
      <c r="F38" s="25" t="n">
        <f aca="false">E38/D38*100</f>
        <v>100</v>
      </c>
      <c r="G38" s="25" t="n">
        <v>0</v>
      </c>
      <c r="H38" s="26" t="n">
        <f aca="false">D38</f>
        <v>5500</v>
      </c>
      <c r="I38" s="25" t="n">
        <f aca="false">H38/D38*100</f>
        <v>100</v>
      </c>
    </row>
    <row r="39" customFormat="false" ht="21.75" hidden="false" customHeight="true" outlineLevel="0" collapsed="false">
      <c r="A39" s="23" t="s">
        <v>43</v>
      </c>
      <c r="B39" s="24" t="s">
        <v>42</v>
      </c>
      <c r="C39" s="24" t="s">
        <v>42</v>
      </c>
      <c r="D39" s="25" t="n">
        <f aca="false">'Ведомственная '!H105</f>
        <v>27000</v>
      </c>
      <c r="E39" s="25" t="n">
        <f aca="false">'Ведомственная '!K114</f>
        <v>21500</v>
      </c>
      <c r="F39" s="25" t="n">
        <f aca="false">E39/D39*100</f>
        <v>79.63</v>
      </c>
      <c r="G39" s="25" t="n">
        <v>0</v>
      </c>
      <c r="H39" s="26" t="n">
        <f aca="false">D39</f>
        <v>27000</v>
      </c>
      <c r="I39" s="25" t="n">
        <f aca="false">H39/D39*100</f>
        <v>100</v>
      </c>
    </row>
    <row r="40" customFormat="false" ht="19.5" hidden="false" customHeight="true" outlineLevel="0" collapsed="false">
      <c r="A40" s="23" t="s">
        <v>44</v>
      </c>
      <c r="B40" s="24" t="s">
        <v>45</v>
      </c>
      <c r="C40" s="24" t="s">
        <v>21</v>
      </c>
      <c r="D40" s="25" t="n">
        <f aca="false">D41</f>
        <v>3568158.7</v>
      </c>
      <c r="E40" s="25" t="n">
        <f aca="false">SUM(E41:E41)</f>
        <v>3568158.7</v>
      </c>
      <c r="F40" s="25" t="n">
        <f aca="false">E40/D40*100</f>
        <v>100</v>
      </c>
      <c r="G40" s="25" t="n">
        <f aca="false">'Ведомственная '!M115</f>
        <v>0</v>
      </c>
      <c r="H40" s="26" t="n">
        <f aca="false">D40</f>
        <v>3568158.7</v>
      </c>
      <c r="I40" s="25" t="n">
        <f aca="false">H40/D40*100</f>
        <v>100</v>
      </c>
    </row>
    <row r="41" customFormat="false" ht="21" hidden="false" customHeight="true" outlineLevel="0" collapsed="false">
      <c r="A41" s="23" t="s">
        <v>46</v>
      </c>
      <c r="B41" s="24" t="s">
        <v>45</v>
      </c>
      <c r="C41" s="24" t="s">
        <v>20</v>
      </c>
      <c r="D41" s="25" t="n">
        <f aca="false">'Ведомственная '!H116</f>
        <v>3568158.7</v>
      </c>
      <c r="E41" s="25" t="n">
        <f aca="false">'Ведомственная '!K116</f>
        <v>3568158.7</v>
      </c>
      <c r="F41" s="25" t="n">
        <f aca="false">E41/D41*100</f>
        <v>100</v>
      </c>
      <c r="G41" s="25" t="n">
        <f aca="false">'Ведомственная '!M116</f>
        <v>0</v>
      </c>
      <c r="H41" s="26" t="n">
        <f aca="false">D41</f>
        <v>3568158.7</v>
      </c>
      <c r="I41" s="25" t="n">
        <f aca="false">H41/D41*100</f>
        <v>100</v>
      </c>
    </row>
    <row r="42" customFormat="false" ht="21" hidden="false" customHeight="true" outlineLevel="0" collapsed="false">
      <c r="A42" s="31" t="s">
        <v>47</v>
      </c>
      <c r="B42" s="30" t="s">
        <v>48</v>
      </c>
      <c r="C42" s="24" t="s">
        <v>21</v>
      </c>
      <c r="D42" s="25" t="n">
        <f aca="false">E42+G42</f>
        <v>27300.6</v>
      </c>
      <c r="E42" s="25" t="n">
        <f aca="false">SUBTOTAL(9,E43:E43)</f>
        <v>27300.6</v>
      </c>
      <c r="F42" s="25" t="n">
        <f aca="false">E42/D42*100</f>
        <v>100</v>
      </c>
      <c r="G42" s="25" t="n">
        <v>0</v>
      </c>
      <c r="H42" s="26" t="n">
        <f aca="false">D42</f>
        <v>27300.6</v>
      </c>
      <c r="I42" s="25" t="n">
        <f aca="false">H42/D42*100</f>
        <v>100</v>
      </c>
    </row>
    <row r="43" s="33" customFormat="true" ht="21.75" hidden="false" customHeight="true" outlineLevel="0" collapsed="false">
      <c r="A43" s="31" t="s">
        <v>49</v>
      </c>
      <c r="B43" s="30" t="s">
        <v>48</v>
      </c>
      <c r="C43" s="24" t="s">
        <v>20</v>
      </c>
      <c r="D43" s="25" t="n">
        <f aca="false">E43+G43</f>
        <v>27300.6</v>
      </c>
      <c r="E43" s="25" t="n">
        <f aca="false">'Ведомственная '!K124</f>
        <v>27300.6</v>
      </c>
      <c r="F43" s="25" t="n">
        <f aca="false">E43/D43*100</f>
        <v>100</v>
      </c>
      <c r="G43" s="25" t="n">
        <v>0</v>
      </c>
      <c r="H43" s="26" t="n">
        <f aca="false">D43</f>
        <v>27300.6</v>
      </c>
      <c r="I43" s="25" t="n">
        <f aca="false">H43/D43*100</f>
        <v>100</v>
      </c>
      <c r="J43" s="32"/>
    </row>
    <row r="44" customFormat="false" ht="22.5" hidden="false" customHeight="true" outlineLevel="0" collapsed="false">
      <c r="A44" s="34" t="s">
        <v>50</v>
      </c>
      <c r="B44" s="24" t="s">
        <v>51</v>
      </c>
      <c r="C44" s="24" t="s">
        <v>21</v>
      </c>
      <c r="D44" s="25" t="n">
        <f aca="false">D24+D28+D30+D34+D37+D40+D42</f>
        <v>24146178</v>
      </c>
      <c r="E44" s="25" t="n">
        <f aca="false">E24+E28+E30+E34+E37+E40+E42</f>
        <v>23572440.61</v>
      </c>
      <c r="F44" s="25" t="n">
        <f aca="false">E44/D44*100</f>
        <v>97.62</v>
      </c>
      <c r="G44" s="25" t="n">
        <f aca="false">'Ведомственная '!M128</f>
        <v>573737.390000001</v>
      </c>
      <c r="H44" s="26" t="n">
        <f aca="false">D44</f>
        <v>24146178</v>
      </c>
      <c r="I44" s="25" t="n">
        <f aca="false">H44/D44*100</f>
        <v>100</v>
      </c>
    </row>
    <row r="45" customFormat="false" ht="37.5" hidden="false" customHeight="true" outlineLevel="0" collapsed="false">
      <c r="B45" s="35"/>
      <c r="C45" s="35"/>
    </row>
    <row r="46" customFormat="false" ht="15" hidden="true" customHeight="false" outlineLevel="0" collapsed="false">
      <c r="B46" s="35"/>
      <c r="C46" s="35"/>
    </row>
    <row r="47" customFormat="false" ht="15" hidden="true" customHeight="false" outlineLevel="0" collapsed="false">
      <c r="B47" s="35"/>
      <c r="C47" s="35"/>
      <c r="D47" s="36"/>
      <c r="E47" s="36"/>
      <c r="F47" s="36"/>
      <c r="G47" s="36"/>
    </row>
    <row r="48" customFormat="false" ht="15" hidden="false" customHeight="false" outlineLevel="0" collapsed="false">
      <c r="B48" s="35"/>
      <c r="C48" s="35"/>
    </row>
    <row r="49" customFormat="false" ht="15" hidden="false" customHeight="false" outlineLevel="0" collapsed="false">
      <c r="B49" s="35"/>
      <c r="C49" s="35"/>
      <c r="G49" s="36"/>
    </row>
    <row r="50" customFormat="false" ht="15" hidden="false" customHeight="false" outlineLevel="0" collapsed="false">
      <c r="B50" s="35"/>
      <c r="C50" s="35"/>
      <c r="D50" s="36"/>
    </row>
    <row r="51" customFormat="false" ht="15" hidden="false" customHeight="false" outlineLevel="0" collapsed="false">
      <c r="B51" s="35"/>
      <c r="C51" s="35"/>
      <c r="D51" s="36"/>
      <c r="E51" s="36"/>
      <c r="F51" s="36"/>
      <c r="G51" s="36"/>
    </row>
    <row r="52" customFormat="false" ht="15" hidden="false" customHeight="false" outlineLevel="0" collapsed="false">
      <c r="B52" s="35"/>
      <c r="C52" s="35"/>
    </row>
    <row r="53" customFormat="false" ht="15" hidden="false" customHeight="false" outlineLevel="0" collapsed="false">
      <c r="B53" s="35"/>
      <c r="C53" s="35"/>
      <c r="D53" s="36"/>
      <c r="E53" s="36"/>
      <c r="F53" s="36"/>
      <c r="G53" s="36"/>
    </row>
    <row r="54" customFormat="false" ht="15" hidden="false" customHeight="false" outlineLevel="0" collapsed="false">
      <c r="B54" s="35"/>
      <c r="C54" s="35"/>
      <c r="D54" s="36"/>
      <c r="E54" s="36"/>
      <c r="F54" s="36"/>
      <c r="G54" s="36"/>
    </row>
    <row r="55" customFormat="false" ht="15" hidden="false" customHeight="false" outlineLevel="0" collapsed="false">
      <c r="B55" s="35"/>
      <c r="C55" s="35"/>
    </row>
    <row r="56" customFormat="false" ht="15" hidden="false" customHeight="false" outlineLevel="0" collapsed="false">
      <c r="B56" s="35"/>
      <c r="C56" s="35"/>
    </row>
    <row r="57" customFormat="false" ht="15" hidden="false" customHeight="false" outlineLevel="0" collapsed="false">
      <c r="B57" s="35"/>
      <c r="C57" s="35"/>
    </row>
    <row r="58" customFormat="false" ht="15" hidden="false" customHeight="false" outlineLevel="0" collapsed="false">
      <c r="B58" s="35"/>
      <c r="C58" s="35"/>
    </row>
    <row r="59" customFormat="false" ht="15" hidden="false" customHeight="false" outlineLevel="0" collapsed="false">
      <c r="B59" s="35"/>
      <c r="C59" s="35"/>
    </row>
    <row r="60" customFormat="false" ht="15" hidden="false" customHeight="false" outlineLevel="0" collapsed="false">
      <c r="B60" s="35"/>
      <c r="C60" s="35"/>
    </row>
    <row r="61" customFormat="false" ht="15" hidden="false" customHeight="false" outlineLevel="0" collapsed="false">
      <c r="B61" s="35"/>
      <c r="C61" s="35"/>
    </row>
    <row r="62" customFormat="false" ht="15" hidden="false" customHeight="false" outlineLevel="0" collapsed="false">
      <c r="B62" s="35"/>
      <c r="C62" s="35"/>
    </row>
    <row r="63" customFormat="false" ht="15" hidden="false" customHeight="false" outlineLevel="0" collapsed="false">
      <c r="B63" s="35"/>
      <c r="C63" s="35"/>
    </row>
    <row r="64" customFormat="false" ht="15" hidden="false" customHeight="false" outlineLevel="0" collapsed="false">
      <c r="B64" s="35"/>
      <c r="C64" s="35"/>
    </row>
    <row r="65" customFormat="false" ht="15" hidden="false" customHeight="false" outlineLevel="0" collapsed="false">
      <c r="B65" s="35"/>
      <c r="C65" s="35"/>
    </row>
    <row r="66" customFormat="false" ht="15" hidden="false" customHeight="false" outlineLevel="0" collapsed="false">
      <c r="B66" s="35"/>
      <c r="C66" s="35"/>
    </row>
    <row r="67" customFormat="false" ht="15" hidden="false" customHeight="false" outlineLevel="0" collapsed="false">
      <c r="B67" s="35"/>
      <c r="C67" s="35"/>
    </row>
    <row r="68" customFormat="false" ht="15" hidden="false" customHeight="false" outlineLevel="0" collapsed="false">
      <c r="B68" s="35"/>
      <c r="C68" s="35"/>
    </row>
    <row r="69" customFormat="false" ht="15" hidden="false" customHeight="false" outlineLevel="0" collapsed="false">
      <c r="B69" s="35"/>
      <c r="C69" s="35"/>
    </row>
    <row r="70" customFormat="false" ht="15" hidden="false" customHeight="false" outlineLevel="0" collapsed="false">
      <c r="B70" s="35"/>
      <c r="C70" s="35"/>
    </row>
    <row r="71" customFormat="false" ht="15" hidden="false" customHeight="false" outlineLevel="0" collapsed="false">
      <c r="B71" s="35"/>
      <c r="C71" s="35"/>
    </row>
    <row r="72" customFormat="false" ht="15" hidden="false" customHeight="false" outlineLevel="0" collapsed="false">
      <c r="B72" s="35"/>
      <c r="C72" s="35"/>
    </row>
    <row r="73" customFormat="false" ht="15" hidden="false" customHeight="false" outlineLevel="0" collapsed="false">
      <c r="B73" s="35"/>
      <c r="C73" s="35"/>
    </row>
    <row r="74" customFormat="false" ht="15" hidden="false" customHeight="false" outlineLevel="0" collapsed="false">
      <c r="B74" s="35"/>
      <c r="C74" s="35"/>
    </row>
    <row r="75" customFormat="false" ht="15" hidden="false" customHeight="false" outlineLevel="0" collapsed="false">
      <c r="B75" s="35"/>
      <c r="C75" s="35"/>
    </row>
    <row r="76" customFormat="false" ht="15" hidden="false" customHeight="false" outlineLevel="0" collapsed="false">
      <c r="B76" s="35"/>
      <c r="C76" s="35"/>
    </row>
    <row r="77" customFormat="false" ht="15" hidden="false" customHeight="false" outlineLevel="0" collapsed="false">
      <c r="B77" s="35"/>
      <c r="C77" s="35"/>
    </row>
    <row r="78" customFormat="false" ht="15" hidden="false" customHeight="false" outlineLevel="0" collapsed="false">
      <c r="B78" s="35"/>
      <c r="C78" s="35"/>
    </row>
    <row r="79" customFormat="false" ht="15" hidden="false" customHeight="false" outlineLevel="0" collapsed="false">
      <c r="B79" s="35"/>
      <c r="C79" s="35"/>
    </row>
    <row r="80" customFormat="false" ht="15" hidden="false" customHeight="false" outlineLevel="0" collapsed="false">
      <c r="B80" s="35"/>
      <c r="C80" s="35"/>
    </row>
    <row r="81" customFormat="false" ht="15" hidden="false" customHeight="false" outlineLevel="0" collapsed="false">
      <c r="B81" s="35"/>
      <c r="C81" s="35"/>
    </row>
    <row r="82" customFormat="false" ht="15" hidden="false" customHeight="false" outlineLevel="0" collapsed="false">
      <c r="B82" s="35"/>
      <c r="C82" s="35"/>
    </row>
    <row r="83" customFormat="false" ht="15" hidden="false" customHeight="false" outlineLevel="0" collapsed="false">
      <c r="B83" s="35"/>
      <c r="C83" s="35"/>
    </row>
    <row r="84" customFormat="false" ht="15" hidden="false" customHeight="false" outlineLevel="0" collapsed="false">
      <c r="B84" s="35"/>
      <c r="C84" s="35"/>
    </row>
    <row r="85" customFormat="false" ht="15" hidden="false" customHeight="false" outlineLevel="0" collapsed="false">
      <c r="B85" s="35"/>
      <c r="C85" s="35"/>
    </row>
    <row r="86" customFormat="false" ht="15" hidden="false" customHeight="false" outlineLevel="0" collapsed="false">
      <c r="B86" s="35"/>
      <c r="C86" s="35"/>
    </row>
    <row r="87" customFormat="false" ht="15" hidden="false" customHeight="false" outlineLevel="0" collapsed="false">
      <c r="B87" s="35"/>
      <c r="C87" s="35"/>
    </row>
    <row r="88" customFormat="false" ht="15" hidden="false" customHeight="false" outlineLevel="0" collapsed="false">
      <c r="B88" s="35"/>
      <c r="C88" s="35"/>
    </row>
    <row r="89" customFormat="false" ht="15" hidden="false" customHeight="false" outlineLevel="0" collapsed="false">
      <c r="B89" s="35"/>
      <c r="C89" s="35"/>
    </row>
    <row r="90" customFormat="false" ht="15" hidden="false" customHeight="false" outlineLevel="0" collapsed="false">
      <c r="B90" s="35"/>
      <c r="C90" s="35"/>
    </row>
  </sheetData>
  <mergeCells count="21">
    <mergeCell ref="E8:G8"/>
    <mergeCell ref="E9:G9"/>
    <mergeCell ref="E10:G10"/>
    <mergeCell ref="E11:G11"/>
    <mergeCell ref="E13:G13"/>
    <mergeCell ref="H13:J13"/>
    <mergeCell ref="E14:G14"/>
    <mergeCell ref="H14:J14"/>
    <mergeCell ref="H15:J15"/>
    <mergeCell ref="A17:J18"/>
    <mergeCell ref="A20:A22"/>
    <mergeCell ref="B20:C20"/>
    <mergeCell ref="D20:D22"/>
    <mergeCell ref="E20:E22"/>
    <mergeCell ref="F20:F22"/>
    <mergeCell ref="G20:G22"/>
    <mergeCell ref="H20:H22"/>
    <mergeCell ref="I20:I22"/>
    <mergeCell ref="J20:J22"/>
    <mergeCell ref="B21:B22"/>
    <mergeCell ref="C21:C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56"/>
    <col collapsed="false" customWidth="true" hidden="false" outlineLevel="0" max="2" min="2" style="4" width="36.7"/>
    <col collapsed="false" customWidth="true" hidden="false" outlineLevel="0" max="3" min="3" style="4" width="12.7"/>
    <col collapsed="false" customWidth="true" hidden="false" outlineLevel="0" max="5" min="4" style="4" width="3.7"/>
    <col collapsed="false" customWidth="true" hidden="false" outlineLevel="0" max="6" min="6" style="4" width="9.85"/>
    <col collapsed="false" customWidth="true" hidden="false" outlineLevel="0" max="7" min="7" style="4" width="5.28"/>
    <col collapsed="false" customWidth="true" hidden="false" outlineLevel="0" max="8" min="8" style="38" width="11.85"/>
    <col collapsed="false" customWidth="true" hidden="true" outlineLevel="0" max="9" min="9" style="3" width="14.56"/>
    <col collapsed="false" customWidth="true" hidden="true" outlineLevel="0" max="10" min="10" style="3" width="12.7"/>
    <col collapsed="false" customWidth="true" hidden="false" outlineLevel="0" max="11" min="11" style="39" width="11.13"/>
    <col collapsed="false" customWidth="true" hidden="false" outlineLevel="0" max="12" min="12" style="39" width="10.13"/>
    <col collapsed="false" customWidth="true" hidden="false" outlineLevel="0" max="13" min="13" style="39" width="10.56"/>
    <col collapsed="false" customWidth="true" hidden="true" outlineLevel="0" max="14" min="14" style="39" width="9.06"/>
    <col collapsed="false" customWidth="true" hidden="true" outlineLevel="0" max="16" min="15" style="39" width="12.85"/>
    <col collapsed="false" customWidth="true" hidden="true" outlineLevel="0" max="17" min="17" style="39" width="11.85"/>
    <col collapsed="false" customWidth="true" hidden="true" outlineLevel="0" max="29" min="18" style="39" width="9.06"/>
    <col collapsed="false" customWidth="true" hidden="false" outlineLevel="0" max="30" min="30" style="39" width="10.85"/>
    <col collapsed="false" customWidth="true" hidden="false" outlineLevel="0" max="31" min="31" style="39" width="11.28"/>
    <col collapsed="false" customWidth="false" hidden="false" outlineLevel="0" max="257" min="32" style="3" width="9.14"/>
  </cols>
  <sheetData>
    <row r="1" customFormat="false" ht="16.5" hidden="false" customHeight="true" outlineLevel="0" collapsed="false">
      <c r="M1" s="6" t="s">
        <v>52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29.25" hidden="false" customHeight="true" outlineLevel="0" collapsed="false">
      <c r="I2" s="4" t="s">
        <v>53</v>
      </c>
      <c r="J2" s="4"/>
      <c r="M2" s="7" t="s">
        <v>5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8.75" hidden="false" customHeight="true" outlineLevel="0" collapsed="false">
      <c r="I3" s="4" t="s">
        <v>1</v>
      </c>
      <c r="J3" s="4"/>
      <c r="M3" s="6" t="s">
        <v>5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3.5" hidden="false" customHeight="true" outlineLevel="0" collapsed="false">
      <c r="I4" s="4" t="s">
        <v>2</v>
      </c>
      <c r="J4" s="4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</row>
    <row r="5" customFormat="false" ht="12.75" hidden="true" customHeight="false" outlineLevel="0" collapsed="false">
      <c r="I5" s="4" t="s">
        <v>55</v>
      </c>
      <c r="J5" s="4"/>
    </row>
    <row r="6" customFormat="false" ht="12.75" hidden="true" customHeight="false" outlineLevel="0" collapsed="false">
      <c r="A6" s="10"/>
      <c r="B6" s="41"/>
      <c r="C6" s="41"/>
      <c r="D6" s="41"/>
      <c r="E6" s="41"/>
      <c r="F6" s="41"/>
      <c r="G6" s="41"/>
    </row>
    <row r="7" customFormat="false" ht="12.75" hidden="true" customHeight="false" outlineLevel="0" collapsed="false">
      <c r="A7" s="10"/>
      <c r="B7" s="41"/>
      <c r="C7" s="41"/>
      <c r="D7" s="41"/>
      <c r="E7" s="41"/>
      <c r="F7" s="41"/>
      <c r="G7" s="41"/>
      <c r="I7" s="4" t="s">
        <v>56</v>
      </c>
      <c r="J7" s="4"/>
    </row>
    <row r="8" customFormat="false" ht="12.75" hidden="true" customHeight="false" outlineLevel="0" collapsed="false">
      <c r="A8" s="10"/>
      <c r="B8" s="41"/>
      <c r="C8" s="41"/>
      <c r="D8" s="41"/>
      <c r="E8" s="41"/>
      <c r="F8" s="41"/>
      <c r="G8" s="41"/>
      <c r="I8" s="4" t="s">
        <v>1</v>
      </c>
      <c r="J8" s="4"/>
    </row>
    <row r="9" customFormat="false" ht="12.75" hidden="true" customHeight="false" outlineLevel="0" collapsed="false">
      <c r="A9" s="10"/>
      <c r="B9" s="41"/>
      <c r="C9" s="41"/>
      <c r="D9" s="41"/>
      <c r="E9" s="41"/>
      <c r="F9" s="41"/>
      <c r="G9" s="41"/>
      <c r="I9" s="4" t="s">
        <v>2</v>
      </c>
      <c r="J9" s="4"/>
    </row>
    <row r="10" customFormat="false" ht="12.75" hidden="true" customHeight="false" outlineLevel="0" collapsed="false">
      <c r="A10" s="10"/>
      <c r="B10" s="41"/>
      <c r="C10" s="41"/>
      <c r="D10" s="41"/>
      <c r="E10" s="41"/>
      <c r="F10" s="41"/>
      <c r="G10" s="41"/>
      <c r="I10" s="4" t="s">
        <v>57</v>
      </c>
      <c r="J10" s="4"/>
    </row>
    <row r="11" customFormat="false" ht="19.5" hidden="false" customHeight="true" outlineLevel="0" collapsed="false">
      <c r="A11" s="10"/>
      <c r="B11" s="42" t="s">
        <v>58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</row>
    <row r="12" customFormat="false" ht="44.25" hidden="false" customHeight="true" outlineLevel="0" collapsed="false">
      <c r="A12" s="10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</row>
    <row r="13" s="48" customFormat="true" ht="28.5" hidden="false" customHeight="true" outlineLevel="0" collapsed="false">
      <c r="A13" s="43" t="s">
        <v>59</v>
      </c>
      <c r="B13" s="43" t="s">
        <v>60</v>
      </c>
      <c r="C13" s="44" t="s">
        <v>61</v>
      </c>
      <c r="D13" s="44"/>
      <c r="E13" s="44"/>
      <c r="F13" s="44"/>
      <c r="G13" s="44"/>
      <c r="H13" s="45" t="s">
        <v>11</v>
      </c>
      <c r="I13" s="46" t="s">
        <v>62</v>
      </c>
      <c r="J13" s="46"/>
      <c r="K13" s="47" t="s">
        <v>12</v>
      </c>
      <c r="L13" s="47" t="s">
        <v>63</v>
      </c>
      <c r="M13" s="47" t="s">
        <v>14</v>
      </c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 t="s">
        <v>15</v>
      </c>
      <c r="AE13" s="47" t="s">
        <v>64</v>
      </c>
    </row>
    <row r="14" s="48" customFormat="true" ht="0.75" hidden="true" customHeight="true" outlineLevel="0" collapsed="false">
      <c r="A14" s="43"/>
      <c r="B14" s="43"/>
      <c r="C14" s="43" t="s">
        <v>65</v>
      </c>
      <c r="D14" s="49" t="s">
        <v>17</v>
      </c>
      <c r="E14" s="49" t="s">
        <v>18</v>
      </c>
      <c r="F14" s="49" t="s">
        <v>66</v>
      </c>
      <c r="G14" s="50" t="s">
        <v>67</v>
      </c>
      <c r="H14" s="45"/>
      <c r="I14" s="46"/>
      <c r="J14" s="46"/>
      <c r="K14" s="47"/>
      <c r="L14" s="47"/>
      <c r="M14" s="47"/>
      <c r="N14" s="47"/>
      <c r="O14" s="47" t="s">
        <v>68</v>
      </c>
      <c r="P14" s="51" t="s">
        <v>69</v>
      </c>
      <c r="Q14" s="51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</row>
    <row r="15" s="53" customFormat="true" ht="15.75" hidden="true" customHeight="true" outlineLevel="0" collapsed="false">
      <c r="A15" s="43"/>
      <c r="B15" s="43"/>
      <c r="C15" s="43"/>
      <c r="D15" s="49"/>
      <c r="E15" s="49"/>
      <c r="F15" s="49"/>
      <c r="G15" s="50"/>
      <c r="H15" s="45"/>
      <c r="I15" s="46"/>
      <c r="J15" s="46"/>
      <c r="K15" s="47"/>
      <c r="L15" s="47"/>
      <c r="M15" s="47"/>
      <c r="N15" s="52"/>
      <c r="O15" s="47"/>
      <c r="P15" s="51"/>
      <c r="Q15" s="51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47"/>
      <c r="AE15" s="47"/>
    </row>
    <row r="16" s="53" customFormat="true" ht="27.75" hidden="false" customHeight="true" outlineLevel="0" collapsed="false">
      <c r="A16" s="43"/>
      <c r="B16" s="43"/>
      <c r="C16" s="43"/>
      <c r="D16" s="49"/>
      <c r="E16" s="49"/>
      <c r="F16" s="49"/>
      <c r="G16" s="50"/>
      <c r="H16" s="45"/>
      <c r="I16" s="54" t="s">
        <v>70</v>
      </c>
      <c r="J16" s="55" t="s">
        <v>71</v>
      </c>
      <c r="K16" s="47"/>
      <c r="L16" s="47"/>
      <c r="M16" s="47"/>
      <c r="N16" s="52"/>
      <c r="O16" s="47"/>
      <c r="P16" s="56" t="s">
        <v>72</v>
      </c>
      <c r="Q16" s="56" t="s">
        <v>73</v>
      </c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47"/>
      <c r="AE16" s="47"/>
    </row>
    <row r="17" s="48" customFormat="true" ht="52.5" hidden="false" customHeight="true" outlineLevel="0" collapsed="false">
      <c r="A17" s="43"/>
      <c r="B17" s="43"/>
      <c r="C17" s="43"/>
      <c r="D17" s="49"/>
      <c r="E17" s="49"/>
      <c r="F17" s="49"/>
      <c r="G17" s="50"/>
      <c r="H17" s="45"/>
      <c r="I17" s="54"/>
      <c r="J17" s="55"/>
      <c r="K17" s="47"/>
      <c r="L17" s="47"/>
      <c r="M17" s="47"/>
      <c r="N17" s="47"/>
      <c r="O17" s="47"/>
      <c r="P17" s="56"/>
      <c r="Q17" s="56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</row>
    <row r="18" s="64" customFormat="true" ht="12.75" hidden="false" customHeight="false" outlineLevel="0" collapsed="false">
      <c r="A18" s="43" t="s">
        <v>74</v>
      </c>
      <c r="B18" s="43" t="s">
        <v>75</v>
      </c>
      <c r="C18" s="57" t="s">
        <v>76</v>
      </c>
      <c r="D18" s="57" t="s">
        <v>77</v>
      </c>
      <c r="E18" s="57" t="s">
        <v>78</v>
      </c>
      <c r="F18" s="58" t="n">
        <v>6</v>
      </c>
      <c r="G18" s="43" t="s">
        <v>79</v>
      </c>
      <c r="H18" s="59" t="n">
        <v>8</v>
      </c>
      <c r="I18" s="60" t="n">
        <v>9</v>
      </c>
      <c r="J18" s="61" t="n">
        <v>10</v>
      </c>
      <c r="K18" s="62" t="n">
        <v>9</v>
      </c>
      <c r="L18" s="62" t="n">
        <v>10</v>
      </c>
      <c r="M18" s="62" t="n">
        <v>11</v>
      </c>
      <c r="N18" s="62"/>
      <c r="O18" s="63"/>
      <c r="P18" s="60"/>
      <c r="Q18" s="60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 t="n">
        <v>12</v>
      </c>
      <c r="AE18" s="62" t="n">
        <v>13</v>
      </c>
    </row>
    <row r="19" s="64" customFormat="true" ht="12.75" hidden="false" customHeight="false" outlineLevel="0" collapsed="false">
      <c r="A19" s="43"/>
      <c r="B19" s="43"/>
      <c r="C19" s="57"/>
      <c r="D19" s="57"/>
      <c r="E19" s="57"/>
      <c r="F19" s="58"/>
      <c r="G19" s="43"/>
      <c r="H19" s="59"/>
      <c r="I19" s="61"/>
      <c r="J19" s="61"/>
      <c r="K19" s="62"/>
      <c r="L19" s="62"/>
      <c r="M19" s="62"/>
      <c r="N19" s="62"/>
      <c r="O19" s="63"/>
      <c r="P19" s="60"/>
      <c r="Q19" s="60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</row>
    <row r="20" s="48" customFormat="true" ht="38.25" hidden="false" customHeight="false" outlineLevel="0" collapsed="false">
      <c r="A20" s="65"/>
      <c r="B20" s="66" t="s">
        <v>80</v>
      </c>
      <c r="C20" s="67" t="s">
        <v>81</v>
      </c>
      <c r="D20" s="67"/>
      <c r="E20" s="67"/>
      <c r="F20" s="68"/>
      <c r="G20" s="68"/>
      <c r="H20" s="69" t="n">
        <f aca="false">H21+H59+H65+H83+H105+H115+H123</f>
        <v>24146178</v>
      </c>
      <c r="I20" s="69" t="e">
        <f aca="false">I21+I59+I65+I83+I105+I115+I123-0.1</f>
        <v>#REF!</v>
      </c>
      <c r="J20" s="69" t="e">
        <f aca="false">J21+J59+J65+J83+J105+J115+J123-0.1</f>
        <v>#REF!</v>
      </c>
      <c r="K20" s="69" t="n">
        <f aca="false">K21+K59+K65+K83+K105+K115+K123</f>
        <v>23572440.61</v>
      </c>
      <c r="L20" s="69" t="n">
        <f aca="false">K20/H20*100</f>
        <v>97.62</v>
      </c>
      <c r="M20" s="69" t="n">
        <f aca="false">M21+M59+M65+M83+M105+M115+M123</f>
        <v>573737.390000001</v>
      </c>
      <c r="N20" s="69" t="n">
        <f aca="false">N21+N59+N65+N83+N105+N115+N123-0.1</f>
        <v>-0.1</v>
      </c>
      <c r="O20" s="69" t="e">
        <f aca="false">O21+O59+O65+O83+O105+O115+O123-0.1</f>
        <v>#REF!</v>
      </c>
      <c r="P20" s="69" t="e">
        <f aca="false">P21+P59+P65+P83+P105+P115+P123-0.1</f>
        <v>#REF!</v>
      </c>
      <c r="Q20" s="69" t="e">
        <f aca="false">Q21+Q59+Q65+Q83+Q105+Q115+Q123-0.1</f>
        <v>#REF!</v>
      </c>
      <c r="R20" s="69" t="n">
        <f aca="false">R21+R59+R65+R83+R105+R115+R123-0.1</f>
        <v>-0.1</v>
      </c>
      <c r="S20" s="69" t="n">
        <f aca="false">S21+S59+S65+S83+S105+S115+S123-0.1</f>
        <v>-0.1</v>
      </c>
      <c r="T20" s="69" t="n">
        <f aca="false">T21+T59+T65+T83+T105+T115+T123-0.1</f>
        <v>-0.1</v>
      </c>
      <c r="U20" s="69" t="n">
        <f aca="false">U21+U59+U65+U83+U105+U115+U123-0.1</f>
        <v>-0.1</v>
      </c>
      <c r="V20" s="69" t="n">
        <f aca="false">V21+V59+V65+V83+V105+V115+V123-0.1</f>
        <v>-0.1</v>
      </c>
      <c r="W20" s="69" t="n">
        <f aca="false">W21+W59+W65+W83+W105+W115+W123-0.1</f>
        <v>-0.1</v>
      </c>
      <c r="X20" s="69" t="n">
        <f aca="false">X21+X59+X65+X83+X105+X115+X123-0.1</f>
        <v>-0.1</v>
      </c>
      <c r="Y20" s="69" t="n">
        <f aca="false">Y21+Y59+Y65+Y83+Y105+Y115+Y123-0.1</f>
        <v>-0.1</v>
      </c>
      <c r="Z20" s="69" t="n">
        <f aca="false">Z21+Z59+Z65+Z83+Z105+Z115+Z123-0.1</f>
        <v>-0.1</v>
      </c>
      <c r="AA20" s="69" t="n">
        <f aca="false">AA21+AA59+AA65+AA83+AA105+AA115+AA123-0.1</f>
        <v>-0.1</v>
      </c>
      <c r="AB20" s="69" t="n">
        <f aca="false">AB21+AB59+AB65+AB83+AB105+AB115+AB123-0.1</f>
        <v>-0.1</v>
      </c>
      <c r="AC20" s="69" t="n">
        <f aca="false">AC21+AC59+AC65+AC83+AC105+AC115+AC123-0.1</f>
        <v>-0.1</v>
      </c>
      <c r="AD20" s="69" t="n">
        <f aca="false">H20</f>
        <v>24146178</v>
      </c>
      <c r="AE20" s="69" t="n">
        <f aca="false">AD20/H20*100</f>
        <v>100</v>
      </c>
    </row>
    <row r="21" customFormat="false" ht="17.25" hidden="false" customHeight="true" outlineLevel="0" collapsed="false">
      <c r="A21" s="17"/>
      <c r="B21" s="70" t="s">
        <v>19</v>
      </c>
      <c r="C21" s="71" t="s">
        <v>81</v>
      </c>
      <c r="D21" s="71" t="s">
        <v>20</v>
      </c>
      <c r="E21" s="71"/>
      <c r="F21" s="72"/>
      <c r="G21" s="72"/>
      <c r="H21" s="73" t="n">
        <f aca="false">H22+H26+H44+H40</f>
        <v>6832358</v>
      </c>
      <c r="I21" s="73" t="e">
        <f aca="false">I22+I26+I44+I40</f>
        <v>#REF!</v>
      </c>
      <c r="J21" s="73" t="e">
        <f aca="false">J22+J26+J44+J40</f>
        <v>#REF!</v>
      </c>
      <c r="K21" s="73" t="n">
        <f aca="false">K22+K26+K44+K40</f>
        <v>6832358</v>
      </c>
      <c r="L21" s="73" t="n">
        <f aca="false">K21/H21*100</f>
        <v>100</v>
      </c>
      <c r="M21" s="73" t="n">
        <f aca="false">M22+M26+M44</f>
        <v>0</v>
      </c>
      <c r="N21" s="73" t="n">
        <f aca="false">N22+N26+N44</f>
        <v>0</v>
      </c>
      <c r="O21" s="73" t="e">
        <f aca="false">O22+O26+O44</f>
        <v>#REF!</v>
      </c>
      <c r="P21" s="73" t="e">
        <f aca="false">P22+P26+P44</f>
        <v>#REF!</v>
      </c>
      <c r="Q21" s="73" t="e">
        <f aca="false">Q22+Q26+Q44</f>
        <v>#REF!</v>
      </c>
      <c r="R21" s="73" t="n">
        <f aca="false">R22+R26+R44</f>
        <v>0</v>
      </c>
      <c r="S21" s="73" t="n">
        <f aca="false">S22+S26+S44</f>
        <v>0</v>
      </c>
      <c r="T21" s="73" t="n">
        <f aca="false">T22+T26+T44</f>
        <v>0</v>
      </c>
      <c r="U21" s="73" t="n">
        <f aca="false">U22+U26+U44</f>
        <v>0</v>
      </c>
      <c r="V21" s="73" t="n">
        <f aca="false">V22+V26+V44</f>
        <v>0</v>
      </c>
      <c r="W21" s="73" t="n">
        <f aca="false">W22+W26+W44</f>
        <v>0</v>
      </c>
      <c r="X21" s="73" t="n">
        <f aca="false">X22+X26+X44</f>
        <v>0</v>
      </c>
      <c r="Y21" s="73" t="n">
        <f aca="false">Y22+Y26+Y44</f>
        <v>0</v>
      </c>
      <c r="Z21" s="73" t="n">
        <f aca="false">Z22+Z26+Z44</f>
        <v>0</v>
      </c>
      <c r="AA21" s="73" t="n">
        <f aca="false">AA22+AA26+AA44</f>
        <v>0</v>
      </c>
      <c r="AB21" s="73" t="n">
        <f aca="false">AB22+AB26+AB44</f>
        <v>0</v>
      </c>
      <c r="AC21" s="73" t="n">
        <f aca="false">AC22+AC26+AC44</f>
        <v>0</v>
      </c>
      <c r="AD21" s="73" t="n">
        <f aca="false">AD22+AD26+AD44+AD40</f>
        <v>6832358</v>
      </c>
      <c r="AE21" s="73" t="n">
        <f aca="false">AD21/H21*100</f>
        <v>100</v>
      </c>
    </row>
    <row r="22" customFormat="false" ht="45" hidden="false" customHeight="true" outlineLevel="0" collapsed="false">
      <c r="A22" s="17"/>
      <c r="B22" s="70" t="s">
        <v>22</v>
      </c>
      <c r="C22" s="71" t="s">
        <v>81</v>
      </c>
      <c r="D22" s="71" t="s">
        <v>20</v>
      </c>
      <c r="E22" s="71" t="s">
        <v>23</v>
      </c>
      <c r="F22" s="72"/>
      <c r="G22" s="72"/>
      <c r="H22" s="73" t="n">
        <f aca="false">H23</f>
        <v>779753.29</v>
      </c>
      <c r="I22" s="73" t="n">
        <f aca="false">I23</f>
        <v>712.5</v>
      </c>
      <c r="J22" s="73" t="n">
        <v>0</v>
      </c>
      <c r="K22" s="73" t="n">
        <f aca="false">K23</f>
        <v>779753.29</v>
      </c>
      <c r="L22" s="73" t="n">
        <f aca="false">K22/H22*100</f>
        <v>100</v>
      </c>
      <c r="M22" s="73" t="n">
        <v>0</v>
      </c>
      <c r="N22" s="73"/>
      <c r="O22" s="73" t="e">
        <f aca="false">P22+Q22</f>
        <v>#REF!</v>
      </c>
      <c r="P22" s="73" t="e">
        <f aca="false">P23</f>
        <v>#REF!</v>
      </c>
      <c r="Q22" s="73" t="e">
        <f aca="false">Q23</f>
        <v>#REF!</v>
      </c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 t="n">
        <f aca="false">AD23</f>
        <v>779753.29</v>
      </c>
      <c r="AE22" s="73" t="n">
        <f aca="false">AE23</f>
        <v>100</v>
      </c>
    </row>
    <row r="23" customFormat="false" ht="42.75" hidden="false" customHeight="true" outlineLevel="0" collapsed="false">
      <c r="A23" s="17"/>
      <c r="B23" s="70" t="s">
        <v>82</v>
      </c>
      <c r="C23" s="71" t="s">
        <v>81</v>
      </c>
      <c r="D23" s="71" t="s">
        <v>20</v>
      </c>
      <c r="E23" s="71" t="s">
        <v>23</v>
      </c>
      <c r="F23" s="72" t="s">
        <v>83</v>
      </c>
      <c r="G23" s="72"/>
      <c r="H23" s="73" t="n">
        <f aca="false">H24</f>
        <v>779753.29</v>
      </c>
      <c r="I23" s="73" t="n">
        <f aca="false">I24</f>
        <v>712.5</v>
      </c>
      <c r="J23" s="73" t="n">
        <f aca="false">J24</f>
        <v>0</v>
      </c>
      <c r="K23" s="73" t="n">
        <f aca="false">K24</f>
        <v>779753.29</v>
      </c>
      <c r="L23" s="73" t="n">
        <f aca="false">K23/H23*100</f>
        <v>100</v>
      </c>
      <c r="M23" s="73" t="n">
        <v>0</v>
      </c>
      <c r="N23" s="73"/>
      <c r="O23" s="73" t="e">
        <f aca="false">P23+Q23</f>
        <v>#REF!</v>
      </c>
      <c r="P23" s="73" t="e">
        <f aca="false">P24</f>
        <v>#REF!</v>
      </c>
      <c r="Q23" s="73" t="e">
        <f aca="false">Q24</f>
        <v>#REF!</v>
      </c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 t="n">
        <f aca="false">AD24</f>
        <v>779753.29</v>
      </c>
      <c r="AE23" s="73" t="n">
        <f aca="false">AE24</f>
        <v>100</v>
      </c>
    </row>
    <row r="24" customFormat="false" ht="18.75" hidden="false" customHeight="true" outlineLevel="0" collapsed="false">
      <c r="A24" s="17"/>
      <c r="B24" s="70" t="s">
        <v>84</v>
      </c>
      <c r="C24" s="71" t="s">
        <v>81</v>
      </c>
      <c r="D24" s="71" t="s">
        <v>20</v>
      </c>
      <c r="E24" s="71" t="s">
        <v>23</v>
      </c>
      <c r="F24" s="72" t="s">
        <v>85</v>
      </c>
      <c r="G24" s="72"/>
      <c r="H24" s="73" t="n">
        <f aca="false">H25</f>
        <v>779753.29</v>
      </c>
      <c r="I24" s="73" t="n">
        <f aca="false">I25</f>
        <v>712.5</v>
      </c>
      <c r="J24" s="73" t="n">
        <f aca="false">J25</f>
        <v>0</v>
      </c>
      <c r="K24" s="73" t="n">
        <f aca="false">K25</f>
        <v>779753.29</v>
      </c>
      <c r="L24" s="73" t="n">
        <f aca="false">K24/H24*100</f>
        <v>100</v>
      </c>
      <c r="M24" s="73" t="n">
        <v>0</v>
      </c>
      <c r="N24" s="73"/>
      <c r="O24" s="73" t="e">
        <f aca="false">P24+Q24</f>
        <v>#REF!</v>
      </c>
      <c r="P24" s="73" t="e">
        <f aca="false">P25</f>
        <v>#REF!</v>
      </c>
      <c r="Q24" s="73" t="e">
        <f aca="false">Q25</f>
        <v>#REF!</v>
      </c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 t="n">
        <f aca="false">AD25</f>
        <v>779753.29</v>
      </c>
      <c r="AE24" s="73" t="n">
        <f aca="false">AE25</f>
        <v>100</v>
      </c>
    </row>
    <row r="25" customFormat="false" ht="25.5" hidden="false" customHeight="false" outlineLevel="0" collapsed="false">
      <c r="A25" s="17"/>
      <c r="B25" s="70" t="s">
        <v>86</v>
      </c>
      <c r="C25" s="71" t="s">
        <v>81</v>
      </c>
      <c r="D25" s="71" t="s">
        <v>20</v>
      </c>
      <c r="E25" s="71" t="s">
        <v>23</v>
      </c>
      <c r="F25" s="72" t="s">
        <v>85</v>
      </c>
      <c r="G25" s="72" t="s">
        <v>87</v>
      </c>
      <c r="H25" s="73" t="n">
        <v>779753.29</v>
      </c>
      <c r="I25" s="73" t="n">
        <v>712.5</v>
      </c>
      <c r="J25" s="73" t="n">
        <v>0</v>
      </c>
      <c r="K25" s="73" t="n">
        <v>779753.29</v>
      </c>
      <c r="L25" s="73" t="n">
        <f aca="false">K25/H25*100</f>
        <v>100</v>
      </c>
      <c r="M25" s="73" t="n">
        <v>0</v>
      </c>
      <c r="N25" s="73"/>
      <c r="O25" s="73" t="e">
        <f aca="false">P25+Q25</f>
        <v>#REF!</v>
      </c>
      <c r="P25" s="73" t="e">
        <f aca="false">#REF!</f>
        <v>#REF!</v>
      </c>
      <c r="Q25" s="73" t="e">
        <f aca="false">#REF!</f>
        <v>#REF!</v>
      </c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 t="n">
        <f aca="false">H25</f>
        <v>779753.29</v>
      </c>
      <c r="AE25" s="73" t="n">
        <f aca="false">AD25/H25*100</f>
        <v>100</v>
      </c>
    </row>
    <row r="26" customFormat="false" ht="43.5" hidden="false" customHeight="true" outlineLevel="0" collapsed="false">
      <c r="A26" s="17"/>
      <c r="B26" s="70" t="s">
        <v>22</v>
      </c>
      <c r="C26" s="71" t="s">
        <v>81</v>
      </c>
      <c r="D26" s="71" t="s">
        <v>20</v>
      </c>
      <c r="E26" s="71" t="s">
        <v>25</v>
      </c>
      <c r="F26" s="72"/>
      <c r="G26" s="72"/>
      <c r="H26" s="73" t="n">
        <f aca="false">H27+H33+H36</f>
        <v>2365228.74</v>
      </c>
      <c r="I26" s="73" t="e">
        <f aca="false">I27+I31+I33+I36</f>
        <v>#REF!</v>
      </c>
      <c r="J26" s="73" t="n">
        <f aca="false">J27+J31+J33+J36</f>
        <v>0</v>
      </c>
      <c r="K26" s="73" t="n">
        <f aca="false">K27+K31+K33+K36</f>
        <v>2365228.74</v>
      </c>
      <c r="L26" s="73" t="n">
        <f aca="false">K26/H26*100</f>
        <v>100</v>
      </c>
      <c r="M26" s="73" t="n">
        <v>0</v>
      </c>
      <c r="N26" s="73"/>
      <c r="O26" s="73" t="e">
        <f aca="false">P26+Q26</f>
        <v>#REF!</v>
      </c>
      <c r="P26" s="73" t="e">
        <f aca="false">P27+#REF!</f>
        <v>#REF!</v>
      </c>
      <c r="Q26" s="73" t="e">
        <f aca="false">Q27+#REF!</f>
        <v>#REF!</v>
      </c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 t="n">
        <f aca="false">H26</f>
        <v>2365228.74</v>
      </c>
      <c r="AE26" s="73" t="n">
        <f aca="false">AD26/H26*100</f>
        <v>100</v>
      </c>
    </row>
    <row r="27" customFormat="false" ht="38.25" hidden="false" customHeight="false" outlineLevel="0" collapsed="false">
      <c r="A27" s="17"/>
      <c r="B27" s="70" t="s">
        <v>82</v>
      </c>
      <c r="C27" s="71" t="s">
        <v>81</v>
      </c>
      <c r="D27" s="71" t="s">
        <v>20</v>
      </c>
      <c r="E27" s="71" t="s">
        <v>25</v>
      </c>
      <c r="F27" s="72" t="s">
        <v>83</v>
      </c>
      <c r="G27" s="72"/>
      <c r="H27" s="73" t="n">
        <f aca="false">H28</f>
        <v>2308421.96</v>
      </c>
      <c r="I27" s="73" t="n">
        <f aca="false">I28</f>
        <v>2043.2</v>
      </c>
      <c r="J27" s="73" t="n">
        <f aca="false">J28</f>
        <v>0</v>
      </c>
      <c r="K27" s="73" t="n">
        <f aca="false">K28</f>
        <v>2308421.96</v>
      </c>
      <c r="L27" s="73" t="n">
        <f aca="false">L28</f>
        <v>100</v>
      </c>
      <c r="M27" s="73" t="n">
        <f aca="false">M28</f>
        <v>0</v>
      </c>
      <c r="N27" s="73"/>
      <c r="O27" s="73" t="e">
        <f aca="false">P27+Q27</f>
        <v>#REF!</v>
      </c>
      <c r="P27" s="73" t="e">
        <f aca="false">P28</f>
        <v>#REF!</v>
      </c>
      <c r="Q27" s="73" t="e">
        <f aca="false">Q28</f>
        <v>#REF!</v>
      </c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 t="n">
        <f aca="false">AD28</f>
        <v>2308421.96</v>
      </c>
      <c r="AE27" s="73" t="n">
        <f aca="false">AE28</f>
        <v>100</v>
      </c>
    </row>
    <row r="28" customFormat="false" ht="15.75" hidden="false" customHeight="true" outlineLevel="0" collapsed="false">
      <c r="A28" s="17"/>
      <c r="B28" s="74" t="s">
        <v>88</v>
      </c>
      <c r="C28" s="71" t="s">
        <v>81</v>
      </c>
      <c r="D28" s="71" t="s">
        <v>20</v>
      </c>
      <c r="E28" s="71" t="s">
        <v>25</v>
      </c>
      <c r="F28" s="72" t="s">
        <v>89</v>
      </c>
      <c r="G28" s="72"/>
      <c r="H28" s="73" t="n">
        <f aca="false">H29+H30</f>
        <v>2308421.96</v>
      </c>
      <c r="I28" s="73" t="n">
        <f aca="false">I29+I30</f>
        <v>2043.2</v>
      </c>
      <c r="J28" s="73" t="n">
        <f aca="false">J29</f>
        <v>0</v>
      </c>
      <c r="K28" s="73" t="n">
        <f aca="false">K29+K30</f>
        <v>2308421.96</v>
      </c>
      <c r="L28" s="73" t="n">
        <f aca="false">L29</f>
        <v>100</v>
      </c>
      <c r="M28" s="73" t="n">
        <f aca="false">M29+M30</f>
        <v>0</v>
      </c>
      <c r="N28" s="73"/>
      <c r="O28" s="73" t="e">
        <f aca="false">P28+Q28</f>
        <v>#REF!</v>
      </c>
      <c r="P28" s="73" t="e">
        <f aca="false">P29</f>
        <v>#REF!</v>
      </c>
      <c r="Q28" s="73" t="e">
        <f aca="false">Q29</f>
        <v>#REF!</v>
      </c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 t="n">
        <f aca="false">AD29+AD30</f>
        <v>2308421.96</v>
      </c>
      <c r="AE28" s="73" t="n">
        <f aca="false">AE29</f>
        <v>100</v>
      </c>
    </row>
    <row r="29" customFormat="false" ht="26.25" hidden="false" customHeight="true" outlineLevel="0" collapsed="false">
      <c r="A29" s="17"/>
      <c r="B29" s="70" t="s">
        <v>86</v>
      </c>
      <c r="C29" s="71" t="s">
        <v>81</v>
      </c>
      <c r="D29" s="71" t="s">
        <v>20</v>
      </c>
      <c r="E29" s="71" t="s">
        <v>25</v>
      </c>
      <c r="F29" s="72" t="s">
        <v>89</v>
      </c>
      <c r="G29" s="72" t="s">
        <v>87</v>
      </c>
      <c r="H29" s="73" t="n">
        <v>2302751.96</v>
      </c>
      <c r="I29" s="73" t="n">
        <v>2039.4</v>
      </c>
      <c r="J29" s="73" t="n">
        <v>0</v>
      </c>
      <c r="K29" s="73" t="n">
        <v>2302751.96</v>
      </c>
      <c r="L29" s="73" t="n">
        <f aca="false">L30</f>
        <v>100</v>
      </c>
      <c r="M29" s="73" t="n">
        <v>0</v>
      </c>
      <c r="N29" s="73"/>
      <c r="O29" s="73" t="e">
        <f aca="false">P29+Q29</f>
        <v>#REF!</v>
      </c>
      <c r="P29" s="73" t="e">
        <f aca="false">#REF!+#REF!</f>
        <v>#REF!</v>
      </c>
      <c r="Q29" s="73" t="e">
        <f aca="false">#REF!+#REF!</f>
        <v>#REF!</v>
      </c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 t="n">
        <f aca="false">H29</f>
        <v>2302751.96</v>
      </c>
      <c r="AE29" s="73" t="n">
        <f aca="false">AE30</f>
        <v>100</v>
      </c>
    </row>
    <row r="30" customFormat="false" ht="30.75" hidden="false" customHeight="true" outlineLevel="0" collapsed="false">
      <c r="A30" s="17"/>
      <c r="B30" s="70" t="s">
        <v>90</v>
      </c>
      <c r="C30" s="71" t="s">
        <v>81</v>
      </c>
      <c r="D30" s="71" t="s">
        <v>20</v>
      </c>
      <c r="E30" s="71" t="s">
        <v>25</v>
      </c>
      <c r="F30" s="72" t="s">
        <v>89</v>
      </c>
      <c r="G30" s="72" t="s">
        <v>91</v>
      </c>
      <c r="H30" s="73" t="n">
        <v>5670</v>
      </c>
      <c r="I30" s="73" t="n">
        <v>3.8</v>
      </c>
      <c r="J30" s="73" t="n">
        <v>0</v>
      </c>
      <c r="K30" s="73" t="n">
        <v>5670</v>
      </c>
      <c r="L30" s="73" t="n">
        <f aca="false">K30/H30*100</f>
        <v>100</v>
      </c>
      <c r="M30" s="73" t="n">
        <v>0</v>
      </c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 t="n">
        <f aca="false">H30</f>
        <v>5670</v>
      </c>
      <c r="AE30" s="73" t="n">
        <f aca="false">AD30/H30*100</f>
        <v>100</v>
      </c>
    </row>
    <row r="31" customFormat="false" ht="21" hidden="true" customHeight="true" outlineLevel="0" collapsed="false">
      <c r="A31" s="17"/>
      <c r="B31" s="74"/>
      <c r="C31" s="71"/>
      <c r="D31" s="71"/>
      <c r="E31" s="71"/>
      <c r="F31" s="72"/>
      <c r="G31" s="72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</row>
    <row r="32" customFormat="false" ht="27.75" hidden="true" customHeight="true" outlineLevel="0" collapsed="false">
      <c r="A32" s="17"/>
      <c r="B32" s="70"/>
      <c r="C32" s="71"/>
      <c r="D32" s="71"/>
      <c r="E32" s="71"/>
      <c r="F32" s="72"/>
      <c r="G32" s="72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</row>
    <row r="33" customFormat="false" ht="105" hidden="false" customHeight="true" outlineLevel="0" collapsed="false">
      <c r="A33" s="17"/>
      <c r="B33" s="70" t="s">
        <v>92</v>
      </c>
      <c r="C33" s="71" t="s">
        <v>81</v>
      </c>
      <c r="D33" s="71" t="s">
        <v>20</v>
      </c>
      <c r="E33" s="71" t="s">
        <v>25</v>
      </c>
      <c r="F33" s="75" t="s">
        <v>93</v>
      </c>
      <c r="G33" s="72"/>
      <c r="H33" s="76" t="n">
        <f aca="false">H34</f>
        <v>206.78</v>
      </c>
      <c r="I33" s="77" t="e">
        <f aca="false">I34+#REF!</f>
        <v>#REF!</v>
      </c>
      <c r="J33" s="77" t="n">
        <f aca="false">J34</f>
        <v>0</v>
      </c>
      <c r="K33" s="73" t="n">
        <f aca="false">K34</f>
        <v>206.78</v>
      </c>
      <c r="L33" s="73" t="n">
        <f aca="false">L34</f>
        <v>100</v>
      </c>
      <c r="M33" s="73" t="n">
        <f aca="false">M34</f>
        <v>0</v>
      </c>
      <c r="N33" s="73"/>
      <c r="O33" s="78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 t="n">
        <f aca="false">AD34</f>
        <v>206.78</v>
      </c>
      <c r="AE33" s="73" t="n">
        <f aca="false">AE34</f>
        <v>100</v>
      </c>
    </row>
    <row r="34" customFormat="false" ht="29.25" hidden="false" customHeight="true" outlineLevel="0" collapsed="false">
      <c r="A34" s="17"/>
      <c r="B34" s="70" t="s">
        <v>94</v>
      </c>
      <c r="C34" s="71" t="s">
        <v>81</v>
      </c>
      <c r="D34" s="71" t="s">
        <v>20</v>
      </c>
      <c r="E34" s="71" t="s">
        <v>25</v>
      </c>
      <c r="F34" s="75" t="s">
        <v>95</v>
      </c>
      <c r="G34" s="72"/>
      <c r="H34" s="76" t="n">
        <f aca="false">H35</f>
        <v>206.78</v>
      </c>
      <c r="I34" s="77" t="n">
        <f aca="false">I35</f>
        <v>0.2</v>
      </c>
      <c r="J34" s="77" t="n">
        <f aca="false">J35</f>
        <v>0</v>
      </c>
      <c r="K34" s="73" t="n">
        <f aca="false">K35</f>
        <v>206.78</v>
      </c>
      <c r="L34" s="73" t="n">
        <f aca="false">L35</f>
        <v>100</v>
      </c>
      <c r="M34" s="73" t="n">
        <f aca="false">M35</f>
        <v>0</v>
      </c>
      <c r="N34" s="73"/>
      <c r="O34" s="78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 t="n">
        <f aca="false">AD35</f>
        <v>206.78</v>
      </c>
      <c r="AE34" s="73" t="n">
        <f aca="false">AE35</f>
        <v>100</v>
      </c>
    </row>
    <row r="35" customFormat="false" ht="12.75" hidden="false" customHeight="true" outlineLevel="0" collapsed="false">
      <c r="A35" s="17"/>
      <c r="B35" s="70" t="s">
        <v>96</v>
      </c>
      <c r="C35" s="71" t="s">
        <v>81</v>
      </c>
      <c r="D35" s="71" t="s">
        <v>20</v>
      </c>
      <c r="E35" s="71" t="s">
        <v>25</v>
      </c>
      <c r="F35" s="75" t="s">
        <v>95</v>
      </c>
      <c r="G35" s="72" t="s">
        <v>97</v>
      </c>
      <c r="H35" s="76" t="n">
        <v>206.78</v>
      </c>
      <c r="I35" s="77" t="n">
        <v>0.2</v>
      </c>
      <c r="J35" s="77" t="n">
        <v>0</v>
      </c>
      <c r="K35" s="73" t="n">
        <v>206.78</v>
      </c>
      <c r="L35" s="73" t="n">
        <f aca="false">K35/H35*100</f>
        <v>100</v>
      </c>
      <c r="M35" s="73" t="n">
        <f aca="false">M36</f>
        <v>0</v>
      </c>
      <c r="N35" s="73"/>
      <c r="O35" s="78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 t="n">
        <f aca="false">H35</f>
        <v>206.78</v>
      </c>
      <c r="AE35" s="73" t="n">
        <f aca="false">AD35/H35*100</f>
        <v>100</v>
      </c>
    </row>
    <row r="36" customFormat="false" ht="18" hidden="false" customHeight="true" outlineLevel="0" collapsed="false">
      <c r="A36" s="17"/>
      <c r="B36" s="70" t="s">
        <v>98</v>
      </c>
      <c r="C36" s="71" t="s">
        <v>81</v>
      </c>
      <c r="D36" s="71" t="s">
        <v>20</v>
      </c>
      <c r="E36" s="71" t="s">
        <v>25</v>
      </c>
      <c r="F36" s="75" t="s">
        <v>99</v>
      </c>
      <c r="G36" s="72"/>
      <c r="H36" s="76" t="n">
        <f aca="false">H37</f>
        <v>56600</v>
      </c>
      <c r="I36" s="76" t="n">
        <f aca="false">I37</f>
        <v>0</v>
      </c>
      <c r="J36" s="76" t="n">
        <f aca="false">J37</f>
        <v>0</v>
      </c>
      <c r="K36" s="76" t="n">
        <f aca="false">K37</f>
        <v>56600</v>
      </c>
      <c r="L36" s="73" t="n">
        <f aca="false">K36/H36*100</f>
        <v>100</v>
      </c>
      <c r="M36" s="73" t="n">
        <f aca="false">M37</f>
        <v>0</v>
      </c>
      <c r="N36" s="73"/>
      <c r="O36" s="78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 t="n">
        <f aca="false">H36</f>
        <v>56600</v>
      </c>
      <c r="AE36" s="73" t="n">
        <f aca="false">AD36/H36*100</f>
        <v>100</v>
      </c>
    </row>
    <row r="37" customFormat="false" ht="66.75" hidden="false" customHeight="true" outlineLevel="0" collapsed="false">
      <c r="A37" s="17"/>
      <c r="B37" s="70" t="s">
        <v>100</v>
      </c>
      <c r="C37" s="71" t="s">
        <v>81</v>
      </c>
      <c r="D37" s="71" t="s">
        <v>20</v>
      </c>
      <c r="E37" s="71" t="s">
        <v>25</v>
      </c>
      <c r="F37" s="75" t="s">
        <v>101</v>
      </c>
      <c r="G37" s="72"/>
      <c r="H37" s="76" t="n">
        <f aca="false">H38</f>
        <v>56600</v>
      </c>
      <c r="I37" s="76" t="n">
        <f aca="false">I38</f>
        <v>0</v>
      </c>
      <c r="J37" s="76" t="n">
        <f aca="false">J38</f>
        <v>0</v>
      </c>
      <c r="K37" s="76" t="n">
        <f aca="false">K38</f>
        <v>56600</v>
      </c>
      <c r="L37" s="73" t="n">
        <f aca="false">K37/H37*100</f>
        <v>100</v>
      </c>
      <c r="M37" s="73" t="n">
        <f aca="false">M38</f>
        <v>0</v>
      </c>
      <c r="N37" s="73"/>
      <c r="O37" s="78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 t="n">
        <f aca="false">H37</f>
        <v>56600</v>
      </c>
      <c r="AE37" s="73" t="n">
        <f aca="false">AD37/H37*100</f>
        <v>100</v>
      </c>
    </row>
    <row r="38" customFormat="false" ht="27" hidden="false" customHeight="true" outlineLevel="0" collapsed="false">
      <c r="A38" s="17"/>
      <c r="B38" s="70" t="s">
        <v>102</v>
      </c>
      <c r="C38" s="71" t="s">
        <v>81</v>
      </c>
      <c r="D38" s="71" t="s">
        <v>20</v>
      </c>
      <c r="E38" s="71" t="s">
        <v>25</v>
      </c>
      <c r="F38" s="75" t="s">
        <v>103</v>
      </c>
      <c r="G38" s="72"/>
      <c r="H38" s="76" t="n">
        <f aca="false">H39</f>
        <v>56600</v>
      </c>
      <c r="I38" s="76" t="n">
        <f aca="false">I39</f>
        <v>0</v>
      </c>
      <c r="J38" s="76" t="n">
        <f aca="false">J39</f>
        <v>0</v>
      </c>
      <c r="K38" s="76" t="n">
        <f aca="false">K39</f>
        <v>56600</v>
      </c>
      <c r="L38" s="73" t="n">
        <f aca="false">K38/H38*100</f>
        <v>100</v>
      </c>
      <c r="M38" s="73" t="n">
        <f aca="false">M39</f>
        <v>0</v>
      </c>
      <c r="N38" s="73"/>
      <c r="O38" s="78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 t="n">
        <f aca="false">H38</f>
        <v>56600</v>
      </c>
      <c r="AE38" s="73" t="n">
        <f aca="false">AD38/H38*100</f>
        <v>100</v>
      </c>
    </row>
    <row r="39" customFormat="false" ht="33" hidden="false" customHeight="true" outlineLevel="0" collapsed="false">
      <c r="A39" s="17"/>
      <c r="B39" s="70" t="s">
        <v>104</v>
      </c>
      <c r="C39" s="71" t="s">
        <v>81</v>
      </c>
      <c r="D39" s="71" t="s">
        <v>20</v>
      </c>
      <c r="E39" s="71" t="s">
        <v>25</v>
      </c>
      <c r="F39" s="75" t="s">
        <v>103</v>
      </c>
      <c r="G39" s="72" t="s">
        <v>91</v>
      </c>
      <c r="H39" s="76" t="n">
        <v>56600</v>
      </c>
      <c r="I39" s="77"/>
      <c r="J39" s="77"/>
      <c r="K39" s="73" t="n">
        <v>56600</v>
      </c>
      <c r="L39" s="73" t="n">
        <f aca="false">K39/H39*100</f>
        <v>100</v>
      </c>
      <c r="M39" s="73" t="n">
        <f aca="false">M40</f>
        <v>0</v>
      </c>
      <c r="N39" s="73"/>
      <c r="O39" s="78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 t="n">
        <f aca="false">H39</f>
        <v>56600</v>
      </c>
      <c r="AE39" s="73" t="n">
        <f aca="false">AD39/H39*100</f>
        <v>100</v>
      </c>
    </row>
    <row r="40" customFormat="false" ht="33" hidden="false" customHeight="true" outlineLevel="0" collapsed="false">
      <c r="A40" s="17"/>
      <c r="B40" s="79" t="s">
        <v>105</v>
      </c>
      <c r="C40" s="80" t="n">
        <v>603</v>
      </c>
      <c r="D40" s="72" t="s">
        <v>20</v>
      </c>
      <c r="E40" s="72" t="s">
        <v>42</v>
      </c>
      <c r="F40" s="72" t="s">
        <v>106</v>
      </c>
      <c r="G40" s="72"/>
      <c r="H40" s="76" t="n">
        <f aca="false">H41</f>
        <v>50000</v>
      </c>
      <c r="I40" s="76" t="n">
        <f aca="false">I41</f>
        <v>0</v>
      </c>
      <c r="J40" s="76" t="n">
        <f aca="false">J41</f>
        <v>0</v>
      </c>
      <c r="K40" s="76" t="n">
        <f aca="false">K41</f>
        <v>50000</v>
      </c>
      <c r="L40" s="73" t="n">
        <f aca="false">K40/H40*100</f>
        <v>100</v>
      </c>
      <c r="M40" s="73" t="n">
        <f aca="false">M41</f>
        <v>0</v>
      </c>
      <c r="N40" s="73"/>
      <c r="O40" s="78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 t="n">
        <f aca="false">H40</f>
        <v>50000</v>
      </c>
      <c r="AE40" s="73" t="n">
        <f aca="false">AD40/H40*100</f>
        <v>100</v>
      </c>
    </row>
    <row r="41" customFormat="false" ht="33" hidden="false" customHeight="true" outlineLevel="0" collapsed="false">
      <c r="A41" s="17"/>
      <c r="B41" s="81" t="s">
        <v>107</v>
      </c>
      <c r="C41" s="82" t="s">
        <v>81</v>
      </c>
      <c r="D41" s="82" t="s">
        <v>20</v>
      </c>
      <c r="E41" s="82" t="s">
        <v>42</v>
      </c>
      <c r="F41" s="75" t="s">
        <v>108</v>
      </c>
      <c r="G41" s="72"/>
      <c r="H41" s="76" t="n">
        <f aca="false">H42</f>
        <v>50000</v>
      </c>
      <c r="I41" s="76" t="n">
        <f aca="false">I42</f>
        <v>0</v>
      </c>
      <c r="J41" s="76" t="n">
        <f aca="false">J42</f>
        <v>0</v>
      </c>
      <c r="K41" s="76" t="n">
        <f aca="false">K42</f>
        <v>50000</v>
      </c>
      <c r="L41" s="73" t="n">
        <f aca="false">K41/H41*100</f>
        <v>100</v>
      </c>
      <c r="M41" s="73" t="n">
        <f aca="false">M42</f>
        <v>0</v>
      </c>
      <c r="N41" s="73"/>
      <c r="O41" s="78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 t="n">
        <f aca="false">H41</f>
        <v>50000</v>
      </c>
      <c r="AE41" s="73" t="n">
        <f aca="false">AD41/H41*100</f>
        <v>100</v>
      </c>
    </row>
    <row r="42" customFormat="false" ht="33" hidden="false" customHeight="true" outlineLevel="0" collapsed="false">
      <c r="A42" s="17"/>
      <c r="B42" s="70" t="s">
        <v>109</v>
      </c>
      <c r="C42" s="71" t="s">
        <v>81</v>
      </c>
      <c r="D42" s="71" t="s">
        <v>20</v>
      </c>
      <c r="E42" s="71" t="s">
        <v>42</v>
      </c>
      <c r="F42" s="75" t="s">
        <v>110</v>
      </c>
      <c r="G42" s="72"/>
      <c r="H42" s="76" t="n">
        <f aca="false">H43</f>
        <v>50000</v>
      </c>
      <c r="I42" s="76" t="n">
        <f aca="false">I43</f>
        <v>0</v>
      </c>
      <c r="J42" s="76" t="n">
        <f aca="false">J43</f>
        <v>0</v>
      </c>
      <c r="K42" s="76" t="n">
        <f aca="false">K43</f>
        <v>50000</v>
      </c>
      <c r="L42" s="73" t="n">
        <f aca="false">K42/H42*100</f>
        <v>100</v>
      </c>
      <c r="M42" s="73" t="n">
        <f aca="false">M43</f>
        <v>0</v>
      </c>
      <c r="N42" s="73"/>
      <c r="O42" s="78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 t="n">
        <f aca="false">H42</f>
        <v>50000</v>
      </c>
      <c r="AE42" s="73" t="n">
        <f aca="false">AD42/H42*100</f>
        <v>100</v>
      </c>
    </row>
    <row r="43" customFormat="false" ht="33" hidden="false" customHeight="true" outlineLevel="0" collapsed="false">
      <c r="A43" s="17"/>
      <c r="B43" s="70" t="s">
        <v>104</v>
      </c>
      <c r="C43" s="71" t="s">
        <v>81</v>
      </c>
      <c r="D43" s="71" t="s">
        <v>20</v>
      </c>
      <c r="E43" s="71" t="s">
        <v>42</v>
      </c>
      <c r="F43" s="75" t="s">
        <v>110</v>
      </c>
      <c r="G43" s="72" t="s">
        <v>91</v>
      </c>
      <c r="H43" s="76" t="n">
        <v>50000</v>
      </c>
      <c r="I43" s="77"/>
      <c r="J43" s="77"/>
      <c r="K43" s="73" t="n">
        <v>50000</v>
      </c>
      <c r="L43" s="73" t="n">
        <f aca="false">K43/H43*100</f>
        <v>100</v>
      </c>
      <c r="M43" s="73" t="n">
        <v>0</v>
      </c>
      <c r="N43" s="73"/>
      <c r="O43" s="78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 t="n">
        <f aca="false">H43</f>
        <v>50000</v>
      </c>
      <c r="AE43" s="73" t="n">
        <f aca="false">AD43/H43*100</f>
        <v>100</v>
      </c>
    </row>
    <row r="44" customFormat="false" ht="18" hidden="false" customHeight="true" outlineLevel="0" collapsed="false">
      <c r="A44" s="17"/>
      <c r="B44" s="70" t="s">
        <v>26</v>
      </c>
      <c r="C44" s="71" t="s">
        <v>81</v>
      </c>
      <c r="D44" s="72" t="s">
        <v>20</v>
      </c>
      <c r="E44" s="72" t="s">
        <v>27</v>
      </c>
      <c r="F44" s="72"/>
      <c r="G44" s="72"/>
      <c r="H44" s="73" t="n">
        <f aca="false">H45+H48+H54</f>
        <v>3637375.97</v>
      </c>
      <c r="I44" s="73" t="e">
        <f aca="false">I46+I48+I54+#REF!+#REF!+#REF!+0.1</f>
        <v>#REF!</v>
      </c>
      <c r="J44" s="73" t="e">
        <f aca="false">J46+J48+J54+#REF!+#REF!+#REF!+#REF!</f>
        <v>#REF!</v>
      </c>
      <c r="K44" s="73" t="n">
        <f aca="false">K45+K48+K54</f>
        <v>3637375.97</v>
      </c>
      <c r="L44" s="73" t="n">
        <f aca="false">K44/H44*100</f>
        <v>100</v>
      </c>
      <c r="M44" s="73" t="n">
        <f aca="false">AD44-K44</f>
        <v>0</v>
      </c>
      <c r="N44" s="73"/>
      <c r="O44" s="73" t="e">
        <f aca="false">P44+Q44</f>
        <v>#REF!</v>
      </c>
      <c r="P44" s="73" t="e">
        <f aca="false">#REF!+#REF!+P48+P54+#REF!</f>
        <v>#REF!</v>
      </c>
      <c r="Q44" s="73" t="e">
        <f aca="false">#REF!+#REF!+Q48+Q54+#REF!</f>
        <v>#REF!</v>
      </c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 t="n">
        <f aca="false">H44</f>
        <v>3637375.97</v>
      </c>
      <c r="AE44" s="73" t="n">
        <f aca="false">AD44/H44*100</f>
        <v>100</v>
      </c>
    </row>
    <row r="45" customFormat="false" ht="45" hidden="false" customHeight="true" outlineLevel="0" collapsed="false">
      <c r="A45" s="17"/>
      <c r="B45" s="70" t="s">
        <v>111</v>
      </c>
      <c r="C45" s="71" t="s">
        <v>81</v>
      </c>
      <c r="D45" s="72" t="s">
        <v>20</v>
      </c>
      <c r="E45" s="72" t="s">
        <v>27</v>
      </c>
      <c r="F45" s="72" t="s">
        <v>112</v>
      </c>
      <c r="G45" s="72"/>
      <c r="H45" s="73" t="n">
        <f aca="false">H46</f>
        <v>39500</v>
      </c>
      <c r="I45" s="73" t="n">
        <f aca="false">I46</f>
        <v>14.5</v>
      </c>
      <c r="J45" s="73" t="n">
        <f aca="false">J46</f>
        <v>0</v>
      </c>
      <c r="K45" s="73" t="n">
        <f aca="false">K46</f>
        <v>39500</v>
      </c>
      <c r="L45" s="73" t="n">
        <f aca="false">L46</f>
        <v>100</v>
      </c>
      <c r="M45" s="73" t="n">
        <f aca="false">M46</f>
        <v>0</v>
      </c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 t="n">
        <f aca="false">AD46</f>
        <v>39500</v>
      </c>
      <c r="AE45" s="73" t="n">
        <f aca="false">AE46</f>
        <v>100</v>
      </c>
    </row>
    <row r="46" customFormat="false" ht="45.75" hidden="false" customHeight="true" outlineLevel="0" collapsed="false">
      <c r="A46" s="17"/>
      <c r="B46" s="70" t="s">
        <v>113</v>
      </c>
      <c r="C46" s="71" t="s">
        <v>81</v>
      </c>
      <c r="D46" s="72" t="s">
        <v>20</v>
      </c>
      <c r="E46" s="72" t="s">
        <v>27</v>
      </c>
      <c r="F46" s="72" t="s">
        <v>114</v>
      </c>
      <c r="G46" s="72"/>
      <c r="H46" s="73" t="n">
        <f aca="false">H47</f>
        <v>39500</v>
      </c>
      <c r="I46" s="73" t="n">
        <f aca="false">I47</f>
        <v>14.5</v>
      </c>
      <c r="J46" s="73" t="n">
        <f aca="false">J47</f>
        <v>0</v>
      </c>
      <c r="K46" s="73" t="n">
        <f aca="false">K47</f>
        <v>39500</v>
      </c>
      <c r="L46" s="73" t="n">
        <f aca="false">L47</f>
        <v>100</v>
      </c>
      <c r="M46" s="73" t="n">
        <f aca="false">M47</f>
        <v>0</v>
      </c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 t="n">
        <f aca="false">AD47</f>
        <v>39500</v>
      </c>
      <c r="AE46" s="73" t="n">
        <f aca="false">AE47</f>
        <v>100</v>
      </c>
    </row>
    <row r="47" customFormat="false" ht="30.75" hidden="false" customHeight="true" outlineLevel="0" collapsed="false">
      <c r="A47" s="17"/>
      <c r="B47" s="70" t="s">
        <v>104</v>
      </c>
      <c r="C47" s="71" t="s">
        <v>81</v>
      </c>
      <c r="D47" s="72" t="s">
        <v>20</v>
      </c>
      <c r="E47" s="72" t="s">
        <v>27</v>
      </c>
      <c r="F47" s="72" t="s">
        <v>114</v>
      </c>
      <c r="G47" s="72" t="s">
        <v>91</v>
      </c>
      <c r="H47" s="73" t="n">
        <v>39500</v>
      </c>
      <c r="I47" s="73" t="n">
        <v>14.5</v>
      </c>
      <c r="J47" s="73" t="n">
        <v>0</v>
      </c>
      <c r="K47" s="73" t="n">
        <v>39500</v>
      </c>
      <c r="L47" s="73" t="n">
        <f aca="false">K47/H47*100</f>
        <v>100</v>
      </c>
      <c r="M47" s="73" t="n">
        <v>0</v>
      </c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 t="n">
        <f aca="false">H47</f>
        <v>39500</v>
      </c>
      <c r="AE47" s="73" t="n">
        <f aca="false">AD47/K47*100</f>
        <v>100</v>
      </c>
    </row>
    <row r="48" customFormat="false" ht="41.25" hidden="false" customHeight="true" outlineLevel="0" collapsed="false">
      <c r="A48" s="17"/>
      <c r="B48" s="70" t="s">
        <v>115</v>
      </c>
      <c r="C48" s="71" t="s">
        <v>81</v>
      </c>
      <c r="D48" s="71" t="s">
        <v>20</v>
      </c>
      <c r="E48" s="71" t="s">
        <v>27</v>
      </c>
      <c r="F48" s="72" t="s">
        <v>116</v>
      </c>
      <c r="G48" s="72"/>
      <c r="H48" s="78" t="n">
        <f aca="false">H49</f>
        <v>1055153.85</v>
      </c>
      <c r="I48" s="73" t="n">
        <f aca="false">I49</f>
        <v>120.93</v>
      </c>
      <c r="J48" s="73" t="n">
        <f aca="false">J49</f>
        <v>0</v>
      </c>
      <c r="K48" s="73" t="n">
        <f aca="false">K49</f>
        <v>1055153.85</v>
      </c>
      <c r="L48" s="73" t="n">
        <f aca="false">L49</f>
        <v>100</v>
      </c>
      <c r="M48" s="73" t="n">
        <f aca="false">M49</f>
        <v>0</v>
      </c>
      <c r="N48" s="73"/>
      <c r="O48" s="78" t="e">
        <f aca="false">P48+Q48</f>
        <v>#REF!</v>
      </c>
      <c r="P48" s="73" t="e">
        <f aca="false">P49</f>
        <v>#REF!</v>
      </c>
      <c r="Q48" s="73" t="e">
        <f aca="false">Q49</f>
        <v>#REF!</v>
      </c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 t="n">
        <f aca="false">AD49</f>
        <v>1055153.85</v>
      </c>
      <c r="AE48" s="73" t="n">
        <f aca="false">AE49</f>
        <v>100</v>
      </c>
    </row>
    <row r="49" customFormat="false" ht="28.5" hidden="false" customHeight="true" outlineLevel="0" collapsed="false">
      <c r="A49" s="17"/>
      <c r="B49" s="70" t="s">
        <v>117</v>
      </c>
      <c r="C49" s="71" t="s">
        <v>81</v>
      </c>
      <c r="D49" s="71" t="s">
        <v>20</v>
      </c>
      <c r="E49" s="71" t="s">
        <v>27</v>
      </c>
      <c r="F49" s="72" t="s">
        <v>118</v>
      </c>
      <c r="G49" s="72"/>
      <c r="H49" s="78" t="n">
        <f aca="false">H50</f>
        <v>1055153.85</v>
      </c>
      <c r="I49" s="73" t="n">
        <f aca="false">I53+I51</f>
        <v>120.93</v>
      </c>
      <c r="J49" s="73" t="n">
        <f aca="false">J53+J51</f>
        <v>0</v>
      </c>
      <c r="K49" s="73" t="n">
        <f aca="false">K50</f>
        <v>1055153.85</v>
      </c>
      <c r="L49" s="73" t="n">
        <f aca="false">L50</f>
        <v>100</v>
      </c>
      <c r="M49" s="73" t="n">
        <f aca="false">M50</f>
        <v>0</v>
      </c>
      <c r="N49" s="73"/>
      <c r="O49" s="78" t="e">
        <f aca="false">P49+Q49</f>
        <v>#REF!</v>
      </c>
      <c r="P49" s="73" t="e">
        <f aca="false">#REF!</f>
        <v>#REF!</v>
      </c>
      <c r="Q49" s="73" t="e">
        <f aca="false">#REF!</f>
        <v>#REF!</v>
      </c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 t="n">
        <f aca="false">AD50</f>
        <v>1055153.85</v>
      </c>
      <c r="AE49" s="73" t="n">
        <f aca="false">AE50</f>
        <v>100</v>
      </c>
    </row>
    <row r="50" customFormat="false" ht="28.5" hidden="false" customHeight="true" outlineLevel="0" collapsed="false">
      <c r="A50" s="17"/>
      <c r="B50" s="70" t="s">
        <v>119</v>
      </c>
      <c r="C50" s="71" t="s">
        <v>81</v>
      </c>
      <c r="D50" s="71" t="s">
        <v>20</v>
      </c>
      <c r="E50" s="71" t="s">
        <v>27</v>
      </c>
      <c r="F50" s="72" t="s">
        <v>120</v>
      </c>
      <c r="G50" s="72"/>
      <c r="H50" s="78" t="n">
        <f aca="false">H51+H53+H52</f>
        <v>1055153.85</v>
      </c>
      <c r="I50" s="78" t="n">
        <f aca="false">I51+I53+I52</f>
        <v>120.93</v>
      </c>
      <c r="J50" s="78" t="n">
        <f aca="false">J51+J53+J52</f>
        <v>0</v>
      </c>
      <c r="K50" s="78" t="n">
        <f aca="false">K51+K53+K52</f>
        <v>1055153.85</v>
      </c>
      <c r="L50" s="73" t="n">
        <f aca="false">K50/H50*100</f>
        <v>100</v>
      </c>
      <c r="M50" s="73" t="n">
        <f aca="false">AD50-K50</f>
        <v>0</v>
      </c>
      <c r="N50" s="73"/>
      <c r="O50" s="78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 t="n">
        <f aca="false">H50</f>
        <v>1055153.85</v>
      </c>
      <c r="AE50" s="73" t="n">
        <f aca="false">AD50/H50*100</f>
        <v>100</v>
      </c>
    </row>
    <row r="51" customFormat="false" ht="28.5" hidden="false" customHeight="true" outlineLevel="0" collapsed="false">
      <c r="A51" s="17"/>
      <c r="B51" s="70" t="s">
        <v>104</v>
      </c>
      <c r="C51" s="71" t="s">
        <v>81</v>
      </c>
      <c r="D51" s="71" t="s">
        <v>20</v>
      </c>
      <c r="E51" s="71" t="s">
        <v>27</v>
      </c>
      <c r="F51" s="72" t="s">
        <v>120</v>
      </c>
      <c r="G51" s="72" t="s">
        <v>91</v>
      </c>
      <c r="H51" s="78" t="n">
        <v>30279.93</v>
      </c>
      <c r="I51" s="73" t="n">
        <v>33.1</v>
      </c>
      <c r="J51" s="73" t="n">
        <v>0</v>
      </c>
      <c r="K51" s="73" t="n">
        <v>30279.93</v>
      </c>
      <c r="L51" s="73" t="n">
        <f aca="false">K51/H51*100</f>
        <v>100</v>
      </c>
      <c r="M51" s="73" t="n">
        <f aca="false">M53</f>
        <v>0</v>
      </c>
      <c r="N51" s="73"/>
      <c r="O51" s="78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 t="n">
        <f aca="false">H51</f>
        <v>30279.93</v>
      </c>
      <c r="AE51" s="73" t="n">
        <f aca="false">AD51/H51*100</f>
        <v>100</v>
      </c>
    </row>
    <row r="52" customFormat="false" ht="28.5" hidden="false" customHeight="true" outlineLevel="0" collapsed="false">
      <c r="A52" s="17"/>
      <c r="B52" s="70" t="s">
        <v>121</v>
      </c>
      <c r="C52" s="71" t="s">
        <v>81</v>
      </c>
      <c r="D52" s="71" t="s">
        <v>20</v>
      </c>
      <c r="E52" s="71" t="s">
        <v>27</v>
      </c>
      <c r="F52" s="72" t="s">
        <v>120</v>
      </c>
      <c r="G52" s="72" t="s">
        <v>122</v>
      </c>
      <c r="H52" s="78" t="n">
        <v>1005565.82</v>
      </c>
      <c r="I52" s="73"/>
      <c r="J52" s="73"/>
      <c r="K52" s="73" t="n">
        <v>1005565.82</v>
      </c>
      <c r="L52" s="73" t="n">
        <f aca="false">K52/H52*100</f>
        <v>100</v>
      </c>
      <c r="M52" s="73" t="n">
        <v>0</v>
      </c>
      <c r="N52" s="73"/>
      <c r="O52" s="78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 t="n">
        <f aca="false">H52</f>
        <v>1005565.82</v>
      </c>
      <c r="AE52" s="73" t="n">
        <f aca="false">AD52/H52*100</f>
        <v>100</v>
      </c>
    </row>
    <row r="53" customFormat="false" ht="30.75" hidden="false" customHeight="true" outlineLevel="0" collapsed="false">
      <c r="A53" s="17"/>
      <c r="B53" s="70" t="s">
        <v>123</v>
      </c>
      <c r="C53" s="71" t="s">
        <v>81</v>
      </c>
      <c r="D53" s="71" t="s">
        <v>20</v>
      </c>
      <c r="E53" s="71" t="s">
        <v>27</v>
      </c>
      <c r="F53" s="72" t="s">
        <v>120</v>
      </c>
      <c r="G53" s="72" t="s">
        <v>124</v>
      </c>
      <c r="H53" s="78" t="n">
        <f aca="false">18552.1+756</f>
        <v>19308.1</v>
      </c>
      <c r="I53" s="73" t="n">
        <f aca="false">45.3+42.53184</f>
        <v>87.83</v>
      </c>
      <c r="J53" s="73" t="n">
        <v>0</v>
      </c>
      <c r="K53" s="73" t="n">
        <v>19308.1</v>
      </c>
      <c r="L53" s="73" t="n">
        <f aca="false">K53/H53*100</f>
        <v>100</v>
      </c>
      <c r="M53" s="73" t="n">
        <v>0</v>
      </c>
      <c r="N53" s="73"/>
      <c r="O53" s="78" t="e">
        <f aca="false">P53+Q53</f>
        <v>#REF!</v>
      </c>
      <c r="P53" s="73" t="e">
        <f aca="false">#REF!+#REF!</f>
        <v>#REF!</v>
      </c>
      <c r="Q53" s="73" t="e">
        <f aca="false">#REF!+#REF!</f>
        <v>#REF!</v>
      </c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 t="n">
        <f aca="false">H53</f>
        <v>19308.1</v>
      </c>
      <c r="AE53" s="73" t="n">
        <f aca="false">AD53/H53*100</f>
        <v>100</v>
      </c>
    </row>
    <row r="54" customFormat="false" ht="33" hidden="false" customHeight="true" outlineLevel="0" collapsed="false">
      <c r="A54" s="17"/>
      <c r="B54" s="70" t="s">
        <v>125</v>
      </c>
      <c r="C54" s="71" t="s">
        <v>81</v>
      </c>
      <c r="D54" s="71" t="s">
        <v>20</v>
      </c>
      <c r="E54" s="71" t="s">
        <v>27</v>
      </c>
      <c r="F54" s="72" t="s">
        <v>126</v>
      </c>
      <c r="G54" s="72"/>
      <c r="H54" s="78" t="n">
        <f aca="false">H55</f>
        <v>2542722.12</v>
      </c>
      <c r="I54" s="73" t="n">
        <f aca="false">I55</f>
        <v>1840.2</v>
      </c>
      <c r="J54" s="73" t="n">
        <f aca="false">J55</f>
        <v>0</v>
      </c>
      <c r="K54" s="73" t="n">
        <f aca="false">K55</f>
        <v>2542722.12</v>
      </c>
      <c r="L54" s="73" t="n">
        <f aca="false">K54/H54*100</f>
        <v>100</v>
      </c>
      <c r="M54" s="73" t="n">
        <f aca="false">M55</f>
        <v>0</v>
      </c>
      <c r="N54" s="73"/>
      <c r="O54" s="78" t="e">
        <f aca="false">P54+Q54</f>
        <v>#REF!</v>
      </c>
      <c r="P54" s="73" t="e">
        <f aca="false">P55</f>
        <v>#REF!</v>
      </c>
      <c r="Q54" s="73" t="e">
        <f aca="false">Q55</f>
        <v>#REF!</v>
      </c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 t="n">
        <f aca="false">AD55</f>
        <v>2542722.12</v>
      </c>
      <c r="AE54" s="73" t="n">
        <f aca="false">AE55</f>
        <v>100</v>
      </c>
    </row>
    <row r="55" customFormat="false" ht="25.5" hidden="false" customHeight="false" outlineLevel="0" collapsed="false">
      <c r="A55" s="17"/>
      <c r="B55" s="70" t="s">
        <v>127</v>
      </c>
      <c r="C55" s="71" t="s">
        <v>81</v>
      </c>
      <c r="D55" s="71" t="s">
        <v>20</v>
      </c>
      <c r="E55" s="71" t="s">
        <v>27</v>
      </c>
      <c r="F55" s="83" t="s">
        <v>128</v>
      </c>
      <c r="G55" s="72"/>
      <c r="H55" s="78" t="n">
        <f aca="false">H56+H57+H58</f>
        <v>2542722.12</v>
      </c>
      <c r="I55" s="73" t="n">
        <f aca="false">I56+I57+I58</f>
        <v>1840.2</v>
      </c>
      <c r="J55" s="73" t="n">
        <f aca="false">J56+J57+J58</f>
        <v>0</v>
      </c>
      <c r="K55" s="73" t="n">
        <f aca="false">K56+K57+K58</f>
        <v>2542722.12</v>
      </c>
      <c r="L55" s="73" t="n">
        <f aca="false">K55/H55*100</f>
        <v>100</v>
      </c>
      <c r="M55" s="73" t="n">
        <f aca="false">M56</f>
        <v>0</v>
      </c>
      <c r="N55" s="73"/>
      <c r="O55" s="78" t="e">
        <f aca="false">P55+Q55</f>
        <v>#REF!</v>
      </c>
      <c r="P55" s="73" t="e">
        <f aca="false">P56+#REF!</f>
        <v>#REF!</v>
      </c>
      <c r="Q55" s="73" t="e">
        <f aca="false">Q56+#REF!</f>
        <v>#REF!</v>
      </c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 t="n">
        <f aca="false">AD58+AD57+AD56</f>
        <v>2542722.12</v>
      </c>
      <c r="AE55" s="73" t="n">
        <f aca="false">AE56</f>
        <v>100</v>
      </c>
    </row>
    <row r="56" customFormat="false" ht="25.5" hidden="false" customHeight="false" outlineLevel="0" collapsed="false">
      <c r="A56" s="17"/>
      <c r="B56" s="74" t="s">
        <v>129</v>
      </c>
      <c r="C56" s="71" t="s">
        <v>81</v>
      </c>
      <c r="D56" s="71" t="s">
        <v>20</v>
      </c>
      <c r="E56" s="71" t="s">
        <v>27</v>
      </c>
      <c r="F56" s="83" t="s">
        <v>128</v>
      </c>
      <c r="G56" s="72" t="s">
        <v>130</v>
      </c>
      <c r="H56" s="78" t="n">
        <v>1030430.16</v>
      </c>
      <c r="I56" s="73" t="n">
        <v>887.3</v>
      </c>
      <c r="J56" s="73" t="n">
        <v>0</v>
      </c>
      <c r="K56" s="73" t="n">
        <v>1030430.16</v>
      </c>
      <c r="L56" s="73" t="n">
        <f aca="false">K56/H56*100</f>
        <v>100</v>
      </c>
      <c r="M56" s="73" t="n">
        <f aca="false">AD56-K56</f>
        <v>0</v>
      </c>
      <c r="N56" s="73"/>
      <c r="O56" s="78" t="e">
        <f aca="false">P56+Q56</f>
        <v>#REF!</v>
      </c>
      <c r="P56" s="73" t="e">
        <f aca="false">#REF!+#REF!+#REF!</f>
        <v>#REF!</v>
      </c>
      <c r="Q56" s="73" t="e">
        <f aca="false">#REF!+#REF!+#REF!</f>
        <v>#REF!</v>
      </c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 t="n">
        <f aca="false">H56</f>
        <v>1030430.16</v>
      </c>
      <c r="AE56" s="73" t="n">
        <f aca="false">AD56/H56*100</f>
        <v>100</v>
      </c>
    </row>
    <row r="57" customFormat="false" ht="25.5" hidden="false" customHeight="true" outlineLevel="0" collapsed="false">
      <c r="A57" s="80"/>
      <c r="B57" s="70" t="s">
        <v>104</v>
      </c>
      <c r="C57" s="71" t="s">
        <v>81</v>
      </c>
      <c r="D57" s="71" t="s">
        <v>20</v>
      </c>
      <c r="E57" s="72" t="s">
        <v>27</v>
      </c>
      <c r="F57" s="83" t="s">
        <v>128</v>
      </c>
      <c r="G57" s="72" t="s">
        <v>91</v>
      </c>
      <c r="H57" s="84" t="n">
        <v>1503470.06</v>
      </c>
      <c r="I57" s="73" t="n">
        <v>944.8</v>
      </c>
      <c r="J57" s="73" t="n">
        <v>0</v>
      </c>
      <c r="K57" s="73" t="n">
        <v>1503470.06</v>
      </c>
      <c r="L57" s="73" t="n">
        <f aca="false">K57/H57*100</f>
        <v>100</v>
      </c>
      <c r="M57" s="73" t="n">
        <v>0</v>
      </c>
      <c r="N57" s="73"/>
      <c r="O57" s="73"/>
      <c r="P57" s="77"/>
      <c r="Q57" s="85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 t="n">
        <f aca="false">H57</f>
        <v>1503470.06</v>
      </c>
      <c r="AE57" s="73" t="n">
        <f aca="false">AD57/H57*100</f>
        <v>100</v>
      </c>
    </row>
    <row r="58" customFormat="false" ht="29.25" hidden="false" customHeight="true" outlineLevel="0" collapsed="false">
      <c r="A58" s="80"/>
      <c r="B58" s="70" t="s">
        <v>123</v>
      </c>
      <c r="C58" s="71" t="s">
        <v>81</v>
      </c>
      <c r="D58" s="71" t="s">
        <v>20</v>
      </c>
      <c r="E58" s="72" t="s">
        <v>27</v>
      </c>
      <c r="F58" s="83" t="s">
        <v>128</v>
      </c>
      <c r="G58" s="72" t="s">
        <v>124</v>
      </c>
      <c r="H58" s="84" t="n">
        <v>8821.9</v>
      </c>
      <c r="I58" s="73" t="n">
        <v>8.1</v>
      </c>
      <c r="J58" s="73" t="n">
        <v>0</v>
      </c>
      <c r="K58" s="73" t="n">
        <v>8821.9</v>
      </c>
      <c r="L58" s="73" t="n">
        <f aca="false">K58/H58*100</f>
        <v>100</v>
      </c>
      <c r="M58" s="73" t="n">
        <v>0</v>
      </c>
      <c r="N58" s="73"/>
      <c r="O58" s="73"/>
      <c r="P58" s="77"/>
      <c r="Q58" s="85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 t="n">
        <f aca="false">H58</f>
        <v>8821.9</v>
      </c>
      <c r="AE58" s="73" t="n">
        <f aca="false">AD58/H58*100</f>
        <v>100</v>
      </c>
    </row>
    <row r="59" customFormat="false" ht="12.75" hidden="false" customHeight="false" outlineLevel="0" collapsed="false">
      <c r="A59" s="80"/>
      <c r="B59" s="86" t="s">
        <v>28</v>
      </c>
      <c r="C59" s="71" t="s">
        <v>81</v>
      </c>
      <c r="D59" s="71" t="s">
        <v>23</v>
      </c>
      <c r="E59" s="72"/>
      <c r="F59" s="83"/>
      <c r="G59" s="72"/>
      <c r="H59" s="84" t="n">
        <f aca="false">H60</f>
        <v>245640</v>
      </c>
      <c r="I59" s="73" t="n">
        <f aca="false">I60</f>
        <v>0</v>
      </c>
      <c r="J59" s="73" t="n">
        <f aca="false">J60</f>
        <v>228.9</v>
      </c>
      <c r="K59" s="73" t="n">
        <f aca="false">K60</f>
        <v>245640</v>
      </c>
      <c r="L59" s="73" t="n">
        <f aca="false">L60</f>
        <v>100</v>
      </c>
      <c r="M59" s="73" t="n">
        <f aca="false">M60</f>
        <v>0</v>
      </c>
      <c r="N59" s="73"/>
      <c r="O59" s="73"/>
      <c r="P59" s="77"/>
      <c r="Q59" s="85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 t="n">
        <f aca="false">H59</f>
        <v>245640</v>
      </c>
      <c r="AE59" s="73" t="n">
        <f aca="false">AE60</f>
        <v>100</v>
      </c>
    </row>
    <row r="60" customFormat="false" ht="25.5" hidden="false" customHeight="false" outlineLevel="0" collapsed="false">
      <c r="A60" s="80"/>
      <c r="B60" s="86" t="s">
        <v>29</v>
      </c>
      <c r="C60" s="71" t="s">
        <v>81</v>
      </c>
      <c r="D60" s="71" t="s">
        <v>23</v>
      </c>
      <c r="E60" s="72" t="s">
        <v>30</v>
      </c>
      <c r="F60" s="83"/>
      <c r="G60" s="72"/>
      <c r="H60" s="84" t="n">
        <f aca="false">H61</f>
        <v>245640</v>
      </c>
      <c r="I60" s="73" t="n">
        <f aca="false">I61</f>
        <v>0</v>
      </c>
      <c r="J60" s="73" t="n">
        <f aca="false">J61</f>
        <v>228.9</v>
      </c>
      <c r="K60" s="73" t="n">
        <f aca="false">K61</f>
        <v>245640</v>
      </c>
      <c r="L60" s="73" t="n">
        <f aca="false">L61</f>
        <v>100</v>
      </c>
      <c r="M60" s="73" t="n">
        <f aca="false">M61</f>
        <v>0</v>
      </c>
      <c r="N60" s="73"/>
      <c r="O60" s="73"/>
      <c r="P60" s="77"/>
      <c r="Q60" s="85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 t="n">
        <f aca="false">H60</f>
        <v>245640</v>
      </c>
      <c r="AE60" s="73" t="n">
        <f aca="false">AE61</f>
        <v>100</v>
      </c>
    </row>
    <row r="61" customFormat="false" ht="25.5" hidden="false" customHeight="false" outlineLevel="0" collapsed="false">
      <c r="A61" s="80"/>
      <c r="B61" s="86" t="s">
        <v>131</v>
      </c>
      <c r="C61" s="71" t="s">
        <v>81</v>
      </c>
      <c r="D61" s="71" t="s">
        <v>23</v>
      </c>
      <c r="E61" s="72" t="s">
        <v>30</v>
      </c>
      <c r="F61" s="83" t="s">
        <v>132</v>
      </c>
      <c r="G61" s="72"/>
      <c r="H61" s="84" t="n">
        <f aca="false">H62</f>
        <v>245640</v>
      </c>
      <c r="I61" s="73" t="n">
        <f aca="false">I62</f>
        <v>0</v>
      </c>
      <c r="J61" s="73" t="n">
        <f aca="false">J62</f>
        <v>228.9</v>
      </c>
      <c r="K61" s="73" t="n">
        <f aca="false">K62</f>
        <v>245640</v>
      </c>
      <c r="L61" s="73" t="n">
        <f aca="false">L62</f>
        <v>100</v>
      </c>
      <c r="M61" s="73" t="n">
        <f aca="false">M62</f>
        <v>0</v>
      </c>
      <c r="N61" s="73"/>
      <c r="O61" s="73"/>
      <c r="P61" s="77"/>
      <c r="Q61" s="85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 t="n">
        <f aca="false">H61</f>
        <v>245640</v>
      </c>
      <c r="AE61" s="73" t="n">
        <f aca="false">AE62</f>
        <v>100</v>
      </c>
    </row>
    <row r="62" customFormat="false" ht="38.25" hidden="false" customHeight="false" outlineLevel="0" collapsed="false">
      <c r="A62" s="80"/>
      <c r="B62" s="86" t="s">
        <v>133</v>
      </c>
      <c r="C62" s="71" t="s">
        <v>81</v>
      </c>
      <c r="D62" s="71" t="s">
        <v>23</v>
      </c>
      <c r="E62" s="72" t="s">
        <v>30</v>
      </c>
      <c r="F62" s="83" t="s">
        <v>134</v>
      </c>
      <c r="G62" s="72"/>
      <c r="H62" s="84" t="n">
        <f aca="false">H63+H64</f>
        <v>245640</v>
      </c>
      <c r="I62" s="84" t="n">
        <f aca="false">I63+I64</f>
        <v>0</v>
      </c>
      <c r="J62" s="84" t="n">
        <f aca="false">J63+J64</f>
        <v>228.9</v>
      </c>
      <c r="K62" s="84" t="n">
        <f aca="false">K63+K64</f>
        <v>245640</v>
      </c>
      <c r="L62" s="73" t="n">
        <f aca="false">L63</f>
        <v>100</v>
      </c>
      <c r="M62" s="73" t="n">
        <f aca="false">M63</f>
        <v>0</v>
      </c>
      <c r="N62" s="73"/>
      <c r="O62" s="73"/>
      <c r="P62" s="77"/>
      <c r="Q62" s="85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 t="n">
        <f aca="false">H62</f>
        <v>245640</v>
      </c>
      <c r="AE62" s="73" t="n">
        <f aca="false">AD62/H62*100</f>
        <v>100</v>
      </c>
    </row>
    <row r="63" customFormat="false" ht="25.5" hidden="false" customHeight="false" outlineLevel="0" collapsed="false">
      <c r="A63" s="80"/>
      <c r="B63" s="70" t="s">
        <v>86</v>
      </c>
      <c r="C63" s="71" t="s">
        <v>81</v>
      </c>
      <c r="D63" s="71" t="s">
        <v>23</v>
      </c>
      <c r="E63" s="72" t="s">
        <v>30</v>
      </c>
      <c r="F63" s="83" t="s">
        <v>134</v>
      </c>
      <c r="G63" s="72" t="s">
        <v>87</v>
      </c>
      <c r="H63" s="84" t="n">
        <v>245214.47</v>
      </c>
      <c r="I63" s="73" t="n">
        <v>0</v>
      </c>
      <c r="J63" s="73" t="n">
        <v>227.9</v>
      </c>
      <c r="K63" s="73" t="n">
        <v>245214.47</v>
      </c>
      <c r="L63" s="73" t="n">
        <f aca="false">K63/H63*100</f>
        <v>100</v>
      </c>
      <c r="M63" s="73" t="n">
        <f aca="false">M64</f>
        <v>0</v>
      </c>
      <c r="N63" s="73"/>
      <c r="O63" s="73"/>
      <c r="P63" s="77"/>
      <c r="Q63" s="85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 t="n">
        <f aca="false">H63</f>
        <v>245214.47</v>
      </c>
      <c r="AE63" s="73" t="n">
        <f aca="false">AD63/H63*100</f>
        <v>100</v>
      </c>
    </row>
    <row r="64" customFormat="false" ht="24.75" hidden="false" customHeight="true" outlineLevel="0" collapsed="false">
      <c r="A64" s="80"/>
      <c r="B64" s="70" t="s">
        <v>104</v>
      </c>
      <c r="C64" s="71" t="s">
        <v>81</v>
      </c>
      <c r="D64" s="71" t="s">
        <v>23</v>
      </c>
      <c r="E64" s="72" t="s">
        <v>30</v>
      </c>
      <c r="F64" s="83" t="s">
        <v>134</v>
      </c>
      <c r="G64" s="72" t="s">
        <v>91</v>
      </c>
      <c r="H64" s="84" t="n">
        <v>425.53</v>
      </c>
      <c r="I64" s="73" t="n">
        <v>0</v>
      </c>
      <c r="J64" s="73" t="n">
        <v>1</v>
      </c>
      <c r="K64" s="73" t="n">
        <v>425.53</v>
      </c>
      <c r="L64" s="73" t="n">
        <f aca="false">K64/H64*100</f>
        <v>100</v>
      </c>
      <c r="M64" s="73" t="n">
        <f aca="false">AD64-K64</f>
        <v>0</v>
      </c>
      <c r="N64" s="73"/>
      <c r="O64" s="73"/>
      <c r="P64" s="77"/>
      <c r="Q64" s="85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 t="n">
        <f aca="false">H64</f>
        <v>425.53</v>
      </c>
      <c r="AE64" s="73" t="n">
        <f aca="false">AD64/H64*100</f>
        <v>100</v>
      </c>
    </row>
    <row r="65" customFormat="false" ht="16.5" hidden="false" customHeight="true" outlineLevel="0" collapsed="false">
      <c r="A65" s="17"/>
      <c r="B65" s="70" t="s">
        <v>31</v>
      </c>
      <c r="C65" s="71" t="s">
        <v>81</v>
      </c>
      <c r="D65" s="71" t="s">
        <v>25</v>
      </c>
      <c r="E65" s="71"/>
      <c r="F65" s="72"/>
      <c r="G65" s="72"/>
      <c r="H65" s="78" t="n">
        <f aca="false">H70+H74</f>
        <v>2043893.48</v>
      </c>
      <c r="I65" s="73" t="n">
        <f aca="false">I70+I66+I74</f>
        <v>1233.9</v>
      </c>
      <c r="J65" s="73" t="n">
        <f aca="false">J70+J66</f>
        <v>6.6</v>
      </c>
      <c r="K65" s="73" t="n">
        <f aca="false">K66+K70+K74</f>
        <v>2043893.48</v>
      </c>
      <c r="L65" s="73" t="n">
        <f aca="false">K65/H65*100</f>
        <v>100</v>
      </c>
      <c r="M65" s="73" t="n">
        <f aca="false">AD65-K65</f>
        <v>0</v>
      </c>
      <c r="N65" s="73"/>
      <c r="O65" s="78" t="e">
        <f aca="false">P65+Q65</f>
        <v>#REF!</v>
      </c>
      <c r="P65" s="73" t="e">
        <f aca="false">#REF!</f>
        <v>#REF!</v>
      </c>
      <c r="Q65" s="73" t="e">
        <f aca="false">#REF!</f>
        <v>#REF!</v>
      </c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 t="n">
        <f aca="false">H65</f>
        <v>2043893.48</v>
      </c>
      <c r="AE65" s="73" t="n">
        <f aca="false">AD65/H65*100</f>
        <v>100</v>
      </c>
    </row>
    <row r="66" customFormat="false" ht="16.5" hidden="true" customHeight="true" outlineLevel="0" collapsed="false">
      <c r="A66" s="17"/>
      <c r="B66" s="70" t="s">
        <v>32</v>
      </c>
      <c r="C66" s="71" t="s">
        <v>81</v>
      </c>
      <c r="D66" s="71" t="s">
        <v>25</v>
      </c>
      <c r="E66" s="71" t="s">
        <v>20</v>
      </c>
      <c r="F66" s="72"/>
      <c r="G66" s="72"/>
      <c r="H66" s="78" t="n">
        <f aca="false">I66+J66</f>
        <v>7.6</v>
      </c>
      <c r="I66" s="73" t="n">
        <f aca="false">I67</f>
        <v>1</v>
      </c>
      <c r="J66" s="73" t="n">
        <f aca="false">J67</f>
        <v>6.6</v>
      </c>
      <c r="K66" s="73" t="n">
        <f aca="false">K67</f>
        <v>0</v>
      </c>
      <c r="L66" s="73" t="e">
        <f aca="false">L67</f>
        <v>#DIV/0!</v>
      </c>
      <c r="M66" s="73" t="n">
        <f aca="false">AD66-K66</f>
        <v>0</v>
      </c>
      <c r="N66" s="73"/>
      <c r="O66" s="78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 t="n">
        <f aca="false">AD67</f>
        <v>0</v>
      </c>
      <c r="AE66" s="73" t="e">
        <f aca="false">AE67</f>
        <v>#DIV/0!</v>
      </c>
    </row>
    <row r="67" customFormat="false" ht="31.5" hidden="true" customHeight="true" outlineLevel="0" collapsed="false">
      <c r="A67" s="17"/>
      <c r="B67" s="70" t="s">
        <v>135</v>
      </c>
      <c r="C67" s="71" t="s">
        <v>81</v>
      </c>
      <c r="D67" s="71" t="s">
        <v>25</v>
      </c>
      <c r="E67" s="71" t="s">
        <v>20</v>
      </c>
      <c r="F67" s="72" t="s">
        <v>136</v>
      </c>
      <c r="G67" s="72"/>
      <c r="H67" s="78" t="n">
        <f aca="false">I67+J67</f>
        <v>7.6</v>
      </c>
      <c r="I67" s="73" t="n">
        <f aca="false">I68</f>
        <v>1</v>
      </c>
      <c r="J67" s="73" t="n">
        <f aca="false">J68</f>
        <v>6.6</v>
      </c>
      <c r="K67" s="73" t="n">
        <f aca="false">K68</f>
        <v>0</v>
      </c>
      <c r="L67" s="73" t="e">
        <f aca="false">L68</f>
        <v>#DIV/0!</v>
      </c>
      <c r="M67" s="73" t="n">
        <f aca="false">AD67-K67</f>
        <v>0</v>
      </c>
      <c r="N67" s="73"/>
      <c r="O67" s="78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 t="n">
        <f aca="false">AD68</f>
        <v>0</v>
      </c>
      <c r="AE67" s="73" t="e">
        <f aca="false">AE68</f>
        <v>#DIV/0!</v>
      </c>
    </row>
    <row r="68" customFormat="false" ht="56.25" hidden="true" customHeight="true" outlineLevel="0" collapsed="false">
      <c r="A68" s="17"/>
      <c r="B68" s="70" t="s">
        <v>137</v>
      </c>
      <c r="C68" s="71" t="s">
        <v>81</v>
      </c>
      <c r="D68" s="71" t="s">
        <v>25</v>
      </c>
      <c r="E68" s="71" t="s">
        <v>20</v>
      </c>
      <c r="F68" s="72" t="s">
        <v>138</v>
      </c>
      <c r="G68" s="72"/>
      <c r="H68" s="78" t="n">
        <f aca="false">I68+J68</f>
        <v>7.6</v>
      </c>
      <c r="I68" s="73" t="n">
        <f aca="false">I69</f>
        <v>1</v>
      </c>
      <c r="J68" s="73" t="n">
        <f aca="false">J69</f>
        <v>6.6</v>
      </c>
      <c r="K68" s="73" t="n">
        <f aca="false">K69</f>
        <v>0</v>
      </c>
      <c r="L68" s="73" t="e">
        <f aca="false">L69</f>
        <v>#DIV/0!</v>
      </c>
      <c r="M68" s="73" t="n">
        <f aca="false">AD68-K68</f>
        <v>0</v>
      </c>
      <c r="N68" s="73"/>
      <c r="O68" s="78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 t="n">
        <f aca="false">AD69</f>
        <v>0</v>
      </c>
      <c r="AE68" s="73" t="e">
        <f aca="false">AE69</f>
        <v>#DIV/0!</v>
      </c>
    </row>
    <row r="69" customFormat="false" ht="26.25" hidden="true" customHeight="true" outlineLevel="0" collapsed="false">
      <c r="A69" s="17"/>
      <c r="B69" s="74" t="s">
        <v>129</v>
      </c>
      <c r="C69" s="71" t="s">
        <v>81</v>
      </c>
      <c r="D69" s="71" t="s">
        <v>25</v>
      </c>
      <c r="E69" s="71" t="s">
        <v>20</v>
      </c>
      <c r="F69" s="72" t="s">
        <v>138</v>
      </c>
      <c r="G69" s="72" t="s">
        <v>130</v>
      </c>
      <c r="H69" s="78" t="n">
        <v>0</v>
      </c>
      <c r="I69" s="73" t="n">
        <v>1</v>
      </c>
      <c r="J69" s="73" t="n">
        <v>6.6</v>
      </c>
      <c r="K69" s="73" t="n">
        <v>0</v>
      </c>
      <c r="L69" s="73" t="e">
        <f aca="false">K69/H69*100</f>
        <v>#DIV/0!</v>
      </c>
      <c r="M69" s="73" t="n">
        <f aca="false">AD69-K69</f>
        <v>0</v>
      </c>
      <c r="N69" s="73"/>
      <c r="O69" s="78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 t="n">
        <f aca="false">H69</f>
        <v>0</v>
      </c>
      <c r="AE69" s="73" t="e">
        <f aca="false">AD69/H69*100</f>
        <v>#DIV/0!</v>
      </c>
    </row>
    <row r="70" customFormat="false" ht="19.5" hidden="false" customHeight="true" outlineLevel="0" collapsed="false">
      <c r="A70" s="17"/>
      <c r="B70" s="70" t="s">
        <v>33</v>
      </c>
      <c r="C70" s="71" t="s">
        <v>81</v>
      </c>
      <c r="D70" s="71" t="s">
        <v>25</v>
      </c>
      <c r="E70" s="71" t="s">
        <v>34</v>
      </c>
      <c r="F70" s="72"/>
      <c r="G70" s="72"/>
      <c r="H70" s="78" t="n">
        <f aca="false">H71</f>
        <v>955020.27</v>
      </c>
      <c r="I70" s="73" t="n">
        <f aca="false">I71</f>
        <v>1114.5</v>
      </c>
      <c r="J70" s="73" t="n">
        <f aca="false">J71</f>
        <v>0</v>
      </c>
      <c r="K70" s="73" t="n">
        <f aca="false">K71</f>
        <v>955020.27</v>
      </c>
      <c r="L70" s="73" t="n">
        <f aca="false">L71</f>
        <v>100</v>
      </c>
      <c r="M70" s="73" t="n">
        <f aca="false">AD70-K70</f>
        <v>0</v>
      </c>
      <c r="N70" s="73"/>
      <c r="O70" s="78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 t="n">
        <f aca="false">H70</f>
        <v>955020.27</v>
      </c>
      <c r="AE70" s="73" t="n">
        <f aca="false">AD70/H70*100</f>
        <v>100</v>
      </c>
    </row>
    <row r="71" customFormat="false" ht="21.75" hidden="false" customHeight="true" outlineLevel="0" collapsed="false">
      <c r="A71" s="17"/>
      <c r="B71" s="70" t="s">
        <v>139</v>
      </c>
      <c r="C71" s="71" t="s">
        <v>81</v>
      </c>
      <c r="D71" s="71" t="s">
        <v>25</v>
      </c>
      <c r="E71" s="71" t="s">
        <v>34</v>
      </c>
      <c r="F71" s="72" t="s">
        <v>140</v>
      </c>
      <c r="G71" s="72"/>
      <c r="H71" s="78" t="n">
        <f aca="false">H72</f>
        <v>955020.27</v>
      </c>
      <c r="I71" s="73" t="n">
        <f aca="false">I72</f>
        <v>1114.5</v>
      </c>
      <c r="J71" s="73" t="n">
        <f aca="false">J72</f>
        <v>0</v>
      </c>
      <c r="K71" s="73" t="n">
        <f aca="false">K72</f>
        <v>955020.27</v>
      </c>
      <c r="L71" s="73" t="n">
        <f aca="false">L72</f>
        <v>100</v>
      </c>
      <c r="M71" s="73" t="n">
        <f aca="false">AD71-K71</f>
        <v>0</v>
      </c>
      <c r="N71" s="73"/>
      <c r="O71" s="78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 t="n">
        <f aca="false">H71</f>
        <v>955020.27</v>
      </c>
      <c r="AE71" s="73" t="n">
        <f aca="false">AD71/H71*100</f>
        <v>100</v>
      </c>
    </row>
    <row r="72" customFormat="false" ht="27.75" hidden="false" customHeight="true" outlineLevel="0" collapsed="false">
      <c r="A72" s="17"/>
      <c r="B72" s="70" t="s">
        <v>141</v>
      </c>
      <c r="C72" s="71" t="s">
        <v>81</v>
      </c>
      <c r="D72" s="71" t="s">
        <v>25</v>
      </c>
      <c r="E72" s="71" t="s">
        <v>34</v>
      </c>
      <c r="F72" s="72" t="s">
        <v>142</v>
      </c>
      <c r="G72" s="72"/>
      <c r="H72" s="78" t="n">
        <f aca="false">H73</f>
        <v>955020.27</v>
      </c>
      <c r="I72" s="73" t="n">
        <f aca="false">I73</f>
        <v>1114.5</v>
      </c>
      <c r="J72" s="73" t="n">
        <f aca="false">J73</f>
        <v>0</v>
      </c>
      <c r="K72" s="73" t="n">
        <f aca="false">K73</f>
        <v>955020.27</v>
      </c>
      <c r="L72" s="73" t="n">
        <f aca="false">L73</f>
        <v>100</v>
      </c>
      <c r="M72" s="73" t="n">
        <f aca="false">AD72-K72</f>
        <v>0</v>
      </c>
      <c r="N72" s="73"/>
      <c r="O72" s="78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 t="n">
        <f aca="false">H72</f>
        <v>955020.27</v>
      </c>
      <c r="AE72" s="73" t="n">
        <f aca="false">AD72/H72*100</f>
        <v>100</v>
      </c>
    </row>
    <row r="73" customFormat="false" ht="27.75" hidden="false" customHeight="true" outlineLevel="0" collapsed="false">
      <c r="A73" s="17"/>
      <c r="B73" s="70" t="s">
        <v>104</v>
      </c>
      <c r="C73" s="71" t="s">
        <v>81</v>
      </c>
      <c r="D73" s="71" t="s">
        <v>25</v>
      </c>
      <c r="E73" s="71" t="s">
        <v>34</v>
      </c>
      <c r="F73" s="72" t="s">
        <v>142</v>
      </c>
      <c r="G73" s="72" t="s">
        <v>91</v>
      </c>
      <c r="H73" s="78" t="n">
        <v>955020.27</v>
      </c>
      <c r="I73" s="73" t="n">
        <v>1114.5</v>
      </c>
      <c r="J73" s="73" t="n">
        <v>0</v>
      </c>
      <c r="K73" s="73" t="n">
        <v>955020.27</v>
      </c>
      <c r="L73" s="73" t="n">
        <f aca="false">K73/H73*100</f>
        <v>100</v>
      </c>
      <c r="M73" s="73" t="n">
        <f aca="false">AD73-K73</f>
        <v>0</v>
      </c>
      <c r="N73" s="73"/>
      <c r="O73" s="78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 t="n">
        <f aca="false">H73</f>
        <v>955020.27</v>
      </c>
      <c r="AE73" s="73" t="n">
        <f aca="false">AD73/H73*100</f>
        <v>100</v>
      </c>
    </row>
    <row r="74" customFormat="false" ht="28.5" hidden="false" customHeight="true" outlineLevel="0" collapsed="false">
      <c r="A74" s="17"/>
      <c r="B74" s="70" t="s">
        <v>35</v>
      </c>
      <c r="C74" s="71" t="s">
        <v>81</v>
      </c>
      <c r="D74" s="71" t="s">
        <v>25</v>
      </c>
      <c r="E74" s="71" t="s">
        <v>36</v>
      </c>
      <c r="F74" s="72"/>
      <c r="G74" s="72"/>
      <c r="H74" s="78" t="n">
        <f aca="false">H75+H79</f>
        <v>1088873.21</v>
      </c>
      <c r="I74" s="78" t="n">
        <f aca="false">I75+I79</f>
        <v>118.4</v>
      </c>
      <c r="J74" s="78" t="n">
        <f aca="false">J75+J79</f>
        <v>0</v>
      </c>
      <c r="K74" s="78" t="n">
        <f aca="false">K75+K79</f>
        <v>1088873.21</v>
      </c>
      <c r="L74" s="73" t="n">
        <f aca="false">K74/H74*100</f>
        <v>100</v>
      </c>
      <c r="M74" s="73" t="n">
        <f aca="false">AD74-K74</f>
        <v>0</v>
      </c>
      <c r="N74" s="73"/>
      <c r="O74" s="78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 t="n">
        <f aca="false">H74</f>
        <v>1088873.21</v>
      </c>
      <c r="AE74" s="73" t="n">
        <f aca="false">AD74/H74*100</f>
        <v>100</v>
      </c>
    </row>
    <row r="75" customFormat="false" ht="26.25" hidden="false" customHeight="true" outlineLevel="0" collapsed="false">
      <c r="A75" s="17"/>
      <c r="B75" s="70" t="s">
        <v>143</v>
      </c>
      <c r="C75" s="71" t="s">
        <v>81</v>
      </c>
      <c r="D75" s="71" t="s">
        <v>25</v>
      </c>
      <c r="E75" s="71" t="s">
        <v>36</v>
      </c>
      <c r="F75" s="72" t="s">
        <v>144</v>
      </c>
      <c r="G75" s="72"/>
      <c r="H75" s="78" t="n">
        <f aca="false">H76</f>
        <v>88873.21</v>
      </c>
      <c r="I75" s="73" t="n">
        <f aca="false">I76</f>
        <v>118.4</v>
      </c>
      <c r="J75" s="73" t="n">
        <f aca="false">J76</f>
        <v>0</v>
      </c>
      <c r="K75" s="73" t="n">
        <f aca="false">K76</f>
        <v>88873.21</v>
      </c>
      <c r="L75" s="73" t="n">
        <f aca="false">K75/H75*100</f>
        <v>100</v>
      </c>
      <c r="M75" s="73" t="n">
        <f aca="false">AD75-K75</f>
        <v>0</v>
      </c>
      <c r="N75" s="73"/>
      <c r="O75" s="78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 t="n">
        <f aca="false">H75</f>
        <v>88873.21</v>
      </c>
      <c r="AE75" s="73" t="n">
        <f aca="false">AD75/H75*100</f>
        <v>100</v>
      </c>
    </row>
    <row r="76" customFormat="false" ht="26.25" hidden="false" customHeight="true" outlineLevel="0" collapsed="false">
      <c r="A76" s="17"/>
      <c r="B76" s="70" t="s">
        <v>145</v>
      </c>
      <c r="C76" s="71" t="s">
        <v>81</v>
      </c>
      <c r="D76" s="71" t="s">
        <v>25</v>
      </c>
      <c r="E76" s="71" t="s">
        <v>36</v>
      </c>
      <c r="F76" s="72" t="s">
        <v>146</v>
      </c>
      <c r="G76" s="72"/>
      <c r="H76" s="78" t="n">
        <f aca="false">H78</f>
        <v>88873.21</v>
      </c>
      <c r="I76" s="73" t="n">
        <f aca="false">I77</f>
        <v>118.4</v>
      </c>
      <c r="J76" s="73" t="n">
        <f aca="false">J77</f>
        <v>0</v>
      </c>
      <c r="K76" s="73" t="n">
        <f aca="false">K78</f>
        <v>88873.21</v>
      </c>
      <c r="L76" s="73" t="n">
        <f aca="false">K76/H76*100</f>
        <v>100</v>
      </c>
      <c r="M76" s="73" t="n">
        <f aca="false">AD76-K76</f>
        <v>0</v>
      </c>
      <c r="N76" s="73"/>
      <c r="O76" s="78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 t="n">
        <f aca="false">H76</f>
        <v>88873.21</v>
      </c>
      <c r="AE76" s="73" t="n">
        <f aca="false">AD76/H76*100</f>
        <v>100</v>
      </c>
    </row>
    <row r="77" customFormat="false" ht="0.75" hidden="true" customHeight="true" outlineLevel="0" collapsed="false">
      <c r="A77" s="17"/>
      <c r="B77" s="70" t="s">
        <v>147</v>
      </c>
      <c r="C77" s="71" t="s">
        <v>81</v>
      </c>
      <c r="D77" s="71" t="s">
        <v>25</v>
      </c>
      <c r="E77" s="71" t="s">
        <v>36</v>
      </c>
      <c r="F77" s="72" t="s">
        <v>148</v>
      </c>
      <c r="G77" s="72"/>
      <c r="H77" s="78" t="n">
        <v>0</v>
      </c>
      <c r="I77" s="73" t="n">
        <f aca="false">I78</f>
        <v>118.4</v>
      </c>
      <c r="J77" s="73" t="n">
        <f aca="false">J78</f>
        <v>0</v>
      </c>
      <c r="K77" s="73"/>
      <c r="L77" s="73" t="e">
        <f aca="false">K77/H77*100</f>
        <v>#DIV/0!</v>
      </c>
      <c r="M77" s="73" t="n">
        <f aca="false">AD77-K77</f>
        <v>0</v>
      </c>
      <c r="N77" s="73"/>
      <c r="O77" s="78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 t="n">
        <f aca="false">H77</f>
        <v>0</v>
      </c>
      <c r="AE77" s="73" t="e">
        <f aca="false">AD77/H77*100</f>
        <v>#DIV/0!</v>
      </c>
    </row>
    <row r="78" customFormat="false" ht="28.5" hidden="false" customHeight="true" outlineLevel="0" collapsed="false">
      <c r="A78" s="17"/>
      <c r="B78" s="70" t="s">
        <v>104</v>
      </c>
      <c r="C78" s="71" t="s">
        <v>81</v>
      </c>
      <c r="D78" s="71" t="s">
        <v>25</v>
      </c>
      <c r="E78" s="71" t="s">
        <v>36</v>
      </c>
      <c r="F78" s="72" t="s">
        <v>146</v>
      </c>
      <c r="G78" s="72" t="s">
        <v>91</v>
      </c>
      <c r="H78" s="78" t="n">
        <v>88873.21</v>
      </c>
      <c r="I78" s="73" t="n">
        <v>118.4</v>
      </c>
      <c r="J78" s="73" t="n">
        <v>0</v>
      </c>
      <c r="K78" s="73" t="n">
        <v>88873.21</v>
      </c>
      <c r="L78" s="73" t="n">
        <f aca="false">K78/H78*100</f>
        <v>100</v>
      </c>
      <c r="M78" s="73" t="n">
        <f aca="false">AD78-K78</f>
        <v>0</v>
      </c>
      <c r="N78" s="73"/>
      <c r="O78" s="78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 t="n">
        <f aca="false">H78</f>
        <v>88873.21</v>
      </c>
      <c r="AE78" s="73" t="n">
        <f aca="false">AD78/H78*100</f>
        <v>100</v>
      </c>
    </row>
    <row r="79" customFormat="false" ht="55.5" hidden="false" customHeight="true" outlineLevel="0" collapsed="false">
      <c r="A79" s="87"/>
      <c r="B79" s="70" t="s">
        <v>149</v>
      </c>
      <c r="C79" s="71" t="s">
        <v>81</v>
      </c>
      <c r="D79" s="71" t="s">
        <v>25</v>
      </c>
      <c r="E79" s="71" t="s">
        <v>36</v>
      </c>
      <c r="F79" s="72" t="s">
        <v>150</v>
      </c>
      <c r="G79" s="72"/>
      <c r="H79" s="78" t="n">
        <f aca="false">H80</f>
        <v>1000000</v>
      </c>
      <c r="I79" s="78" t="n">
        <f aca="false">I80</f>
        <v>0</v>
      </c>
      <c r="J79" s="78" t="n">
        <f aca="false">J80</f>
        <v>0</v>
      </c>
      <c r="K79" s="78" t="n">
        <f aca="false">K80</f>
        <v>1000000</v>
      </c>
      <c r="L79" s="73" t="n">
        <f aca="false">K79/H79*100</f>
        <v>100</v>
      </c>
      <c r="M79" s="73" t="n">
        <f aca="false">AD79-K79</f>
        <v>0</v>
      </c>
      <c r="N79" s="73"/>
      <c r="O79" s="78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 t="n">
        <f aca="false">H79</f>
        <v>1000000</v>
      </c>
      <c r="AE79" s="73" t="n">
        <f aca="false">AD79/H79*100</f>
        <v>100</v>
      </c>
    </row>
    <row r="80" customFormat="false" ht="28.5" hidden="false" customHeight="true" outlineLevel="0" collapsed="false">
      <c r="A80" s="87"/>
      <c r="B80" s="70" t="s">
        <v>151</v>
      </c>
      <c r="C80" s="71" t="s">
        <v>81</v>
      </c>
      <c r="D80" s="71" t="s">
        <v>25</v>
      </c>
      <c r="E80" s="71" t="s">
        <v>36</v>
      </c>
      <c r="F80" s="72" t="s">
        <v>152</v>
      </c>
      <c r="G80" s="72"/>
      <c r="H80" s="78" t="n">
        <f aca="false">H81</f>
        <v>1000000</v>
      </c>
      <c r="I80" s="78" t="n">
        <f aca="false">I81</f>
        <v>0</v>
      </c>
      <c r="J80" s="78" t="n">
        <f aca="false">J81</f>
        <v>0</v>
      </c>
      <c r="K80" s="78" t="n">
        <f aca="false">K81</f>
        <v>1000000</v>
      </c>
      <c r="L80" s="73" t="n">
        <f aca="false">K80/H80*100</f>
        <v>100</v>
      </c>
      <c r="M80" s="73" t="n">
        <f aca="false">AD80-K80</f>
        <v>0</v>
      </c>
      <c r="N80" s="73"/>
      <c r="O80" s="78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 t="n">
        <f aca="false">H80</f>
        <v>1000000</v>
      </c>
      <c r="AE80" s="73" t="n">
        <f aca="false">AD80/H80*100</f>
        <v>100</v>
      </c>
    </row>
    <row r="81" customFormat="false" ht="28.5" hidden="false" customHeight="true" outlineLevel="0" collapsed="false">
      <c r="A81" s="87"/>
      <c r="B81" s="70" t="s">
        <v>153</v>
      </c>
      <c r="C81" s="71" t="s">
        <v>81</v>
      </c>
      <c r="D81" s="71" t="s">
        <v>25</v>
      </c>
      <c r="E81" s="71" t="s">
        <v>36</v>
      </c>
      <c r="F81" s="72" t="s">
        <v>154</v>
      </c>
      <c r="G81" s="72"/>
      <c r="H81" s="78" t="n">
        <f aca="false">H82</f>
        <v>1000000</v>
      </c>
      <c r="I81" s="78" t="n">
        <f aca="false">I82</f>
        <v>0</v>
      </c>
      <c r="J81" s="78" t="n">
        <f aca="false">J82</f>
        <v>0</v>
      </c>
      <c r="K81" s="78" t="n">
        <f aca="false">K82</f>
        <v>1000000</v>
      </c>
      <c r="L81" s="73" t="n">
        <f aca="false">K81/H81*100</f>
        <v>100</v>
      </c>
      <c r="M81" s="73" t="n">
        <f aca="false">AD81-K81</f>
        <v>0</v>
      </c>
      <c r="N81" s="73"/>
      <c r="O81" s="78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 t="n">
        <f aca="false">H81</f>
        <v>1000000</v>
      </c>
      <c r="AE81" s="73" t="n">
        <f aca="false">AD81/H81*100</f>
        <v>100</v>
      </c>
    </row>
    <row r="82" customFormat="false" ht="28.5" hidden="false" customHeight="true" outlineLevel="0" collapsed="false">
      <c r="A82" s="87"/>
      <c r="B82" s="70" t="s">
        <v>104</v>
      </c>
      <c r="C82" s="71" t="s">
        <v>81</v>
      </c>
      <c r="D82" s="71" t="s">
        <v>25</v>
      </c>
      <c r="E82" s="71" t="s">
        <v>36</v>
      </c>
      <c r="F82" s="72" t="s">
        <v>154</v>
      </c>
      <c r="G82" s="72" t="s">
        <v>91</v>
      </c>
      <c r="H82" s="78" t="n">
        <v>1000000</v>
      </c>
      <c r="I82" s="73"/>
      <c r="J82" s="73"/>
      <c r="K82" s="73" t="n">
        <v>1000000</v>
      </c>
      <c r="L82" s="73" t="n">
        <f aca="false">K82/H82*100</f>
        <v>100</v>
      </c>
      <c r="M82" s="73" t="n">
        <f aca="false">AD82-K82</f>
        <v>0</v>
      </c>
      <c r="N82" s="73"/>
      <c r="O82" s="78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 t="n">
        <f aca="false">H82</f>
        <v>1000000</v>
      </c>
      <c r="AE82" s="73" t="n">
        <f aca="false">AD82/H82*100</f>
        <v>100</v>
      </c>
    </row>
    <row r="83" customFormat="false" ht="20.25" hidden="false" customHeight="true" outlineLevel="0" collapsed="false">
      <c r="A83" s="87"/>
      <c r="B83" s="70" t="s">
        <v>37</v>
      </c>
      <c r="C83" s="71" t="s">
        <v>81</v>
      </c>
      <c r="D83" s="71" t="s">
        <v>38</v>
      </c>
      <c r="E83" s="71"/>
      <c r="F83" s="72"/>
      <c r="G83" s="72"/>
      <c r="H83" s="78" t="n">
        <f aca="false">H84+H97</f>
        <v>11401827.22</v>
      </c>
      <c r="I83" s="78" t="e">
        <f aca="false">I84+I97</f>
        <v>#REF!</v>
      </c>
      <c r="J83" s="78" t="e">
        <f aca="false">J84+J97</f>
        <v>#REF!</v>
      </c>
      <c r="K83" s="78" t="n">
        <f aca="false">K84+K97</f>
        <v>10828089.83</v>
      </c>
      <c r="L83" s="73" t="n">
        <f aca="false">K83/H83*100</f>
        <v>94.97</v>
      </c>
      <c r="M83" s="73" t="n">
        <f aca="false">AD83-K83</f>
        <v>573737.390000001</v>
      </c>
      <c r="N83" s="78" t="n">
        <f aca="false">N84+N97</f>
        <v>0</v>
      </c>
      <c r="O83" s="78" t="n">
        <f aca="false">O84+O97</f>
        <v>0</v>
      </c>
      <c r="P83" s="78" t="n">
        <f aca="false">P84+P97</f>
        <v>0</v>
      </c>
      <c r="Q83" s="78" t="n">
        <f aca="false">Q84+Q97</f>
        <v>0</v>
      </c>
      <c r="R83" s="78" t="n">
        <f aca="false">R84+R97</f>
        <v>0</v>
      </c>
      <c r="S83" s="78" t="n">
        <f aca="false">S84+S97</f>
        <v>0</v>
      </c>
      <c r="T83" s="78" t="n">
        <f aca="false">T84+T97</f>
        <v>0</v>
      </c>
      <c r="U83" s="78" t="n">
        <f aca="false">U84+U97</f>
        <v>0</v>
      </c>
      <c r="V83" s="78" t="n">
        <f aca="false">V84+V97</f>
        <v>0</v>
      </c>
      <c r="W83" s="78" t="n">
        <f aca="false">W84+W97</f>
        <v>0</v>
      </c>
      <c r="X83" s="78" t="n">
        <f aca="false">X84+X97</f>
        <v>0</v>
      </c>
      <c r="Y83" s="78" t="n">
        <f aca="false">Y84+Y97</f>
        <v>0</v>
      </c>
      <c r="Z83" s="78" t="n">
        <f aca="false">Z84+Z97</f>
        <v>0</v>
      </c>
      <c r="AA83" s="78" t="n">
        <f aca="false">AA84+AA97</f>
        <v>0</v>
      </c>
      <c r="AB83" s="78" t="n">
        <f aca="false">AB84+AB97</f>
        <v>0</v>
      </c>
      <c r="AC83" s="78" t="n">
        <f aca="false">AC84+AC97</f>
        <v>0</v>
      </c>
      <c r="AD83" s="73" t="n">
        <f aca="false">H83</f>
        <v>11401827.22</v>
      </c>
      <c r="AE83" s="78" t="n">
        <f aca="false">AD83/H83*100</f>
        <v>100</v>
      </c>
    </row>
    <row r="84" customFormat="false" ht="20.25" hidden="false" customHeight="true" outlineLevel="0" collapsed="false">
      <c r="A84" s="87"/>
      <c r="B84" s="70" t="s">
        <v>39</v>
      </c>
      <c r="C84" s="71" t="s">
        <v>81</v>
      </c>
      <c r="D84" s="71" t="s">
        <v>38</v>
      </c>
      <c r="E84" s="71" t="s">
        <v>23</v>
      </c>
      <c r="F84" s="72"/>
      <c r="G84" s="72"/>
      <c r="H84" s="78" t="n">
        <f aca="false">H89+H85+H93</f>
        <v>10656795.72</v>
      </c>
      <c r="I84" s="78" t="n">
        <f aca="false">I89+I85+I93</f>
        <v>10456.07</v>
      </c>
      <c r="J84" s="78" t="n">
        <f aca="false">J89+J85+J93</f>
        <v>0</v>
      </c>
      <c r="K84" s="78" t="n">
        <f aca="false">K89+K85+K93</f>
        <v>10083058.33</v>
      </c>
      <c r="L84" s="78" t="n">
        <f aca="false">L89</f>
        <v>98.74</v>
      </c>
      <c r="M84" s="73" t="n">
        <f aca="false">AD84-K84</f>
        <v>573737.390000001</v>
      </c>
      <c r="N84" s="78" t="n">
        <f aca="false">N89</f>
        <v>0</v>
      </c>
      <c r="O84" s="78" t="n">
        <f aca="false">O89</f>
        <v>0</v>
      </c>
      <c r="P84" s="78" t="n">
        <f aca="false">P89</f>
        <v>0</v>
      </c>
      <c r="Q84" s="78" t="n">
        <f aca="false">Q89</f>
        <v>0</v>
      </c>
      <c r="R84" s="78" t="n">
        <f aca="false">R89</f>
        <v>0</v>
      </c>
      <c r="S84" s="78" t="n">
        <f aca="false">S89</f>
        <v>0</v>
      </c>
      <c r="T84" s="78" t="n">
        <f aca="false">T89</f>
        <v>0</v>
      </c>
      <c r="U84" s="78" t="n">
        <f aca="false">U89</f>
        <v>0</v>
      </c>
      <c r="V84" s="78" t="n">
        <f aca="false">V89</f>
        <v>0</v>
      </c>
      <c r="W84" s="78" t="n">
        <f aca="false">W89</f>
        <v>0</v>
      </c>
      <c r="X84" s="78" t="n">
        <f aca="false">X89</f>
        <v>0</v>
      </c>
      <c r="Y84" s="78" t="n">
        <f aca="false">Y89</f>
        <v>0</v>
      </c>
      <c r="Z84" s="78" t="n">
        <f aca="false">Z89</f>
        <v>0</v>
      </c>
      <c r="AA84" s="78" t="n">
        <f aca="false">AA89</f>
        <v>0</v>
      </c>
      <c r="AB84" s="78" t="n">
        <f aca="false">AB89</f>
        <v>0</v>
      </c>
      <c r="AC84" s="78" t="n">
        <f aca="false">AC89</f>
        <v>0</v>
      </c>
      <c r="AD84" s="73" t="n">
        <f aca="false">H84</f>
        <v>10656795.72</v>
      </c>
      <c r="AE84" s="78" t="n">
        <f aca="false">AE89</f>
        <v>100</v>
      </c>
    </row>
    <row r="85" customFormat="false" ht="20.25" hidden="false" customHeight="true" outlineLevel="0" collapsed="false">
      <c r="A85" s="87"/>
      <c r="B85" s="70" t="s">
        <v>155</v>
      </c>
      <c r="C85" s="71" t="s">
        <v>81</v>
      </c>
      <c r="D85" s="71" t="s">
        <v>38</v>
      </c>
      <c r="E85" s="71" t="s">
        <v>23</v>
      </c>
      <c r="F85" s="72" t="s">
        <v>156</v>
      </c>
      <c r="G85" s="72"/>
      <c r="H85" s="78" t="n">
        <f aca="false">H86</f>
        <v>3210520</v>
      </c>
      <c r="I85" s="78" t="n">
        <f aca="false">I86</f>
        <v>0</v>
      </c>
      <c r="J85" s="78" t="n">
        <f aca="false">J86</f>
        <v>0</v>
      </c>
      <c r="K85" s="78" t="n">
        <f aca="false">K86</f>
        <v>3195271</v>
      </c>
      <c r="L85" s="78" t="n">
        <f aca="false">L90</f>
        <v>98.74</v>
      </c>
      <c r="M85" s="73" t="n">
        <f aca="false">AD85-K85</f>
        <v>15249</v>
      </c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3" t="n">
        <f aca="false">H85</f>
        <v>3210520</v>
      </c>
      <c r="AE85" s="78" t="n">
        <f aca="false">AE90</f>
        <v>100</v>
      </c>
    </row>
    <row r="86" customFormat="false" ht="30" hidden="false" customHeight="true" outlineLevel="0" collapsed="false">
      <c r="A86" s="87"/>
      <c r="B86" s="70" t="s">
        <v>157</v>
      </c>
      <c r="C86" s="71" t="s">
        <v>81</v>
      </c>
      <c r="D86" s="71" t="s">
        <v>38</v>
      </c>
      <c r="E86" s="71" t="s">
        <v>23</v>
      </c>
      <c r="F86" s="72" t="s">
        <v>158</v>
      </c>
      <c r="G86" s="72"/>
      <c r="H86" s="78" t="n">
        <f aca="false">H87</f>
        <v>3210520</v>
      </c>
      <c r="I86" s="78" t="n">
        <f aca="false">I87</f>
        <v>0</v>
      </c>
      <c r="J86" s="78" t="n">
        <f aca="false">J87</f>
        <v>0</v>
      </c>
      <c r="K86" s="78" t="n">
        <f aca="false">K87</f>
        <v>3195271</v>
      </c>
      <c r="L86" s="78" t="n">
        <f aca="false">L91</f>
        <v>80.61</v>
      </c>
      <c r="M86" s="73" t="n">
        <f aca="false">AD86-K86</f>
        <v>15249</v>
      </c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3" t="n">
        <f aca="false">H86</f>
        <v>3210520</v>
      </c>
      <c r="AE86" s="78" t="n">
        <f aca="false">AE91</f>
        <v>100</v>
      </c>
    </row>
    <row r="87" customFormat="false" ht="48.75" hidden="false" customHeight="true" outlineLevel="0" collapsed="false">
      <c r="A87" s="87"/>
      <c r="B87" s="70" t="s">
        <v>159</v>
      </c>
      <c r="C87" s="71" t="s">
        <v>81</v>
      </c>
      <c r="D87" s="71" t="s">
        <v>38</v>
      </c>
      <c r="E87" s="71" t="s">
        <v>23</v>
      </c>
      <c r="F87" s="72" t="s">
        <v>160</v>
      </c>
      <c r="G87" s="72"/>
      <c r="H87" s="78" t="n">
        <f aca="false">H88</f>
        <v>3210520</v>
      </c>
      <c r="I87" s="78" t="n">
        <f aca="false">I88</f>
        <v>0</v>
      </c>
      <c r="J87" s="78" t="n">
        <f aca="false">J88</f>
        <v>0</v>
      </c>
      <c r="K87" s="78" t="n">
        <f aca="false">K88</f>
        <v>3195271</v>
      </c>
      <c r="L87" s="78" t="n">
        <f aca="false">L92</f>
        <v>100</v>
      </c>
      <c r="M87" s="73" t="n">
        <f aca="false">AD87-K87</f>
        <v>15249</v>
      </c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3" t="n">
        <f aca="false">H87</f>
        <v>3210520</v>
      </c>
      <c r="AE87" s="78" t="n">
        <f aca="false">AE92</f>
        <v>100</v>
      </c>
    </row>
    <row r="88" customFormat="false" ht="42.75" hidden="false" customHeight="true" outlineLevel="0" collapsed="false">
      <c r="A88" s="87"/>
      <c r="B88" s="70" t="s">
        <v>161</v>
      </c>
      <c r="C88" s="71" t="s">
        <v>81</v>
      </c>
      <c r="D88" s="71" t="s">
        <v>38</v>
      </c>
      <c r="E88" s="71" t="s">
        <v>23</v>
      </c>
      <c r="F88" s="72" t="s">
        <v>160</v>
      </c>
      <c r="G88" s="72" t="s">
        <v>162</v>
      </c>
      <c r="H88" s="78" t="n">
        <v>3210520</v>
      </c>
      <c r="I88" s="78"/>
      <c r="J88" s="78"/>
      <c r="K88" s="78" t="n">
        <v>3195271</v>
      </c>
      <c r="L88" s="78" t="n">
        <f aca="false">L93</f>
        <v>39.9</v>
      </c>
      <c r="M88" s="73" t="n">
        <f aca="false">AD88-K88</f>
        <v>15249</v>
      </c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3" t="n">
        <f aca="false">H88</f>
        <v>3210520</v>
      </c>
      <c r="AE88" s="78" t="n">
        <f aca="false">AE93</f>
        <v>100</v>
      </c>
    </row>
    <row r="89" customFormat="false" ht="18.75" hidden="false" customHeight="true" outlineLevel="0" collapsed="false">
      <c r="A89" s="87"/>
      <c r="B89" s="88" t="s">
        <v>163</v>
      </c>
      <c r="C89" s="71" t="s">
        <v>81</v>
      </c>
      <c r="D89" s="71" t="s">
        <v>38</v>
      </c>
      <c r="E89" s="71" t="s">
        <v>23</v>
      </c>
      <c r="F89" s="72" t="s">
        <v>164</v>
      </c>
      <c r="G89" s="72"/>
      <c r="H89" s="78" t="n">
        <f aca="false">H90</f>
        <v>6656795.72</v>
      </c>
      <c r="I89" s="73" t="n">
        <f aca="false">I90</f>
        <v>10456.07</v>
      </c>
      <c r="J89" s="73" t="n">
        <f aca="false">J90</f>
        <v>0</v>
      </c>
      <c r="K89" s="73" t="n">
        <f aca="false">K90</f>
        <v>6572795.72</v>
      </c>
      <c r="L89" s="73" t="n">
        <f aca="false">K89/H89*100</f>
        <v>98.74</v>
      </c>
      <c r="M89" s="73" t="n">
        <f aca="false">AD89-K89</f>
        <v>84000</v>
      </c>
      <c r="N89" s="73"/>
      <c r="O89" s="78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 t="n">
        <f aca="false">H89</f>
        <v>6656795.72</v>
      </c>
      <c r="AE89" s="73" t="n">
        <f aca="false">AD89/H89*100</f>
        <v>100</v>
      </c>
    </row>
    <row r="90" customFormat="false" ht="26.25" hidden="false" customHeight="true" outlineLevel="0" collapsed="false">
      <c r="A90" s="87"/>
      <c r="B90" s="88" t="s">
        <v>165</v>
      </c>
      <c r="C90" s="71" t="s">
        <v>81</v>
      </c>
      <c r="D90" s="71" t="s">
        <v>38</v>
      </c>
      <c r="E90" s="71" t="s">
        <v>23</v>
      </c>
      <c r="F90" s="72" t="s">
        <v>166</v>
      </c>
      <c r="G90" s="72"/>
      <c r="H90" s="78" t="n">
        <f aca="false">H91+H92</f>
        <v>6656795.72</v>
      </c>
      <c r="I90" s="73" t="n">
        <f aca="false">I91+I92</f>
        <v>10456.07</v>
      </c>
      <c r="J90" s="73" t="n">
        <f aca="false">J91</f>
        <v>0</v>
      </c>
      <c r="K90" s="73" t="n">
        <f aca="false">K91+K92</f>
        <v>6572795.72</v>
      </c>
      <c r="L90" s="73" t="n">
        <f aca="false">K90/H90*100</f>
        <v>98.74</v>
      </c>
      <c r="M90" s="73" t="n">
        <f aca="false">AD90-K90</f>
        <v>84000</v>
      </c>
      <c r="N90" s="73"/>
      <c r="O90" s="78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 t="n">
        <f aca="false">H90</f>
        <v>6656795.72</v>
      </c>
      <c r="AE90" s="73" t="n">
        <f aca="false">AD90/H90*100</f>
        <v>100</v>
      </c>
    </row>
    <row r="91" customFormat="false" ht="27.75" hidden="false" customHeight="true" outlineLevel="0" collapsed="false">
      <c r="A91" s="87"/>
      <c r="B91" s="70" t="s">
        <v>104</v>
      </c>
      <c r="C91" s="71" t="s">
        <v>81</v>
      </c>
      <c r="D91" s="71" t="s">
        <v>38</v>
      </c>
      <c r="E91" s="71" t="s">
        <v>23</v>
      </c>
      <c r="F91" s="72" t="s">
        <v>166</v>
      </c>
      <c r="G91" s="72" t="s">
        <v>91</v>
      </c>
      <c r="H91" s="78" t="n">
        <v>433279.7</v>
      </c>
      <c r="I91" s="73" t="n">
        <f aca="false">9370.904+315.76405</f>
        <v>9686.67</v>
      </c>
      <c r="J91" s="73" t="n">
        <v>0</v>
      </c>
      <c r="K91" s="73" t="n">
        <v>349279.7</v>
      </c>
      <c r="L91" s="73" t="n">
        <f aca="false">K91/H91*100</f>
        <v>80.61</v>
      </c>
      <c r="M91" s="73" t="n">
        <f aca="false">AD91-K91</f>
        <v>84000</v>
      </c>
      <c r="N91" s="73"/>
      <c r="O91" s="78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 t="n">
        <f aca="false">H91</f>
        <v>433279.7</v>
      </c>
      <c r="AE91" s="73" t="n">
        <f aca="false">AD91/H91*100</f>
        <v>100</v>
      </c>
    </row>
    <row r="92" customFormat="false" ht="69.75" hidden="false" customHeight="true" outlineLevel="0" collapsed="false">
      <c r="A92" s="87"/>
      <c r="B92" s="70" t="s">
        <v>167</v>
      </c>
      <c r="C92" s="71" t="s">
        <v>81</v>
      </c>
      <c r="D92" s="71" t="s">
        <v>38</v>
      </c>
      <c r="E92" s="71" t="s">
        <v>23</v>
      </c>
      <c r="F92" s="75" t="s">
        <v>166</v>
      </c>
      <c r="G92" s="72" t="s">
        <v>168</v>
      </c>
      <c r="H92" s="78" t="n">
        <v>6223516.02</v>
      </c>
      <c r="I92" s="73" t="n">
        <v>769.4</v>
      </c>
      <c r="J92" s="73" t="n">
        <v>0</v>
      </c>
      <c r="K92" s="73" t="n">
        <v>6223516.02</v>
      </c>
      <c r="L92" s="73" t="n">
        <f aca="false">K92/H92*100</f>
        <v>100</v>
      </c>
      <c r="M92" s="73" t="n">
        <f aca="false">AD92-K92</f>
        <v>0</v>
      </c>
      <c r="N92" s="73"/>
      <c r="O92" s="78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 t="n">
        <f aca="false">H92</f>
        <v>6223516.02</v>
      </c>
      <c r="AE92" s="73" t="n">
        <f aca="false">AD92/H92*100</f>
        <v>100</v>
      </c>
    </row>
    <row r="93" customFormat="false" ht="83.25" hidden="false" customHeight="true" outlineLevel="0" collapsed="false">
      <c r="A93" s="87"/>
      <c r="B93" s="70" t="s">
        <v>169</v>
      </c>
      <c r="C93" s="71" t="s">
        <v>81</v>
      </c>
      <c r="D93" s="71" t="s">
        <v>38</v>
      </c>
      <c r="E93" s="71" t="s">
        <v>23</v>
      </c>
      <c r="F93" s="75" t="s">
        <v>170</v>
      </c>
      <c r="G93" s="72"/>
      <c r="H93" s="78" t="n">
        <f aca="false">H94</f>
        <v>789480</v>
      </c>
      <c r="I93" s="78" t="n">
        <f aca="false">I94</f>
        <v>0</v>
      </c>
      <c r="J93" s="78" t="n">
        <f aca="false">J94</f>
        <v>0</v>
      </c>
      <c r="K93" s="78" t="n">
        <f aca="false">K94</f>
        <v>314991.61</v>
      </c>
      <c r="L93" s="73" t="n">
        <f aca="false">K93/H93*100</f>
        <v>39.9</v>
      </c>
      <c r="M93" s="73" t="n">
        <f aca="false">AD93-K93</f>
        <v>474488.39</v>
      </c>
      <c r="N93" s="73"/>
      <c r="O93" s="78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 t="n">
        <f aca="false">H93</f>
        <v>789480</v>
      </c>
      <c r="AE93" s="73" t="n">
        <f aca="false">AD93/H93*100</f>
        <v>100</v>
      </c>
    </row>
    <row r="94" customFormat="false" ht="16.5" hidden="false" customHeight="true" outlineLevel="0" collapsed="false">
      <c r="A94" s="87"/>
      <c r="B94" s="70" t="s">
        <v>171</v>
      </c>
      <c r="C94" s="71" t="s">
        <v>81</v>
      </c>
      <c r="D94" s="71" t="s">
        <v>38</v>
      </c>
      <c r="E94" s="71" t="s">
        <v>23</v>
      </c>
      <c r="F94" s="75" t="s">
        <v>172</v>
      </c>
      <c r="G94" s="72"/>
      <c r="H94" s="78" t="n">
        <f aca="false">H95</f>
        <v>789480</v>
      </c>
      <c r="I94" s="78" t="n">
        <f aca="false">I95</f>
        <v>0</v>
      </c>
      <c r="J94" s="78" t="n">
        <f aca="false">J95</f>
        <v>0</v>
      </c>
      <c r="K94" s="78" t="n">
        <f aca="false">K95</f>
        <v>314991.61</v>
      </c>
      <c r="L94" s="73" t="n">
        <f aca="false">K94/H94*100</f>
        <v>39.9</v>
      </c>
      <c r="M94" s="73" t="n">
        <f aca="false">AD94-K94</f>
        <v>474488.39</v>
      </c>
      <c r="N94" s="73"/>
      <c r="O94" s="78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 t="n">
        <f aca="false">H94</f>
        <v>789480</v>
      </c>
      <c r="AE94" s="73" t="n">
        <f aca="false">AD94/H94*100</f>
        <v>100</v>
      </c>
    </row>
    <row r="95" customFormat="false" ht="37.5" hidden="false" customHeight="true" outlineLevel="0" collapsed="false">
      <c r="A95" s="87"/>
      <c r="B95" s="70" t="s">
        <v>173</v>
      </c>
      <c r="C95" s="71" t="s">
        <v>81</v>
      </c>
      <c r="D95" s="71" t="s">
        <v>38</v>
      </c>
      <c r="E95" s="71" t="s">
        <v>23</v>
      </c>
      <c r="F95" s="75" t="s">
        <v>174</v>
      </c>
      <c r="G95" s="72"/>
      <c r="H95" s="78" t="n">
        <f aca="false">H96</f>
        <v>789480</v>
      </c>
      <c r="I95" s="78" t="n">
        <f aca="false">I96</f>
        <v>0</v>
      </c>
      <c r="J95" s="78" t="n">
        <f aca="false">J96</f>
        <v>0</v>
      </c>
      <c r="K95" s="78" t="n">
        <f aca="false">K96</f>
        <v>314991.61</v>
      </c>
      <c r="L95" s="73" t="n">
        <f aca="false">K95/H95*100</f>
        <v>39.9</v>
      </c>
      <c r="M95" s="73" t="n">
        <f aca="false">AD95-K95</f>
        <v>474488.39</v>
      </c>
      <c r="N95" s="73"/>
      <c r="O95" s="78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 t="n">
        <f aca="false">H95</f>
        <v>789480</v>
      </c>
      <c r="AE95" s="73" t="n">
        <f aca="false">AD95/H95*100</f>
        <v>100</v>
      </c>
    </row>
    <row r="96" customFormat="false" ht="39.75" hidden="false" customHeight="true" outlineLevel="0" collapsed="false">
      <c r="A96" s="87"/>
      <c r="B96" s="70" t="s">
        <v>161</v>
      </c>
      <c r="C96" s="71" t="s">
        <v>81</v>
      </c>
      <c r="D96" s="71" t="s">
        <v>38</v>
      </c>
      <c r="E96" s="71" t="s">
        <v>23</v>
      </c>
      <c r="F96" s="75" t="s">
        <v>174</v>
      </c>
      <c r="G96" s="72" t="s">
        <v>162</v>
      </c>
      <c r="H96" s="78" t="n">
        <v>789480</v>
      </c>
      <c r="I96" s="73"/>
      <c r="J96" s="73"/>
      <c r="K96" s="73" t="n">
        <v>314991.61</v>
      </c>
      <c r="L96" s="73" t="n">
        <f aca="false">K96/H96*100</f>
        <v>39.9</v>
      </c>
      <c r="M96" s="73" t="n">
        <f aca="false">AD96-K96</f>
        <v>474488.39</v>
      </c>
      <c r="N96" s="73"/>
      <c r="O96" s="78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 t="n">
        <f aca="false">H96</f>
        <v>789480</v>
      </c>
      <c r="AE96" s="73" t="n">
        <f aca="false">AD96/H96*100</f>
        <v>100</v>
      </c>
    </row>
    <row r="97" customFormat="false" ht="18.75" hidden="false" customHeight="true" outlineLevel="0" collapsed="false">
      <c r="A97" s="87"/>
      <c r="B97" s="70" t="s">
        <v>40</v>
      </c>
      <c r="C97" s="71" t="s">
        <v>81</v>
      </c>
      <c r="D97" s="71" t="s">
        <v>38</v>
      </c>
      <c r="E97" s="71" t="s">
        <v>30</v>
      </c>
      <c r="F97" s="72"/>
      <c r="G97" s="72"/>
      <c r="H97" s="78" t="n">
        <f aca="false">H98</f>
        <v>745031.5</v>
      </c>
      <c r="I97" s="73" t="e">
        <f aca="false">I98+#REF!</f>
        <v>#REF!</v>
      </c>
      <c r="J97" s="73" t="e">
        <f aca="false">J98+#REF!</f>
        <v>#REF!</v>
      </c>
      <c r="K97" s="73" t="n">
        <f aca="false">K98</f>
        <v>745031.5</v>
      </c>
      <c r="L97" s="73" t="n">
        <f aca="false">K97/H97*100</f>
        <v>100</v>
      </c>
      <c r="M97" s="73" t="n">
        <f aca="false">AD97-K97</f>
        <v>0</v>
      </c>
      <c r="N97" s="73"/>
      <c r="O97" s="78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 t="n">
        <f aca="false">H97</f>
        <v>745031.5</v>
      </c>
      <c r="AE97" s="73" t="n">
        <f aca="false">AD97/H97*100</f>
        <v>100</v>
      </c>
    </row>
    <row r="98" customFormat="false" ht="15" hidden="false" customHeight="true" outlineLevel="0" collapsed="false">
      <c r="A98" s="87"/>
      <c r="B98" s="70" t="s">
        <v>40</v>
      </c>
      <c r="C98" s="71" t="s">
        <v>81</v>
      </c>
      <c r="D98" s="71" t="s">
        <v>38</v>
      </c>
      <c r="E98" s="71" t="s">
        <v>30</v>
      </c>
      <c r="F98" s="72" t="s">
        <v>175</v>
      </c>
      <c r="G98" s="72"/>
      <c r="H98" s="78" t="n">
        <f aca="false">H99+H101+H103</f>
        <v>745031.5</v>
      </c>
      <c r="I98" s="73" t="e">
        <f aca="false">I99+#REF!+#REF!+I101+I103</f>
        <v>#REF!</v>
      </c>
      <c r="J98" s="73" t="e">
        <f aca="false">J99+#REF!+#REF!+J101+J103</f>
        <v>#REF!</v>
      </c>
      <c r="K98" s="73" t="n">
        <f aca="false">K99+K101+K103</f>
        <v>745031.5</v>
      </c>
      <c r="L98" s="73" t="n">
        <f aca="false">K98/H98*100</f>
        <v>100</v>
      </c>
      <c r="M98" s="73" t="n">
        <f aca="false">AD98-K98</f>
        <v>0</v>
      </c>
      <c r="N98" s="73"/>
      <c r="O98" s="78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 t="n">
        <f aca="false">H98</f>
        <v>745031.5</v>
      </c>
      <c r="AE98" s="73" t="n">
        <f aca="false">AD98/H98*100</f>
        <v>100</v>
      </c>
    </row>
    <row r="99" customFormat="false" ht="12.75" hidden="false" customHeight="false" outlineLevel="0" collapsed="false">
      <c r="A99" s="87"/>
      <c r="B99" s="70" t="s">
        <v>176</v>
      </c>
      <c r="C99" s="71" t="s">
        <v>81</v>
      </c>
      <c r="D99" s="71" t="s">
        <v>38</v>
      </c>
      <c r="E99" s="71" t="s">
        <v>30</v>
      </c>
      <c r="F99" s="72" t="s">
        <v>177</v>
      </c>
      <c r="G99" s="72"/>
      <c r="H99" s="78" t="n">
        <f aca="false">H100</f>
        <v>515301.68</v>
      </c>
      <c r="I99" s="73" t="n">
        <f aca="false">I100</f>
        <v>602</v>
      </c>
      <c r="J99" s="73" t="n">
        <f aca="false">J100</f>
        <v>0</v>
      </c>
      <c r="K99" s="73" t="n">
        <f aca="false">K100</f>
        <v>515301.68</v>
      </c>
      <c r="L99" s="73" t="n">
        <f aca="false">K99/H99*100</f>
        <v>100</v>
      </c>
      <c r="M99" s="73" t="n">
        <f aca="false">AD99-K99</f>
        <v>0</v>
      </c>
      <c r="N99" s="73"/>
      <c r="O99" s="78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 t="n">
        <f aca="false">H99</f>
        <v>515301.68</v>
      </c>
      <c r="AE99" s="73" t="n">
        <f aca="false">AD99/H99*100</f>
        <v>100</v>
      </c>
    </row>
    <row r="100" customFormat="false" ht="25.5" hidden="false" customHeight="true" outlineLevel="0" collapsed="false">
      <c r="A100" s="87"/>
      <c r="B100" s="70" t="s">
        <v>104</v>
      </c>
      <c r="C100" s="71" t="s">
        <v>81</v>
      </c>
      <c r="D100" s="71" t="s">
        <v>38</v>
      </c>
      <c r="E100" s="71" t="s">
        <v>30</v>
      </c>
      <c r="F100" s="72" t="s">
        <v>177</v>
      </c>
      <c r="G100" s="72" t="s">
        <v>91</v>
      </c>
      <c r="H100" s="78" t="n">
        <v>515301.68</v>
      </c>
      <c r="I100" s="73" t="n">
        <v>602</v>
      </c>
      <c r="J100" s="73" t="n">
        <v>0</v>
      </c>
      <c r="K100" s="73" t="n">
        <v>515301.68</v>
      </c>
      <c r="L100" s="73" t="n">
        <f aca="false">K100/H100*100</f>
        <v>100</v>
      </c>
      <c r="M100" s="73" t="n">
        <f aca="false">AD100-K100</f>
        <v>0</v>
      </c>
      <c r="N100" s="73"/>
      <c r="O100" s="78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 t="n">
        <f aca="false">H100</f>
        <v>515301.68</v>
      </c>
      <c r="AE100" s="73" t="n">
        <f aca="false">AD100/H100*100</f>
        <v>100</v>
      </c>
    </row>
    <row r="101" customFormat="false" ht="31.5" hidden="true" customHeight="true" outlineLevel="0" collapsed="false">
      <c r="A101" s="87"/>
      <c r="B101" s="70" t="s">
        <v>178</v>
      </c>
      <c r="C101" s="71" t="s">
        <v>81</v>
      </c>
      <c r="D101" s="71" t="s">
        <v>38</v>
      </c>
      <c r="E101" s="71" t="s">
        <v>30</v>
      </c>
      <c r="F101" s="72" t="s">
        <v>179</v>
      </c>
      <c r="G101" s="72"/>
      <c r="H101" s="78" t="n">
        <v>0</v>
      </c>
      <c r="I101" s="73" t="n">
        <f aca="false">I102</f>
        <v>19.4</v>
      </c>
      <c r="J101" s="73" t="n">
        <f aca="false">J102</f>
        <v>0</v>
      </c>
      <c r="K101" s="73" t="n">
        <f aca="false">K102</f>
        <v>0</v>
      </c>
      <c r="L101" s="73" t="e">
        <f aca="false">K101/H101*100</f>
        <v>#DIV/0!</v>
      </c>
      <c r="M101" s="73" t="n">
        <f aca="false">AD101-K101</f>
        <v>0</v>
      </c>
      <c r="N101" s="73"/>
      <c r="O101" s="78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 t="n">
        <f aca="false">H101</f>
        <v>0</v>
      </c>
      <c r="AE101" s="73" t="e">
        <f aca="false">AD101/H101*100</f>
        <v>#DIV/0!</v>
      </c>
    </row>
    <row r="102" customFormat="false" ht="25.5" hidden="true" customHeight="true" outlineLevel="0" collapsed="false">
      <c r="A102" s="87"/>
      <c r="B102" s="70" t="s">
        <v>104</v>
      </c>
      <c r="C102" s="71" t="s">
        <v>81</v>
      </c>
      <c r="D102" s="71" t="s">
        <v>38</v>
      </c>
      <c r="E102" s="71" t="s">
        <v>30</v>
      </c>
      <c r="F102" s="72" t="s">
        <v>179</v>
      </c>
      <c r="G102" s="72" t="s">
        <v>91</v>
      </c>
      <c r="H102" s="78" t="n">
        <v>0</v>
      </c>
      <c r="I102" s="73" t="n">
        <v>19.4</v>
      </c>
      <c r="J102" s="73" t="n">
        <v>0</v>
      </c>
      <c r="K102" s="73" t="n">
        <v>0</v>
      </c>
      <c r="L102" s="73" t="e">
        <f aca="false">K102/H102*100</f>
        <v>#DIV/0!</v>
      </c>
      <c r="M102" s="73" t="n">
        <f aca="false">AD102-K102</f>
        <v>0</v>
      </c>
      <c r="N102" s="73"/>
      <c r="O102" s="78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 t="n">
        <f aca="false">H102</f>
        <v>0</v>
      </c>
      <c r="AE102" s="73" t="e">
        <f aca="false">AD102/H102*100</f>
        <v>#DIV/0!</v>
      </c>
    </row>
    <row r="103" customFormat="false" ht="25.5" hidden="false" customHeight="false" outlineLevel="0" collapsed="false">
      <c r="A103" s="87"/>
      <c r="B103" s="70" t="s">
        <v>180</v>
      </c>
      <c r="C103" s="71" t="s">
        <v>81</v>
      </c>
      <c r="D103" s="71" t="s">
        <v>38</v>
      </c>
      <c r="E103" s="71" t="s">
        <v>30</v>
      </c>
      <c r="F103" s="72" t="s">
        <v>181</v>
      </c>
      <c r="G103" s="72"/>
      <c r="H103" s="78" t="n">
        <f aca="false">H104</f>
        <v>229729.82</v>
      </c>
      <c r="I103" s="73" t="n">
        <f aca="false">I104</f>
        <v>211.3</v>
      </c>
      <c r="J103" s="73" t="n">
        <f aca="false">J104</f>
        <v>0</v>
      </c>
      <c r="K103" s="73" t="n">
        <f aca="false">K104</f>
        <v>229729.82</v>
      </c>
      <c r="L103" s="73" t="n">
        <f aca="false">K103/H103*100</f>
        <v>100</v>
      </c>
      <c r="M103" s="73" t="n">
        <f aca="false">AD103-K103</f>
        <v>0</v>
      </c>
      <c r="N103" s="73"/>
      <c r="O103" s="78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 t="n">
        <f aca="false">H103</f>
        <v>229729.82</v>
      </c>
      <c r="AE103" s="73" t="n">
        <f aca="false">AD103/H103*100</f>
        <v>100</v>
      </c>
    </row>
    <row r="104" customFormat="false" ht="27" hidden="false" customHeight="true" outlineLevel="0" collapsed="false">
      <c r="A104" s="87"/>
      <c r="B104" s="70" t="s">
        <v>104</v>
      </c>
      <c r="C104" s="71" t="s">
        <v>81</v>
      </c>
      <c r="D104" s="71" t="s">
        <v>38</v>
      </c>
      <c r="E104" s="71" t="s">
        <v>30</v>
      </c>
      <c r="F104" s="72" t="s">
        <v>181</v>
      </c>
      <c r="G104" s="72" t="s">
        <v>91</v>
      </c>
      <c r="H104" s="78" t="n">
        <v>229729.82</v>
      </c>
      <c r="I104" s="73" t="n">
        <v>211.3</v>
      </c>
      <c r="J104" s="73" t="n">
        <v>0</v>
      </c>
      <c r="K104" s="73" t="n">
        <v>229729.82</v>
      </c>
      <c r="L104" s="73" t="n">
        <f aca="false">K104/H104*100</f>
        <v>100</v>
      </c>
      <c r="M104" s="73" t="n">
        <f aca="false">AD104-K104</f>
        <v>0</v>
      </c>
      <c r="N104" s="73"/>
      <c r="O104" s="78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 t="n">
        <f aca="false">H104</f>
        <v>229729.82</v>
      </c>
      <c r="AE104" s="73" t="n">
        <f aca="false">AD104/H104*100</f>
        <v>100</v>
      </c>
    </row>
    <row r="105" customFormat="false" ht="12.75" hidden="false" customHeight="false" outlineLevel="0" collapsed="false">
      <c r="A105" s="17"/>
      <c r="B105" s="70" t="s">
        <v>41</v>
      </c>
      <c r="C105" s="71" t="s">
        <v>81</v>
      </c>
      <c r="D105" s="71" t="s">
        <v>42</v>
      </c>
      <c r="E105" s="71"/>
      <c r="F105" s="72"/>
      <c r="G105" s="72"/>
      <c r="H105" s="76" t="n">
        <f aca="false">H106+H107</f>
        <v>27000</v>
      </c>
      <c r="I105" s="76" t="e">
        <f aca="false">I106+I107</f>
        <v>#REF!</v>
      </c>
      <c r="J105" s="76" t="e">
        <f aca="false">J106+J107</f>
        <v>#REF!</v>
      </c>
      <c r="K105" s="76" t="n">
        <f aca="false">K106+K107</f>
        <v>27000</v>
      </c>
      <c r="L105" s="73" t="n">
        <f aca="false">K105/H105*100</f>
        <v>100</v>
      </c>
      <c r="M105" s="73" t="n">
        <f aca="false">AD105-K105</f>
        <v>0</v>
      </c>
      <c r="N105" s="73"/>
      <c r="O105" s="78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 t="n">
        <f aca="false">H105</f>
        <v>27000</v>
      </c>
      <c r="AE105" s="73" t="n">
        <f aca="false">AD105/H105*100</f>
        <v>100</v>
      </c>
    </row>
    <row r="106" customFormat="false" ht="17.25" hidden="false" customHeight="true" outlineLevel="0" collapsed="false">
      <c r="A106" s="17"/>
      <c r="B106" s="70" t="s">
        <v>43</v>
      </c>
      <c r="C106" s="71" t="s">
        <v>81</v>
      </c>
      <c r="D106" s="71" t="s">
        <v>42</v>
      </c>
      <c r="E106" s="71" t="s">
        <v>42</v>
      </c>
      <c r="F106" s="72"/>
      <c r="G106" s="72"/>
      <c r="H106" s="76" t="n">
        <f aca="false">H112</f>
        <v>21500</v>
      </c>
      <c r="I106" s="77" t="e">
        <f aca="false">I113+#REF!+#REF!</f>
        <v>#REF!</v>
      </c>
      <c r="J106" s="77" t="e">
        <f aca="false">J113+#REF!+#REF!</f>
        <v>#REF!</v>
      </c>
      <c r="K106" s="73" t="n">
        <f aca="false">K112</f>
        <v>21500</v>
      </c>
      <c r="L106" s="73" t="n">
        <f aca="false">K106/H106*100</f>
        <v>100</v>
      </c>
      <c r="M106" s="73" t="n">
        <f aca="false">AD106-K106</f>
        <v>0</v>
      </c>
      <c r="N106" s="73"/>
      <c r="O106" s="78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 t="n">
        <f aca="false">H106</f>
        <v>21500</v>
      </c>
      <c r="AE106" s="73" t="n">
        <f aca="false">AD106/H106*100</f>
        <v>100</v>
      </c>
    </row>
    <row r="107" customFormat="false" ht="33.75" hidden="false" customHeight="true" outlineLevel="0" collapsed="false">
      <c r="A107" s="17"/>
      <c r="B107" s="70" t="s">
        <v>182</v>
      </c>
      <c r="C107" s="71" t="s">
        <v>81</v>
      </c>
      <c r="D107" s="71" t="s">
        <v>42</v>
      </c>
      <c r="E107" s="71" t="s">
        <v>38</v>
      </c>
      <c r="F107" s="72"/>
      <c r="G107" s="72"/>
      <c r="H107" s="76" t="n">
        <f aca="false">H108</f>
        <v>5500</v>
      </c>
      <c r="I107" s="76" t="n">
        <f aca="false">I108</f>
        <v>0</v>
      </c>
      <c r="J107" s="76" t="n">
        <f aca="false">J108</f>
        <v>0</v>
      </c>
      <c r="K107" s="76" t="n">
        <f aca="false">K108</f>
        <v>5500</v>
      </c>
      <c r="L107" s="73" t="n">
        <f aca="false">K107/H107*100</f>
        <v>100</v>
      </c>
      <c r="M107" s="73" t="n">
        <f aca="false">AD107-K107</f>
        <v>0</v>
      </c>
      <c r="N107" s="73"/>
      <c r="O107" s="78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 t="n">
        <f aca="false">H107</f>
        <v>5500</v>
      </c>
      <c r="AE107" s="73" t="n">
        <f aca="false">AD107/H107*100</f>
        <v>100</v>
      </c>
    </row>
    <row r="108" customFormat="false" ht="17.25" hidden="false" customHeight="true" outlineLevel="0" collapsed="false">
      <c r="A108" s="17"/>
      <c r="B108" s="70" t="s">
        <v>98</v>
      </c>
      <c r="C108" s="71" t="s">
        <v>81</v>
      </c>
      <c r="D108" s="71" t="s">
        <v>42</v>
      </c>
      <c r="E108" s="71" t="s">
        <v>38</v>
      </c>
      <c r="F108" s="72" t="s">
        <v>99</v>
      </c>
      <c r="G108" s="72"/>
      <c r="H108" s="76" t="n">
        <f aca="false">H109</f>
        <v>5500</v>
      </c>
      <c r="I108" s="76" t="n">
        <f aca="false">I109</f>
        <v>0</v>
      </c>
      <c r="J108" s="76" t="n">
        <f aca="false">J109</f>
        <v>0</v>
      </c>
      <c r="K108" s="76" t="n">
        <f aca="false">K109</f>
        <v>5500</v>
      </c>
      <c r="L108" s="73" t="n">
        <f aca="false">K108/H108*100</f>
        <v>100</v>
      </c>
      <c r="M108" s="73" t="n">
        <f aca="false">AD108-K108</f>
        <v>0</v>
      </c>
      <c r="N108" s="73"/>
      <c r="O108" s="78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 t="n">
        <f aca="false">H108</f>
        <v>5500</v>
      </c>
      <c r="AE108" s="73" t="n">
        <f aca="false">AD108/H108*100</f>
        <v>100</v>
      </c>
    </row>
    <row r="109" customFormat="false" ht="81" hidden="false" customHeight="true" outlineLevel="0" collapsed="false">
      <c r="A109" s="17"/>
      <c r="B109" s="70" t="s">
        <v>183</v>
      </c>
      <c r="C109" s="71" t="s">
        <v>81</v>
      </c>
      <c r="D109" s="71" t="s">
        <v>42</v>
      </c>
      <c r="E109" s="71" t="s">
        <v>38</v>
      </c>
      <c r="F109" s="72" t="s">
        <v>184</v>
      </c>
      <c r="G109" s="72"/>
      <c r="H109" s="76" t="n">
        <f aca="false">H110</f>
        <v>5500</v>
      </c>
      <c r="I109" s="76" t="n">
        <f aca="false">I110</f>
        <v>0</v>
      </c>
      <c r="J109" s="76" t="n">
        <f aca="false">J110</f>
        <v>0</v>
      </c>
      <c r="K109" s="76" t="n">
        <f aca="false">K110</f>
        <v>5500</v>
      </c>
      <c r="L109" s="73" t="n">
        <f aca="false">K109/H109*100</f>
        <v>100</v>
      </c>
      <c r="M109" s="73" t="n">
        <f aca="false">AD109-K109</f>
        <v>0</v>
      </c>
      <c r="N109" s="73"/>
      <c r="O109" s="78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 t="n">
        <f aca="false">H109</f>
        <v>5500</v>
      </c>
      <c r="AE109" s="73" t="n">
        <f aca="false">AD109/H109*100</f>
        <v>100</v>
      </c>
    </row>
    <row r="110" customFormat="false" ht="70.5" hidden="false" customHeight="true" outlineLevel="0" collapsed="false">
      <c r="A110" s="17"/>
      <c r="B110" s="70" t="s">
        <v>185</v>
      </c>
      <c r="C110" s="71" t="s">
        <v>81</v>
      </c>
      <c r="D110" s="71" t="s">
        <v>42</v>
      </c>
      <c r="E110" s="71" t="s">
        <v>38</v>
      </c>
      <c r="F110" s="72" t="s">
        <v>186</v>
      </c>
      <c r="G110" s="72"/>
      <c r="H110" s="76" t="n">
        <f aca="false">H111</f>
        <v>5500</v>
      </c>
      <c r="I110" s="76" t="n">
        <f aca="false">I111</f>
        <v>0</v>
      </c>
      <c r="J110" s="76" t="n">
        <f aca="false">J111</f>
        <v>0</v>
      </c>
      <c r="K110" s="76" t="n">
        <f aca="false">K111</f>
        <v>5500</v>
      </c>
      <c r="L110" s="73" t="n">
        <f aca="false">K110/H110*100</f>
        <v>100</v>
      </c>
      <c r="M110" s="73" t="n">
        <f aca="false">AD110-K110</f>
        <v>0</v>
      </c>
      <c r="N110" s="73"/>
      <c r="O110" s="78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 t="n">
        <f aca="false">H110</f>
        <v>5500</v>
      </c>
      <c r="AE110" s="73" t="n">
        <f aca="false">AD110/H110*100</f>
        <v>100</v>
      </c>
    </row>
    <row r="111" customFormat="false" ht="54.75" hidden="false" customHeight="true" outlineLevel="0" collapsed="false">
      <c r="A111" s="17"/>
      <c r="B111" s="70" t="s">
        <v>187</v>
      </c>
      <c r="C111" s="71" t="s">
        <v>81</v>
      </c>
      <c r="D111" s="71" t="s">
        <v>42</v>
      </c>
      <c r="E111" s="71" t="s">
        <v>38</v>
      </c>
      <c r="F111" s="72" t="s">
        <v>186</v>
      </c>
      <c r="G111" s="72" t="s">
        <v>188</v>
      </c>
      <c r="H111" s="76" t="n">
        <v>5500</v>
      </c>
      <c r="I111" s="77"/>
      <c r="J111" s="77"/>
      <c r="K111" s="73" t="n">
        <v>5500</v>
      </c>
      <c r="L111" s="73" t="n">
        <f aca="false">K111/H111*100</f>
        <v>100</v>
      </c>
      <c r="M111" s="73" t="n">
        <f aca="false">AD111-K111</f>
        <v>0</v>
      </c>
      <c r="N111" s="73"/>
      <c r="O111" s="78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 t="n">
        <f aca="false">H111</f>
        <v>5500</v>
      </c>
      <c r="AE111" s="73" t="n">
        <f aca="false">AD111/H111*100</f>
        <v>100</v>
      </c>
    </row>
    <row r="112" customFormat="false" ht="25.5" hidden="false" customHeight="false" outlineLevel="0" collapsed="false">
      <c r="A112" s="17"/>
      <c r="B112" s="70" t="s">
        <v>189</v>
      </c>
      <c r="C112" s="71" t="s">
        <v>81</v>
      </c>
      <c r="D112" s="71" t="s">
        <v>42</v>
      </c>
      <c r="E112" s="71" t="s">
        <v>42</v>
      </c>
      <c r="F112" s="72" t="s">
        <v>190</v>
      </c>
      <c r="G112" s="72"/>
      <c r="H112" s="76" t="n">
        <f aca="false">H113</f>
        <v>21500</v>
      </c>
      <c r="I112" s="77" t="n">
        <f aca="false">I113</f>
        <v>65.8</v>
      </c>
      <c r="J112" s="77" t="n">
        <f aca="false">J113</f>
        <v>0</v>
      </c>
      <c r="K112" s="73" t="n">
        <f aca="false">K113</f>
        <v>21500</v>
      </c>
      <c r="L112" s="73" t="n">
        <f aca="false">K112/H112*100</f>
        <v>100</v>
      </c>
      <c r="M112" s="73" t="n">
        <f aca="false">AD112-K112</f>
        <v>0</v>
      </c>
      <c r="N112" s="73"/>
      <c r="O112" s="78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 t="n">
        <f aca="false">H112</f>
        <v>21500</v>
      </c>
      <c r="AE112" s="73" t="n">
        <f aca="false">AD112/H112*100</f>
        <v>100</v>
      </c>
    </row>
    <row r="113" customFormat="false" ht="25.5" hidden="false" customHeight="false" outlineLevel="0" collapsed="false">
      <c r="A113" s="17"/>
      <c r="B113" s="88" t="s">
        <v>191</v>
      </c>
      <c r="C113" s="71" t="s">
        <v>81</v>
      </c>
      <c r="D113" s="71" t="s">
        <v>42</v>
      </c>
      <c r="E113" s="71" t="s">
        <v>42</v>
      </c>
      <c r="F113" s="89" t="s">
        <v>192</v>
      </c>
      <c r="G113" s="72"/>
      <c r="H113" s="76" t="n">
        <f aca="false">H114</f>
        <v>21500</v>
      </c>
      <c r="I113" s="77" t="n">
        <f aca="false">I114</f>
        <v>65.8</v>
      </c>
      <c r="J113" s="77" t="n">
        <f aca="false">J114</f>
        <v>0</v>
      </c>
      <c r="K113" s="73" t="n">
        <f aca="false">K114</f>
        <v>21500</v>
      </c>
      <c r="L113" s="73" t="n">
        <f aca="false">K113/H113*100</f>
        <v>100</v>
      </c>
      <c r="M113" s="73" t="n">
        <f aca="false">AD113-K113</f>
        <v>0</v>
      </c>
      <c r="N113" s="73"/>
      <c r="O113" s="78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 t="n">
        <f aca="false">H113</f>
        <v>21500</v>
      </c>
      <c r="AE113" s="73" t="n">
        <f aca="false">AD113/H113*100</f>
        <v>100</v>
      </c>
    </row>
    <row r="114" customFormat="false" ht="25.5" hidden="false" customHeight="false" outlineLevel="0" collapsed="false">
      <c r="A114" s="17"/>
      <c r="B114" s="70" t="s">
        <v>104</v>
      </c>
      <c r="C114" s="71" t="s">
        <v>81</v>
      </c>
      <c r="D114" s="71" t="s">
        <v>42</v>
      </c>
      <c r="E114" s="71" t="s">
        <v>42</v>
      </c>
      <c r="F114" s="89" t="s">
        <v>192</v>
      </c>
      <c r="G114" s="72" t="s">
        <v>91</v>
      </c>
      <c r="H114" s="76" t="n">
        <v>21500</v>
      </c>
      <c r="I114" s="77" t="n">
        <v>65.8</v>
      </c>
      <c r="J114" s="77" t="n">
        <v>0</v>
      </c>
      <c r="K114" s="73" t="n">
        <v>21500</v>
      </c>
      <c r="L114" s="73" t="n">
        <f aca="false">K114/H114*100</f>
        <v>100</v>
      </c>
      <c r="M114" s="73" t="n">
        <f aca="false">AD114-K114</f>
        <v>0</v>
      </c>
      <c r="N114" s="73"/>
      <c r="O114" s="78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 t="n">
        <f aca="false">H114</f>
        <v>21500</v>
      </c>
      <c r="AE114" s="73" t="n">
        <f aca="false">AD114/H114*100</f>
        <v>100</v>
      </c>
    </row>
    <row r="115" customFormat="false" ht="12.75" hidden="false" customHeight="false" outlineLevel="0" collapsed="false">
      <c r="A115" s="17"/>
      <c r="B115" s="70" t="s">
        <v>44</v>
      </c>
      <c r="C115" s="71" t="s">
        <v>81</v>
      </c>
      <c r="D115" s="71" t="s">
        <v>45</v>
      </c>
      <c r="E115" s="71"/>
      <c r="F115" s="72"/>
      <c r="G115" s="72"/>
      <c r="H115" s="76" t="n">
        <f aca="false">H116</f>
        <v>3568158.7</v>
      </c>
      <c r="I115" s="77" t="e">
        <f aca="false">I116+#REF!</f>
        <v>#REF!</v>
      </c>
      <c r="J115" s="77" t="e">
        <f aca="false">J116+#REF!</f>
        <v>#REF!</v>
      </c>
      <c r="K115" s="73" t="n">
        <f aca="false">K116</f>
        <v>3568158.7</v>
      </c>
      <c r="L115" s="73" t="n">
        <f aca="false">K115/H115*100</f>
        <v>100</v>
      </c>
      <c r="M115" s="73" t="n">
        <f aca="false">AD115-K115</f>
        <v>0</v>
      </c>
      <c r="N115" s="73"/>
      <c r="O115" s="78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 t="n">
        <f aca="false">H115</f>
        <v>3568158.7</v>
      </c>
      <c r="AE115" s="73" t="n">
        <f aca="false">AD115/H115*100</f>
        <v>100</v>
      </c>
    </row>
    <row r="116" customFormat="false" ht="12.75" hidden="false" customHeight="false" outlineLevel="0" collapsed="false">
      <c r="A116" s="17"/>
      <c r="B116" s="70" t="s">
        <v>193</v>
      </c>
      <c r="C116" s="71" t="s">
        <v>81</v>
      </c>
      <c r="D116" s="71" t="s">
        <v>45</v>
      </c>
      <c r="E116" s="71" t="s">
        <v>20</v>
      </c>
      <c r="F116" s="72"/>
      <c r="G116" s="72"/>
      <c r="H116" s="76" t="n">
        <f aca="false">H117</f>
        <v>3568158.7</v>
      </c>
      <c r="I116" s="77" t="e">
        <f aca="false">I117+#REF!+#REF!+#REF!</f>
        <v>#REF!</v>
      </c>
      <c r="J116" s="77" t="e">
        <f aca="false">J117+#REF!+#REF!+#REF!</f>
        <v>#REF!</v>
      </c>
      <c r="K116" s="73" t="n">
        <f aca="false">K117</f>
        <v>3568158.7</v>
      </c>
      <c r="L116" s="73" t="n">
        <f aca="false">K116/H116*100</f>
        <v>100</v>
      </c>
      <c r="M116" s="73" t="n">
        <f aca="false">AD116-K116</f>
        <v>0</v>
      </c>
      <c r="N116" s="73"/>
      <c r="O116" s="78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 t="n">
        <f aca="false">H116</f>
        <v>3568158.7</v>
      </c>
      <c r="AE116" s="73" t="n">
        <f aca="false">AD116/H116*100</f>
        <v>100</v>
      </c>
    </row>
    <row r="117" s="4" customFormat="true" ht="25.5" hidden="false" customHeight="false" outlineLevel="0" collapsed="false">
      <c r="A117" s="80"/>
      <c r="B117" s="70" t="s">
        <v>194</v>
      </c>
      <c r="C117" s="71" t="s">
        <v>81</v>
      </c>
      <c r="D117" s="71" t="s">
        <v>45</v>
      </c>
      <c r="E117" s="71" t="s">
        <v>20</v>
      </c>
      <c r="F117" s="72" t="s">
        <v>195</v>
      </c>
      <c r="G117" s="72"/>
      <c r="H117" s="76" t="n">
        <f aca="false">H118+H120</f>
        <v>3568158.7</v>
      </c>
      <c r="I117" s="76" t="n">
        <f aca="false">I118+I120</f>
        <v>1603.1</v>
      </c>
      <c r="J117" s="76" t="n">
        <f aca="false">J118+J120</f>
        <v>884.62</v>
      </c>
      <c r="K117" s="76" t="n">
        <f aca="false">K118+K120</f>
        <v>3568158.7</v>
      </c>
      <c r="L117" s="73" t="n">
        <f aca="false">K117/H117*100</f>
        <v>100</v>
      </c>
      <c r="M117" s="73" t="n">
        <f aca="false">AD117-K117</f>
        <v>0</v>
      </c>
      <c r="N117" s="73"/>
      <c r="O117" s="78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 t="n">
        <f aca="false">H117</f>
        <v>3568158.7</v>
      </c>
      <c r="AE117" s="73" t="n">
        <f aca="false">AD117/H117*100</f>
        <v>100</v>
      </c>
    </row>
    <row r="118" customFormat="false" ht="25.5" hidden="false" customHeight="false" outlineLevel="0" collapsed="false">
      <c r="A118" s="17"/>
      <c r="B118" s="70" t="s">
        <v>196</v>
      </c>
      <c r="C118" s="71" t="s">
        <v>81</v>
      </c>
      <c r="D118" s="71" t="s">
        <v>45</v>
      </c>
      <c r="E118" s="71" t="s">
        <v>20</v>
      </c>
      <c r="F118" s="72" t="s">
        <v>197</v>
      </c>
      <c r="G118" s="72"/>
      <c r="H118" s="76" t="n">
        <f aca="false">H119</f>
        <v>3560887.66</v>
      </c>
      <c r="I118" s="77" t="n">
        <f aca="false">I119</f>
        <v>1603.1</v>
      </c>
      <c r="J118" s="77" t="n">
        <f aca="false">J119</f>
        <v>884.62</v>
      </c>
      <c r="K118" s="73" t="n">
        <f aca="false">K119</f>
        <v>3560887.66</v>
      </c>
      <c r="L118" s="73" t="n">
        <f aca="false">K118/H118*100</f>
        <v>100</v>
      </c>
      <c r="M118" s="73" t="n">
        <f aca="false">AD118-K118</f>
        <v>0</v>
      </c>
      <c r="N118" s="73"/>
      <c r="O118" s="78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 t="n">
        <f aca="false">H118</f>
        <v>3560887.66</v>
      </c>
      <c r="AE118" s="73" t="n">
        <f aca="false">AD118/H118*100</f>
        <v>100</v>
      </c>
    </row>
    <row r="119" customFormat="false" ht="17.25" hidden="false" customHeight="true" outlineLevel="0" collapsed="false">
      <c r="A119" s="17"/>
      <c r="B119" s="74" t="s">
        <v>198</v>
      </c>
      <c r="C119" s="71" t="s">
        <v>81</v>
      </c>
      <c r="D119" s="71" t="s">
        <v>45</v>
      </c>
      <c r="E119" s="71" t="s">
        <v>20</v>
      </c>
      <c r="F119" s="72" t="s">
        <v>197</v>
      </c>
      <c r="G119" s="72" t="s">
        <v>188</v>
      </c>
      <c r="H119" s="76" t="n">
        <v>3560887.66</v>
      </c>
      <c r="I119" s="77" t="n">
        <v>1603.1</v>
      </c>
      <c r="J119" s="77" t="n">
        <f aca="false">869+15.624</f>
        <v>884.62</v>
      </c>
      <c r="K119" s="73" t="n">
        <v>3560887.66</v>
      </c>
      <c r="L119" s="73" t="n">
        <f aca="false">K119/H119*100</f>
        <v>100</v>
      </c>
      <c r="M119" s="73" t="n">
        <f aca="false">AD119-K119</f>
        <v>0</v>
      </c>
      <c r="N119" s="73"/>
      <c r="O119" s="78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 t="n">
        <f aca="false">H119</f>
        <v>3560887.66</v>
      </c>
      <c r="AE119" s="73" t="n">
        <f aca="false">AD119/H119*100</f>
        <v>100</v>
      </c>
    </row>
    <row r="120" customFormat="false" ht="17.25" hidden="false" customHeight="true" outlineLevel="0" collapsed="false">
      <c r="A120" s="17"/>
      <c r="B120" s="74" t="s">
        <v>199</v>
      </c>
      <c r="C120" s="71" t="s">
        <v>81</v>
      </c>
      <c r="D120" s="71" t="s">
        <v>45</v>
      </c>
      <c r="E120" s="71" t="s">
        <v>20</v>
      </c>
      <c r="F120" s="72" t="s">
        <v>200</v>
      </c>
      <c r="G120" s="72"/>
      <c r="H120" s="76" t="n">
        <f aca="false">H121</f>
        <v>7271.04</v>
      </c>
      <c r="I120" s="76" t="n">
        <f aca="false">I121</f>
        <v>0</v>
      </c>
      <c r="J120" s="76" t="n">
        <f aca="false">J121</f>
        <v>0</v>
      </c>
      <c r="K120" s="76" t="n">
        <f aca="false">K121</f>
        <v>7271.04</v>
      </c>
      <c r="L120" s="73" t="n">
        <f aca="false">K120/H120*100</f>
        <v>100</v>
      </c>
      <c r="M120" s="73" t="n">
        <f aca="false">AD120-K120</f>
        <v>0</v>
      </c>
      <c r="N120" s="73"/>
      <c r="O120" s="78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 t="n">
        <f aca="false">H120</f>
        <v>7271.04</v>
      </c>
      <c r="AE120" s="73" t="n">
        <f aca="false">AD120/H120*100</f>
        <v>100</v>
      </c>
    </row>
    <row r="121" customFormat="false" ht="32.25" hidden="false" customHeight="true" outlineLevel="0" collapsed="false">
      <c r="A121" s="17"/>
      <c r="B121" s="74" t="s">
        <v>127</v>
      </c>
      <c r="C121" s="71" t="s">
        <v>81</v>
      </c>
      <c r="D121" s="71" t="s">
        <v>45</v>
      </c>
      <c r="E121" s="71" t="s">
        <v>20</v>
      </c>
      <c r="F121" s="72" t="s">
        <v>201</v>
      </c>
      <c r="G121" s="72"/>
      <c r="H121" s="76" t="n">
        <f aca="false">H122</f>
        <v>7271.04</v>
      </c>
      <c r="I121" s="76" t="n">
        <f aca="false">I122</f>
        <v>0</v>
      </c>
      <c r="J121" s="76" t="n">
        <f aca="false">J122</f>
        <v>0</v>
      </c>
      <c r="K121" s="76" t="n">
        <f aca="false">K122</f>
        <v>7271.04</v>
      </c>
      <c r="L121" s="73" t="n">
        <f aca="false">K121/H121*100</f>
        <v>100</v>
      </c>
      <c r="M121" s="73" t="n">
        <f aca="false">AD121-K121</f>
        <v>0</v>
      </c>
      <c r="N121" s="73"/>
      <c r="O121" s="78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 t="n">
        <f aca="false">H121</f>
        <v>7271.04</v>
      </c>
      <c r="AE121" s="73" t="n">
        <f aca="false">AD121/H121*100</f>
        <v>100</v>
      </c>
    </row>
    <row r="122" customFormat="false" ht="32.25" hidden="false" customHeight="true" outlineLevel="0" collapsed="false">
      <c r="A122" s="17"/>
      <c r="B122" s="70" t="s">
        <v>104</v>
      </c>
      <c r="C122" s="71" t="s">
        <v>81</v>
      </c>
      <c r="D122" s="71" t="s">
        <v>45</v>
      </c>
      <c r="E122" s="71" t="s">
        <v>20</v>
      </c>
      <c r="F122" s="72" t="s">
        <v>201</v>
      </c>
      <c r="G122" s="72" t="s">
        <v>91</v>
      </c>
      <c r="H122" s="76" t="n">
        <v>7271.04</v>
      </c>
      <c r="I122" s="77"/>
      <c r="J122" s="77"/>
      <c r="K122" s="73" t="n">
        <v>7271.04</v>
      </c>
      <c r="L122" s="73" t="n">
        <f aca="false">K122/H122*100</f>
        <v>100</v>
      </c>
      <c r="M122" s="73" t="n">
        <f aca="false">AD122-K122</f>
        <v>0</v>
      </c>
      <c r="N122" s="73"/>
      <c r="O122" s="78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 t="n">
        <f aca="false">H122</f>
        <v>7271.04</v>
      </c>
      <c r="AE122" s="73" t="n">
        <f aca="false">AD122/H122*100</f>
        <v>100</v>
      </c>
    </row>
    <row r="123" customFormat="false" ht="12.75" hidden="false" customHeight="false" outlineLevel="0" collapsed="false">
      <c r="A123" s="17"/>
      <c r="B123" s="70" t="s">
        <v>47</v>
      </c>
      <c r="C123" s="71" t="s">
        <v>81</v>
      </c>
      <c r="D123" s="71" t="s">
        <v>48</v>
      </c>
      <c r="E123" s="71"/>
      <c r="F123" s="72"/>
      <c r="G123" s="72"/>
      <c r="H123" s="76" t="n">
        <f aca="false">H124</f>
        <v>27300.6</v>
      </c>
      <c r="I123" s="77" t="n">
        <f aca="false">I124</f>
        <v>166.2</v>
      </c>
      <c r="J123" s="77" t="e">
        <f aca="false">J124+#REF!+J125</f>
        <v>#REF!</v>
      </c>
      <c r="K123" s="73" t="n">
        <f aca="false">K124</f>
        <v>27300.6</v>
      </c>
      <c r="L123" s="73" t="n">
        <f aca="false">K123/H123*100</f>
        <v>100</v>
      </c>
      <c r="M123" s="73" t="n">
        <f aca="false">AD123-K123</f>
        <v>0</v>
      </c>
      <c r="N123" s="73"/>
      <c r="O123" s="78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 t="n">
        <f aca="false">H123</f>
        <v>27300.6</v>
      </c>
      <c r="AE123" s="73" t="n">
        <f aca="false">AD123/H123*100</f>
        <v>100</v>
      </c>
    </row>
    <row r="124" customFormat="false" ht="12.75" hidden="false" customHeight="false" outlineLevel="0" collapsed="false">
      <c r="A124" s="17"/>
      <c r="B124" s="88" t="s">
        <v>49</v>
      </c>
      <c r="C124" s="71" t="s">
        <v>81</v>
      </c>
      <c r="D124" s="71" t="s">
        <v>48</v>
      </c>
      <c r="E124" s="71" t="s">
        <v>20</v>
      </c>
      <c r="F124" s="72"/>
      <c r="G124" s="72"/>
      <c r="H124" s="76" t="n">
        <f aca="false">H125</f>
        <v>27300.6</v>
      </c>
      <c r="I124" s="77" t="n">
        <f aca="false">I125</f>
        <v>166.2</v>
      </c>
      <c r="J124" s="77" t="e">
        <f aca="false">#REF!+#REF!</f>
        <v>#REF!</v>
      </c>
      <c r="K124" s="73" t="n">
        <f aca="false">K125</f>
        <v>27300.6</v>
      </c>
      <c r="L124" s="73" t="n">
        <f aca="false">K124/H124*100</f>
        <v>100</v>
      </c>
      <c r="M124" s="73" t="n">
        <f aca="false">AD124-K124</f>
        <v>0</v>
      </c>
      <c r="N124" s="73"/>
      <c r="O124" s="78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 t="n">
        <f aca="false">H124</f>
        <v>27300.6</v>
      </c>
      <c r="AE124" s="73" t="n">
        <f aca="false">AD124/H124*100</f>
        <v>100</v>
      </c>
    </row>
    <row r="125" customFormat="false" ht="33.75" hidden="false" customHeight="true" outlineLevel="0" collapsed="false">
      <c r="A125" s="17"/>
      <c r="B125" s="88" t="s">
        <v>202</v>
      </c>
      <c r="C125" s="71" t="s">
        <v>81</v>
      </c>
      <c r="D125" s="71" t="s">
        <v>48</v>
      </c>
      <c r="E125" s="71" t="s">
        <v>20</v>
      </c>
      <c r="F125" s="89" t="s">
        <v>203</v>
      </c>
      <c r="G125" s="72"/>
      <c r="H125" s="76" t="n">
        <f aca="false">H126</f>
        <v>27300.6</v>
      </c>
      <c r="I125" s="77" t="n">
        <f aca="false">I126</f>
        <v>166.2</v>
      </c>
      <c r="J125" s="77" t="n">
        <f aca="false">J126</f>
        <v>0</v>
      </c>
      <c r="K125" s="73" t="n">
        <f aca="false">K126</f>
        <v>27300.6</v>
      </c>
      <c r="L125" s="73" t="n">
        <f aca="false">K125/H125*100</f>
        <v>100</v>
      </c>
      <c r="M125" s="73" t="n">
        <f aca="false">AD125-K125</f>
        <v>0</v>
      </c>
      <c r="N125" s="73"/>
      <c r="O125" s="78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 t="n">
        <f aca="false">H125</f>
        <v>27300.6</v>
      </c>
      <c r="AE125" s="73" t="n">
        <f aca="false">AD125/H125*100</f>
        <v>100</v>
      </c>
    </row>
    <row r="126" customFormat="false" ht="29.25" hidden="false" customHeight="true" outlineLevel="0" collapsed="false">
      <c r="A126" s="17"/>
      <c r="B126" s="88" t="s">
        <v>204</v>
      </c>
      <c r="C126" s="71" t="s">
        <v>81</v>
      </c>
      <c r="D126" s="71" t="s">
        <v>48</v>
      </c>
      <c r="E126" s="71" t="s">
        <v>20</v>
      </c>
      <c r="F126" s="89" t="s">
        <v>205</v>
      </c>
      <c r="G126" s="72"/>
      <c r="H126" s="76" t="n">
        <f aca="false">H127</f>
        <v>27300.6</v>
      </c>
      <c r="I126" s="77" t="n">
        <f aca="false">I127</f>
        <v>166.2</v>
      </c>
      <c r="J126" s="77" t="n">
        <f aca="false">J127</f>
        <v>0</v>
      </c>
      <c r="K126" s="73" t="n">
        <f aca="false">K127</f>
        <v>27300.6</v>
      </c>
      <c r="L126" s="73" t="n">
        <f aca="false">K126/H126*100</f>
        <v>100</v>
      </c>
      <c r="M126" s="73" t="n">
        <f aca="false">AD126-K126</f>
        <v>0</v>
      </c>
      <c r="N126" s="73"/>
      <c r="O126" s="78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 t="n">
        <f aca="false">H126</f>
        <v>27300.6</v>
      </c>
      <c r="AE126" s="73" t="n">
        <f aca="false">AD126/H126*100</f>
        <v>100</v>
      </c>
    </row>
    <row r="127" customFormat="false" ht="25.5" hidden="false" customHeight="false" outlineLevel="0" collapsed="false">
      <c r="A127" s="17"/>
      <c r="B127" s="70" t="s">
        <v>104</v>
      </c>
      <c r="C127" s="71" t="s">
        <v>81</v>
      </c>
      <c r="D127" s="71" t="s">
        <v>48</v>
      </c>
      <c r="E127" s="71" t="s">
        <v>20</v>
      </c>
      <c r="F127" s="89" t="s">
        <v>205</v>
      </c>
      <c r="G127" s="72" t="s">
        <v>91</v>
      </c>
      <c r="H127" s="76" t="n">
        <v>27300.6</v>
      </c>
      <c r="I127" s="77" t="n">
        <v>166.2</v>
      </c>
      <c r="J127" s="77" t="n">
        <v>0</v>
      </c>
      <c r="K127" s="73" t="n">
        <v>27300.6</v>
      </c>
      <c r="L127" s="73" t="n">
        <f aca="false">K127/H127*100</f>
        <v>100</v>
      </c>
      <c r="M127" s="73" t="n">
        <f aca="false">AD127-K127</f>
        <v>0</v>
      </c>
      <c r="N127" s="73"/>
      <c r="O127" s="78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 t="n">
        <f aca="false">H127</f>
        <v>27300.6</v>
      </c>
      <c r="AE127" s="73" t="n">
        <f aca="false">AD127/H127*100</f>
        <v>100</v>
      </c>
    </row>
    <row r="128" s="48" customFormat="true" ht="12.75" hidden="false" customHeight="false" outlineLevel="0" collapsed="false">
      <c r="A128" s="65"/>
      <c r="B128" s="90" t="s">
        <v>50</v>
      </c>
      <c r="C128" s="90"/>
      <c r="D128" s="90"/>
      <c r="E128" s="90"/>
      <c r="F128" s="90"/>
      <c r="G128" s="91"/>
      <c r="H128" s="92" t="n">
        <f aca="false">H20</f>
        <v>24146178</v>
      </c>
      <c r="I128" s="92" t="e">
        <f aca="false">I20</f>
        <v>#REF!</v>
      </c>
      <c r="J128" s="92" t="e">
        <f aca="false">J20</f>
        <v>#REF!</v>
      </c>
      <c r="K128" s="92" t="n">
        <f aca="false">K20</f>
        <v>23572440.61</v>
      </c>
      <c r="L128" s="92" t="n">
        <f aca="false">L20</f>
        <v>97.62</v>
      </c>
      <c r="M128" s="92" t="n">
        <f aca="false">M20</f>
        <v>573737.390000001</v>
      </c>
      <c r="N128" s="92" t="n">
        <f aca="false">N20</f>
        <v>-0.1</v>
      </c>
      <c r="O128" s="92" t="e">
        <f aca="false">O20</f>
        <v>#REF!</v>
      </c>
      <c r="P128" s="92" t="e">
        <f aca="false">P20</f>
        <v>#REF!</v>
      </c>
      <c r="Q128" s="92" t="e">
        <f aca="false">Q20</f>
        <v>#REF!</v>
      </c>
      <c r="R128" s="92" t="n">
        <f aca="false">R20</f>
        <v>-0.1</v>
      </c>
      <c r="S128" s="92" t="n">
        <f aca="false">S20</f>
        <v>-0.1</v>
      </c>
      <c r="T128" s="92" t="n">
        <f aca="false">T20</f>
        <v>-0.1</v>
      </c>
      <c r="U128" s="92" t="n">
        <f aca="false">U20</f>
        <v>-0.1</v>
      </c>
      <c r="V128" s="92" t="n">
        <f aca="false">V20</f>
        <v>-0.1</v>
      </c>
      <c r="W128" s="92" t="n">
        <f aca="false">W20</f>
        <v>-0.1</v>
      </c>
      <c r="X128" s="92" t="n">
        <f aca="false">X20</f>
        <v>-0.1</v>
      </c>
      <c r="Y128" s="92" t="n">
        <f aca="false">Y20</f>
        <v>-0.1</v>
      </c>
      <c r="Z128" s="92" t="n">
        <f aca="false">Z20</f>
        <v>-0.1</v>
      </c>
      <c r="AA128" s="92" t="n">
        <f aca="false">AA20</f>
        <v>-0.1</v>
      </c>
      <c r="AB128" s="92" t="n">
        <f aca="false">AB20</f>
        <v>-0.1</v>
      </c>
      <c r="AC128" s="92" t="n">
        <f aca="false">AC20</f>
        <v>-0.1</v>
      </c>
      <c r="AD128" s="92" t="n">
        <f aca="false">AD20</f>
        <v>24146178</v>
      </c>
      <c r="AE128" s="92" t="n">
        <f aca="false">AE20</f>
        <v>100</v>
      </c>
    </row>
    <row r="129" customFormat="false" ht="12.75" hidden="false" customHeight="false" outlineLevel="0" collapsed="false">
      <c r="A129" s="93"/>
      <c r="G129" s="94"/>
      <c r="H129" s="3"/>
    </row>
    <row r="130" customFormat="false" ht="12.75" hidden="false" customHeight="false" outlineLevel="0" collapsed="false">
      <c r="B130" s="95"/>
      <c r="H130" s="96"/>
      <c r="I130" s="96"/>
      <c r="J130" s="96"/>
      <c r="K130" s="96"/>
    </row>
    <row r="131" customFormat="false" ht="12.75" hidden="false" customHeight="false" outlineLevel="0" collapsed="false">
      <c r="B131" s="95"/>
      <c r="H131" s="3"/>
    </row>
    <row r="132" customFormat="false" ht="12.75" hidden="false" customHeight="false" outlineLevel="0" collapsed="false">
      <c r="B132" s="95"/>
      <c r="H132" s="96"/>
      <c r="I132" s="96"/>
      <c r="J132" s="96"/>
      <c r="K132" s="96"/>
    </row>
    <row r="133" customFormat="false" ht="12.75" hidden="false" customHeight="false" outlineLevel="0" collapsed="false">
      <c r="B133" s="95"/>
      <c r="H133" s="3"/>
      <c r="I133" s="39"/>
    </row>
    <row r="134" customFormat="false" ht="12.75" hidden="false" customHeight="false" outlineLevel="0" collapsed="false">
      <c r="B134" s="95"/>
      <c r="H134" s="3"/>
    </row>
    <row r="135" customFormat="false" ht="12.75" hidden="false" customHeight="false" outlineLevel="0" collapsed="false">
      <c r="B135" s="95"/>
      <c r="H135" s="3"/>
    </row>
    <row r="136" customFormat="false" ht="12.75" hidden="false" customHeight="false" outlineLevel="0" collapsed="false">
      <c r="B136" s="95"/>
      <c r="H136" s="3"/>
    </row>
    <row r="137" customFormat="false" ht="12.75" hidden="false" customHeight="false" outlineLevel="0" collapsed="false">
      <c r="B137" s="95"/>
      <c r="H137" s="3"/>
    </row>
    <row r="138" customFormat="false" ht="12.75" hidden="false" customHeight="false" outlineLevel="0" collapsed="false">
      <c r="B138" s="95"/>
      <c r="H138" s="3"/>
    </row>
    <row r="139" customFormat="false" ht="12.75" hidden="false" customHeight="false" outlineLevel="0" collapsed="false">
      <c r="B139" s="95"/>
      <c r="H139" s="3"/>
    </row>
    <row r="140" customFormat="false" ht="12.75" hidden="false" customHeight="false" outlineLevel="0" collapsed="false">
      <c r="B140" s="95"/>
      <c r="H140" s="3"/>
    </row>
    <row r="141" customFormat="false" ht="12.75" hidden="false" customHeight="false" outlineLevel="0" collapsed="false">
      <c r="B141" s="95"/>
      <c r="H141" s="3"/>
    </row>
    <row r="142" customFormat="false" ht="12.75" hidden="false" customHeight="false" outlineLevel="0" collapsed="false">
      <c r="B142" s="95"/>
      <c r="H142" s="3"/>
    </row>
    <row r="143" customFormat="false" ht="12.75" hidden="false" customHeight="false" outlineLevel="0" collapsed="false">
      <c r="B143" s="97"/>
      <c r="H143" s="3"/>
    </row>
    <row r="144" customFormat="false" ht="12.75" hidden="false" customHeight="false" outlineLevel="0" collapsed="false">
      <c r="B144" s="97"/>
      <c r="H144" s="3"/>
    </row>
    <row r="145" customFormat="false" ht="12.75" hidden="false" customHeight="false" outlineLevel="0" collapsed="false">
      <c r="B145" s="97"/>
      <c r="H145" s="3"/>
    </row>
    <row r="146" customFormat="false" ht="12.75" hidden="false" customHeight="false" outlineLevel="0" collapsed="false">
      <c r="B146" s="95"/>
      <c r="H146" s="3"/>
    </row>
    <row r="147" customFormat="false" ht="12.75" hidden="false" customHeight="false" outlineLevel="0" collapsed="false">
      <c r="B147" s="41"/>
      <c r="H147" s="3"/>
    </row>
    <row r="148" customFormat="false" ht="12.75" hidden="false" customHeight="false" outlineLevel="0" collapsed="false">
      <c r="B148" s="95"/>
      <c r="H148" s="3"/>
    </row>
    <row r="149" customFormat="false" ht="12.75" hidden="false" customHeight="false" outlineLevel="0" collapsed="false">
      <c r="B149" s="95"/>
      <c r="H149" s="3"/>
    </row>
    <row r="150" customFormat="false" ht="12.75" hidden="false" customHeight="false" outlineLevel="0" collapsed="false">
      <c r="B150" s="95"/>
      <c r="H150" s="3"/>
    </row>
    <row r="151" customFormat="false" ht="12.75" hidden="false" customHeight="false" outlineLevel="0" collapsed="false">
      <c r="B151" s="95"/>
      <c r="H151" s="3"/>
    </row>
    <row r="152" customFormat="false" ht="12.75" hidden="false" customHeight="false" outlineLevel="0" collapsed="false">
      <c r="B152" s="95"/>
      <c r="H152" s="3"/>
    </row>
    <row r="153" customFormat="false" ht="12.75" hidden="false" customHeight="false" outlineLevel="0" collapsed="false">
      <c r="B153" s="95"/>
      <c r="H153" s="3"/>
    </row>
    <row r="154" customFormat="false" ht="12.75" hidden="false" customHeight="false" outlineLevel="0" collapsed="false">
      <c r="B154" s="95"/>
      <c r="H154" s="3"/>
    </row>
    <row r="155" customFormat="false" ht="12.75" hidden="false" customHeight="false" outlineLevel="0" collapsed="false">
      <c r="B155" s="95"/>
      <c r="H155" s="3"/>
    </row>
    <row r="156" customFormat="false" ht="12.75" hidden="false" customHeight="false" outlineLevel="0" collapsed="false">
      <c r="H156" s="3"/>
    </row>
    <row r="158" customFormat="false" ht="12.75" hidden="false" customHeight="false" outlineLevel="0" collapsed="false">
      <c r="H158" s="98"/>
      <c r="I158" s="98"/>
      <c r="J158" s="98"/>
    </row>
    <row r="159" customFormat="false" ht="12.75" hidden="false" customHeight="false" outlineLevel="0" collapsed="false">
      <c r="I159" s="39"/>
    </row>
  </sheetData>
  <autoFilter ref="A19:AE128"/>
  <mergeCells count="33">
    <mergeCell ref="M1:AE1"/>
    <mergeCell ref="I2:J2"/>
    <mergeCell ref="M2:AE2"/>
    <mergeCell ref="I3:J3"/>
    <mergeCell ref="M3:AE3"/>
    <mergeCell ref="I4:J4"/>
    <mergeCell ref="I5:J5"/>
    <mergeCell ref="I7:J7"/>
    <mergeCell ref="I8:J8"/>
    <mergeCell ref="I9:J9"/>
    <mergeCell ref="I10:J10"/>
    <mergeCell ref="B11:AE12"/>
    <mergeCell ref="A13:A17"/>
    <mergeCell ref="B13:B17"/>
    <mergeCell ref="C13:G13"/>
    <mergeCell ref="H13:H17"/>
    <mergeCell ref="I13:J15"/>
    <mergeCell ref="K13:K17"/>
    <mergeCell ref="L13:L17"/>
    <mergeCell ref="M13:M17"/>
    <mergeCell ref="AD13:AD17"/>
    <mergeCell ref="AE13:AE17"/>
    <mergeCell ref="C14:C17"/>
    <mergeCell ref="D14:D17"/>
    <mergeCell ref="E14:E17"/>
    <mergeCell ref="F14:F17"/>
    <mergeCell ref="G14:G17"/>
    <mergeCell ref="O14:O17"/>
    <mergeCell ref="P14:Q15"/>
    <mergeCell ref="I16:I17"/>
    <mergeCell ref="J16:J17"/>
    <mergeCell ref="P16:P17"/>
    <mergeCell ref="Q16:Q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99"/>
      <c r="C1" s="99"/>
    </row>
    <row r="2" customFormat="false" ht="15" hidden="false" customHeight="false" outlineLevel="0" collapsed="false">
      <c r="B2" s="99"/>
      <c r="C2" s="99"/>
    </row>
    <row r="3" customFormat="false" ht="15" hidden="false" customHeight="false" outlineLevel="0" collapsed="false">
      <c r="A3" s="100"/>
      <c r="B3" s="100"/>
      <c r="C3" s="100"/>
      <c r="D3" s="5"/>
    </row>
    <row r="4" customFormat="false" ht="15" hidden="false" customHeight="false" outlineLevel="0" collapsed="false">
      <c r="A4" s="100"/>
      <c r="B4" s="100"/>
      <c r="C4" s="100"/>
      <c r="D4" s="5"/>
    </row>
    <row r="5" customFormat="false" ht="15" hidden="false" customHeight="false" outlineLevel="0" collapsed="false">
      <c r="A5" s="100"/>
      <c r="B5" s="100"/>
      <c r="C5" s="100"/>
      <c r="D5" s="100"/>
    </row>
    <row r="6" customFormat="false" ht="2.25" hidden="false" customHeight="true" outlineLevel="0" collapsed="false">
      <c r="A6" s="100"/>
      <c r="B6" s="100"/>
      <c r="C6" s="100"/>
      <c r="D6" s="100"/>
    </row>
    <row r="7" customFormat="false" ht="15" hidden="false" customHeight="true" outlineLevel="0" collapsed="false">
      <c r="A7" s="101" t="s">
        <v>206</v>
      </c>
      <c r="B7" s="101"/>
      <c r="C7" s="101"/>
      <c r="D7" s="101"/>
      <c r="E7" s="101"/>
      <c r="F7" s="101"/>
    </row>
    <row r="8" customFormat="false" ht="39.75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15" hidden="false" customHeight="false" outlineLevel="0" collapsed="false">
      <c r="A9" s="102"/>
      <c r="B9" s="102"/>
      <c r="C9" s="102"/>
      <c r="D9" s="102"/>
      <c r="E9" s="102"/>
      <c r="F9" s="103" t="s">
        <v>207</v>
      </c>
    </row>
    <row r="10" customFormat="false" ht="15" hidden="false" customHeight="true" outlineLevel="0" collapsed="false">
      <c r="A10" s="104" t="s">
        <v>60</v>
      </c>
      <c r="B10" s="104" t="s">
        <v>208</v>
      </c>
      <c r="C10" s="105" t="s">
        <v>209</v>
      </c>
      <c r="D10" s="105" t="s">
        <v>210</v>
      </c>
      <c r="E10" s="104" t="s">
        <v>211</v>
      </c>
      <c r="F10" s="104"/>
    </row>
    <row r="11" customFormat="false" ht="15" hidden="false" customHeight="false" outlineLevel="0" collapsed="false">
      <c r="A11" s="104"/>
      <c r="B11" s="104"/>
      <c r="C11" s="105"/>
      <c r="D11" s="105"/>
      <c r="E11" s="104"/>
      <c r="F11" s="104"/>
    </row>
    <row r="12" customFormat="false" ht="51" hidden="false" customHeight="false" outlineLevel="0" collapsed="false">
      <c r="A12" s="104"/>
      <c r="B12" s="104"/>
      <c r="C12" s="105"/>
      <c r="D12" s="105"/>
      <c r="E12" s="106" t="s">
        <v>72</v>
      </c>
      <c r="F12" s="106" t="s">
        <v>73</v>
      </c>
    </row>
    <row r="13" s="111" customFormat="true" ht="15" hidden="false" customHeight="false" outlineLevel="0" collapsed="false">
      <c r="A13" s="107" t="s">
        <v>19</v>
      </c>
      <c r="B13" s="108" t="s">
        <v>20</v>
      </c>
      <c r="C13" s="108" t="s">
        <v>21</v>
      </c>
      <c r="D13" s="109" t="e">
        <f aca="false">E13+F13</f>
        <v>#REF!</v>
      </c>
      <c r="E13" s="110" t="e">
        <f aca="false">E15+E17+E19+E21+E23+E25+E27</f>
        <v>#REF!</v>
      </c>
      <c r="F13" s="110" t="e">
        <f aca="false">F15+F17+F19+F21+F23+F25+F27</f>
        <v>#REF!</v>
      </c>
      <c r="G13" s="2"/>
      <c r="H13" s="1"/>
      <c r="I13" s="1"/>
      <c r="J13" s="1"/>
      <c r="K13" s="1"/>
    </row>
    <row r="14" s="111" customFormat="true" ht="15" hidden="false" customHeight="false" outlineLevel="0" collapsed="false">
      <c r="A14" s="23" t="s">
        <v>212</v>
      </c>
      <c r="B14" s="108"/>
      <c r="C14" s="108"/>
      <c r="D14" s="109" t="n">
        <v>125</v>
      </c>
      <c r="E14" s="110" t="n">
        <v>133.5</v>
      </c>
      <c r="F14" s="110" t="n">
        <v>33.7</v>
      </c>
      <c r="G14" s="2"/>
      <c r="H14" s="1"/>
      <c r="I14" s="1"/>
      <c r="J14" s="1"/>
      <c r="K14" s="1"/>
    </row>
    <row r="15" s="111" customFormat="true" ht="25.5" hidden="false" customHeight="false" outlineLevel="0" collapsed="false">
      <c r="A15" s="27" t="s">
        <v>22</v>
      </c>
      <c r="B15" s="112" t="s">
        <v>20</v>
      </c>
      <c r="C15" s="112" t="s">
        <v>23</v>
      </c>
      <c r="D15" s="113" t="n">
        <f aca="false">E15+F15</f>
        <v>712.5</v>
      </c>
      <c r="E15" s="113" t="n">
        <f aca="false">'Ведомственная '!I22</f>
        <v>712.5</v>
      </c>
      <c r="F15" s="113" t="n">
        <f aca="false">'Ведомственная '!J22</f>
        <v>0</v>
      </c>
      <c r="G15" s="2"/>
      <c r="H15" s="1"/>
      <c r="I15" s="1"/>
      <c r="J15" s="1"/>
      <c r="K15" s="1"/>
    </row>
    <row r="16" s="111" customFormat="true" ht="15" hidden="false" customHeight="false" outlineLevel="0" collapsed="false">
      <c r="A16" s="27" t="s">
        <v>212</v>
      </c>
      <c r="B16" s="112"/>
      <c r="C16" s="112"/>
      <c r="D16" s="113" t="n">
        <v>108.3</v>
      </c>
      <c r="E16" s="113" t="n">
        <v>108.3</v>
      </c>
      <c r="F16" s="11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7" t="s">
        <v>213</v>
      </c>
      <c r="B17" s="114" t="s">
        <v>20</v>
      </c>
      <c r="C17" s="114" t="s">
        <v>30</v>
      </c>
      <c r="D17" s="113" t="e">
        <f aca="false">E17+F17</f>
        <v>#REF!</v>
      </c>
      <c r="E17" s="115" t="e">
        <f aca="false">#REF!</f>
        <v>#REF!</v>
      </c>
      <c r="F17" s="115" t="e">
        <f aca="false">#REF!</f>
        <v>#REF!</v>
      </c>
      <c r="H17" s="111"/>
      <c r="I17" s="111"/>
      <c r="J17" s="111"/>
      <c r="K17" s="111"/>
    </row>
    <row r="18" customFormat="false" ht="15" hidden="false" customHeight="false" outlineLevel="0" collapsed="false">
      <c r="A18" s="27" t="s">
        <v>212</v>
      </c>
      <c r="B18" s="114"/>
      <c r="C18" s="114"/>
      <c r="D18" s="113" t="n">
        <v>100</v>
      </c>
      <c r="E18" s="115" t="n">
        <v>100</v>
      </c>
      <c r="F18" s="115" t="n">
        <v>0</v>
      </c>
      <c r="H18" s="111"/>
      <c r="I18" s="111"/>
      <c r="J18" s="111"/>
      <c r="K18" s="111"/>
    </row>
    <row r="19" customFormat="false" ht="25.5" hidden="false" customHeight="false" outlineLevel="0" collapsed="false">
      <c r="A19" s="28" t="s">
        <v>214</v>
      </c>
      <c r="B19" s="114" t="s">
        <v>20</v>
      </c>
      <c r="C19" s="114" t="s">
        <v>25</v>
      </c>
      <c r="D19" s="113" t="e">
        <f aca="false">E19+F19</f>
        <v>#REF!</v>
      </c>
      <c r="E19" s="115" t="e">
        <f aca="false">'Ведомственная '!I26</f>
        <v>#REF!</v>
      </c>
      <c r="F19" s="115" t="n">
        <f aca="false">'Ведомственная '!J26</f>
        <v>0</v>
      </c>
      <c r="H19" s="111"/>
      <c r="I19" s="111"/>
      <c r="J19" s="111"/>
      <c r="K19" s="111"/>
    </row>
    <row r="20" customFormat="false" ht="15" hidden="false" customHeight="false" outlineLevel="0" collapsed="false">
      <c r="A20" s="28" t="s">
        <v>212</v>
      </c>
      <c r="B20" s="114"/>
      <c r="C20" s="114"/>
      <c r="D20" s="113" t="n">
        <v>107.1</v>
      </c>
      <c r="E20" s="115" t="n">
        <v>107.1</v>
      </c>
      <c r="F20" s="115" t="n">
        <v>0</v>
      </c>
      <c r="H20" s="111"/>
      <c r="I20" s="111"/>
      <c r="J20" s="111"/>
      <c r="K20" s="111"/>
    </row>
    <row r="21" customFormat="false" ht="15" hidden="false" customHeight="false" outlineLevel="0" collapsed="false">
      <c r="A21" s="27" t="s">
        <v>105</v>
      </c>
      <c r="B21" s="114" t="s">
        <v>20</v>
      </c>
      <c r="C21" s="114" t="s">
        <v>42</v>
      </c>
      <c r="D21" s="113" t="e">
        <f aca="false">E21+F21</f>
        <v>#REF!</v>
      </c>
      <c r="E21" s="115" t="e">
        <f aca="false">#REF!</f>
        <v>#REF!</v>
      </c>
      <c r="F21" s="115" t="e">
        <f aca="false">#REF!</f>
        <v>#REF!</v>
      </c>
      <c r="H21" s="111"/>
      <c r="I21" s="111"/>
      <c r="J21" s="111"/>
      <c r="K21" s="111"/>
    </row>
    <row r="22" customFormat="false" ht="15" hidden="false" customHeight="false" outlineLevel="0" collapsed="false">
      <c r="A22" s="27" t="s">
        <v>212</v>
      </c>
      <c r="B22" s="114"/>
      <c r="C22" s="114"/>
      <c r="D22" s="113" t="n">
        <v>0</v>
      </c>
      <c r="E22" s="115" t="n">
        <v>0</v>
      </c>
      <c r="F22" s="115" t="n">
        <v>0</v>
      </c>
      <c r="H22" s="111"/>
      <c r="I22" s="111"/>
      <c r="J22" s="111"/>
      <c r="K22" s="111"/>
    </row>
    <row r="23" customFormat="false" ht="15" hidden="false" customHeight="false" outlineLevel="0" collapsed="false">
      <c r="A23" s="27" t="s">
        <v>215</v>
      </c>
      <c r="B23" s="114" t="s">
        <v>20</v>
      </c>
      <c r="C23" s="114" t="s">
        <v>48</v>
      </c>
      <c r="D23" s="113" t="e">
        <f aca="false">E23+F23</f>
        <v>#REF!</v>
      </c>
      <c r="E23" s="115" t="e">
        <f aca="false">#REF!</f>
        <v>#REF!</v>
      </c>
      <c r="F23" s="115" t="e">
        <f aca="false">#REF!</f>
        <v>#REF!</v>
      </c>
      <c r="H23" s="111"/>
      <c r="I23" s="111"/>
      <c r="J23" s="111"/>
      <c r="K23" s="111"/>
    </row>
    <row r="24" customFormat="false" ht="15" hidden="false" customHeight="false" outlineLevel="0" collapsed="false">
      <c r="A24" s="27" t="s">
        <v>212</v>
      </c>
      <c r="B24" s="114"/>
      <c r="C24" s="114"/>
      <c r="D24" s="113" t="n">
        <v>233.3</v>
      </c>
      <c r="E24" s="115" t="n">
        <v>233.3</v>
      </c>
      <c r="F24" s="115" t="n">
        <v>0</v>
      </c>
      <c r="H24" s="111"/>
      <c r="I24" s="111"/>
      <c r="J24" s="111"/>
      <c r="K24" s="111"/>
    </row>
    <row r="25" customFormat="false" ht="15" hidden="false" customHeight="false" outlineLevel="0" collapsed="false">
      <c r="A25" s="27" t="s">
        <v>216</v>
      </c>
      <c r="B25" s="114" t="s">
        <v>20</v>
      </c>
      <c r="C25" s="114" t="s">
        <v>36</v>
      </c>
      <c r="D25" s="113" t="e">
        <f aca="false">E25+F25</f>
        <v>#REF!</v>
      </c>
      <c r="E25" s="115" t="e">
        <f aca="false">#REF!</f>
        <v>#REF!</v>
      </c>
      <c r="F25" s="115" t="e">
        <f aca="false">#REF!</f>
        <v>#REF!</v>
      </c>
      <c r="H25" s="111"/>
      <c r="I25" s="111"/>
      <c r="J25" s="111"/>
      <c r="K25" s="111"/>
    </row>
    <row r="26" customFormat="false" ht="15" hidden="false" customHeight="false" outlineLevel="0" collapsed="false">
      <c r="A26" s="27" t="s">
        <v>212</v>
      </c>
      <c r="B26" s="114"/>
      <c r="C26" s="114"/>
      <c r="D26" s="113" t="n">
        <v>532.8</v>
      </c>
      <c r="E26" s="115" t="n">
        <v>532.8</v>
      </c>
      <c r="F26" s="115" t="n">
        <v>0</v>
      </c>
      <c r="H26" s="111"/>
      <c r="I26" s="111"/>
      <c r="J26" s="111"/>
      <c r="K26" s="111"/>
    </row>
    <row r="27" s="111" customFormat="true" ht="15" hidden="false" customHeight="false" outlineLevel="0" collapsed="false">
      <c r="A27" s="27" t="s">
        <v>26</v>
      </c>
      <c r="B27" s="114" t="s">
        <v>20</v>
      </c>
      <c r="C27" s="114" t="s">
        <v>217</v>
      </c>
      <c r="D27" s="113" t="e">
        <f aca="false">E27+F27</f>
        <v>#REF!</v>
      </c>
      <c r="E27" s="115" t="e">
        <f aca="false">'Ведомственная '!I44+#REF!</f>
        <v>#REF!</v>
      </c>
      <c r="F27" s="115" t="e">
        <f aca="false">'Ведомственная '!J44+#REF!</f>
        <v>#REF!</v>
      </c>
      <c r="G27" s="116"/>
      <c r="H27" s="117"/>
      <c r="I27" s="117"/>
      <c r="J27" s="117"/>
      <c r="K27" s="117"/>
    </row>
    <row r="28" s="111" customFormat="true" ht="15" hidden="false" customHeight="false" outlineLevel="0" collapsed="false">
      <c r="A28" s="27" t="s">
        <v>212</v>
      </c>
      <c r="B28" s="114"/>
      <c r="C28" s="114"/>
      <c r="D28" s="113" t="n">
        <v>118.1</v>
      </c>
      <c r="E28" s="115" t="n">
        <v>131.1</v>
      </c>
      <c r="F28" s="115" t="n">
        <v>35.4</v>
      </c>
      <c r="G28" s="116"/>
      <c r="H28" s="117"/>
      <c r="I28" s="117"/>
      <c r="J28" s="117"/>
      <c r="K28" s="117"/>
    </row>
    <row r="29" s="111" customFormat="true" ht="15" hidden="false" customHeight="false" outlineLevel="0" collapsed="false">
      <c r="A29" s="107" t="s">
        <v>31</v>
      </c>
      <c r="B29" s="118" t="s">
        <v>25</v>
      </c>
      <c r="C29" s="108" t="s">
        <v>21</v>
      </c>
      <c r="D29" s="109" t="e">
        <f aca="false">E29+F29</f>
        <v>#REF!</v>
      </c>
      <c r="E29" s="110" t="e">
        <f aca="false">E31+E33+E35</f>
        <v>#REF!</v>
      </c>
      <c r="F29" s="110" t="e">
        <f aca="false">F31+F33+F35</f>
        <v>#REF!</v>
      </c>
      <c r="G29" s="2"/>
      <c r="H29" s="1"/>
      <c r="I29" s="1"/>
      <c r="J29" s="1"/>
      <c r="K29" s="1"/>
    </row>
    <row r="30" s="111" customFormat="true" ht="15" hidden="false" customHeight="false" outlineLevel="0" collapsed="false">
      <c r="A30" s="23" t="s">
        <v>212</v>
      </c>
      <c r="B30" s="118"/>
      <c r="C30" s="108"/>
      <c r="D30" s="109" t="n">
        <v>136.8</v>
      </c>
      <c r="E30" s="110" t="n">
        <v>94.4</v>
      </c>
      <c r="F30" s="11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31" t="s">
        <v>32</v>
      </c>
      <c r="B31" s="119" t="s">
        <v>25</v>
      </c>
      <c r="C31" s="112" t="s">
        <v>20</v>
      </c>
      <c r="D31" s="113" t="n">
        <f aca="false">E31+F31</f>
        <v>0</v>
      </c>
      <c r="E31" s="113" t="n">
        <v>0</v>
      </c>
      <c r="F31" s="113" t="n">
        <v>0</v>
      </c>
    </row>
    <row r="32" customFormat="false" ht="15" hidden="false" customHeight="false" outlineLevel="0" collapsed="false">
      <c r="A32" s="31" t="s">
        <v>212</v>
      </c>
      <c r="B32" s="119"/>
      <c r="C32" s="112"/>
      <c r="D32" s="113" t="n">
        <v>0</v>
      </c>
      <c r="E32" s="113" t="n">
        <v>0</v>
      </c>
      <c r="F32" s="113" t="n">
        <v>0</v>
      </c>
    </row>
    <row r="33" customFormat="false" ht="15" hidden="false" customHeight="false" outlineLevel="0" collapsed="false">
      <c r="A33" s="120" t="s">
        <v>218</v>
      </c>
      <c r="B33" s="121" t="s">
        <v>25</v>
      </c>
      <c r="C33" s="114" t="s">
        <v>38</v>
      </c>
      <c r="D33" s="113" t="e">
        <f aca="false">E33+F33</f>
        <v>#REF!</v>
      </c>
      <c r="E33" s="115" t="e">
        <f aca="false">#REF!</f>
        <v>#REF!</v>
      </c>
      <c r="F33" s="115" t="e">
        <f aca="false">#REF!</f>
        <v>#REF!</v>
      </c>
      <c r="H33" s="111"/>
      <c r="I33" s="111"/>
      <c r="J33" s="111"/>
      <c r="K33" s="111"/>
    </row>
    <row r="34" customFormat="false" ht="15" hidden="false" customHeight="false" outlineLevel="0" collapsed="false">
      <c r="A34" s="120" t="s">
        <v>212</v>
      </c>
      <c r="B34" s="121"/>
      <c r="C34" s="114"/>
      <c r="D34" s="113" t="n">
        <v>112.6</v>
      </c>
      <c r="E34" s="115" t="n">
        <v>112.6</v>
      </c>
      <c r="F34" s="115" t="n">
        <v>0</v>
      </c>
      <c r="H34" s="111"/>
      <c r="I34" s="111"/>
      <c r="J34" s="111"/>
      <c r="K34" s="111"/>
    </row>
    <row r="35" customFormat="false" ht="15" hidden="false" customHeight="false" outlineLevel="0" collapsed="false">
      <c r="A35" s="120" t="s">
        <v>35</v>
      </c>
      <c r="B35" s="121" t="s">
        <v>25</v>
      </c>
      <c r="C35" s="114" t="s">
        <v>36</v>
      </c>
      <c r="D35" s="113" t="e">
        <f aca="false">E35+F35</f>
        <v>#REF!</v>
      </c>
      <c r="E35" s="115" t="e">
        <f aca="false">#REF!</f>
        <v>#REF!</v>
      </c>
      <c r="F35" s="115" t="e">
        <f aca="false">#REF!</f>
        <v>#REF!</v>
      </c>
    </row>
    <row r="36" customFormat="false" ht="15" hidden="false" customHeight="false" outlineLevel="0" collapsed="false">
      <c r="A36" s="120" t="s">
        <v>212</v>
      </c>
      <c r="B36" s="121"/>
      <c r="C36" s="114"/>
      <c r="D36" s="113" t="n">
        <v>161.1</v>
      </c>
      <c r="E36" s="115" t="n">
        <v>72.4</v>
      </c>
      <c r="F36" s="115" t="n">
        <v>0</v>
      </c>
    </row>
    <row r="37" s="111" customFormat="true" ht="15" hidden="false" customHeight="false" outlineLevel="0" collapsed="false">
      <c r="A37" s="107" t="s">
        <v>37</v>
      </c>
      <c r="B37" s="108" t="s">
        <v>38</v>
      </c>
      <c r="C37" s="108" t="s">
        <v>21</v>
      </c>
      <c r="D37" s="109" t="e">
        <f aca="false">E37+F37</f>
        <v>#REF!</v>
      </c>
      <c r="E37" s="110" t="e">
        <f aca="false">E39+E41+E43+E45</f>
        <v>#REF!</v>
      </c>
      <c r="F37" s="110" t="e">
        <f aca="false">F39+F41+F43+F45</f>
        <v>#REF!</v>
      </c>
      <c r="G37" s="2"/>
      <c r="H37" s="1"/>
      <c r="I37" s="1"/>
      <c r="J37" s="1"/>
      <c r="K37" s="1"/>
    </row>
    <row r="38" s="111" customFormat="true" ht="15" hidden="false" customHeight="false" outlineLevel="0" collapsed="false">
      <c r="A38" s="23" t="s">
        <v>212</v>
      </c>
      <c r="B38" s="108"/>
      <c r="C38" s="108"/>
      <c r="D38" s="109" t="n">
        <v>26.9</v>
      </c>
      <c r="E38" s="110" t="n">
        <v>26.9</v>
      </c>
      <c r="F38" s="110"/>
      <c r="G38" s="2"/>
      <c r="H38" s="1"/>
      <c r="I38" s="1"/>
      <c r="J38" s="1"/>
      <c r="K38" s="1"/>
    </row>
    <row r="39" customFormat="false" ht="15" hidden="false" customHeight="false" outlineLevel="0" collapsed="false">
      <c r="A39" s="120" t="s">
        <v>219</v>
      </c>
      <c r="B39" s="121" t="s">
        <v>38</v>
      </c>
      <c r="C39" s="114" t="s">
        <v>20</v>
      </c>
      <c r="D39" s="113" t="n">
        <f aca="false">E39+F39</f>
        <v>0</v>
      </c>
      <c r="E39" s="115" t="n">
        <v>0</v>
      </c>
      <c r="F39" s="115" t="n">
        <v>0</v>
      </c>
    </row>
    <row r="40" customFormat="false" ht="15" hidden="false" customHeight="false" outlineLevel="0" collapsed="false">
      <c r="A40" s="120" t="s">
        <v>212</v>
      </c>
      <c r="B40" s="121"/>
      <c r="C40" s="114"/>
      <c r="D40" s="113" t="n">
        <v>0</v>
      </c>
      <c r="E40" s="115" t="n">
        <v>0</v>
      </c>
      <c r="F40" s="115" t="n">
        <v>0</v>
      </c>
    </row>
    <row r="41" customFormat="false" ht="15" hidden="false" customHeight="false" outlineLevel="0" collapsed="false">
      <c r="A41" s="120" t="s">
        <v>39</v>
      </c>
      <c r="B41" s="114" t="s">
        <v>38</v>
      </c>
      <c r="C41" s="114" t="s">
        <v>23</v>
      </c>
      <c r="D41" s="113" t="e">
        <f aca="false">E41+F41</f>
        <v>#REF!</v>
      </c>
      <c r="E41" s="115" t="e">
        <f aca="false">#REF!</f>
        <v>#REF!</v>
      </c>
      <c r="F41" s="115" t="e">
        <f aca="false">#REF!</f>
        <v>#REF!</v>
      </c>
      <c r="H41" s="111"/>
      <c r="I41" s="111"/>
      <c r="J41" s="111"/>
      <c r="K41" s="111"/>
    </row>
    <row r="42" customFormat="false" ht="15" hidden="false" customHeight="false" outlineLevel="0" collapsed="false">
      <c r="A42" s="120" t="s">
        <v>212</v>
      </c>
      <c r="B42" s="114"/>
      <c r="C42" s="114"/>
      <c r="D42" s="113" t="n">
        <v>36.1</v>
      </c>
      <c r="E42" s="115" t="n">
        <v>67.2</v>
      </c>
      <c r="F42" s="115" t="n">
        <v>0</v>
      </c>
      <c r="H42" s="111"/>
      <c r="I42" s="111"/>
      <c r="J42" s="111"/>
      <c r="K42" s="111"/>
    </row>
    <row r="43" customFormat="false" ht="15" hidden="false" customHeight="false" outlineLevel="0" collapsed="false">
      <c r="A43" s="27" t="s">
        <v>40</v>
      </c>
      <c r="B43" s="114" t="s">
        <v>38</v>
      </c>
      <c r="C43" s="114" t="s">
        <v>30</v>
      </c>
      <c r="D43" s="113" t="n">
        <f aca="false">E43+F43</f>
        <v>0</v>
      </c>
      <c r="E43" s="115" t="n">
        <v>0</v>
      </c>
      <c r="F43" s="115" t="n">
        <v>0</v>
      </c>
    </row>
    <row r="44" customFormat="false" ht="15" hidden="false" customHeight="false" outlineLevel="0" collapsed="false">
      <c r="A44" s="27" t="s">
        <v>212</v>
      </c>
      <c r="B44" s="114"/>
      <c r="C44" s="114"/>
      <c r="D44" s="113" t="n">
        <v>0</v>
      </c>
      <c r="E44" s="115" t="n">
        <v>0</v>
      </c>
      <c r="F44" s="115" t="n">
        <v>0</v>
      </c>
    </row>
    <row r="45" customFormat="false" ht="15" hidden="false" customHeight="false" outlineLevel="0" collapsed="false">
      <c r="A45" s="27" t="s">
        <v>220</v>
      </c>
      <c r="B45" s="114" t="s">
        <v>38</v>
      </c>
      <c r="C45" s="114" t="s">
        <v>38</v>
      </c>
      <c r="D45" s="113" t="n">
        <f aca="false">E45+F45</f>
        <v>0</v>
      </c>
      <c r="E45" s="115" t="n">
        <v>0</v>
      </c>
      <c r="F45" s="115" t="n">
        <v>0</v>
      </c>
    </row>
    <row r="46" customFormat="false" ht="15" hidden="false" customHeight="false" outlineLevel="0" collapsed="false">
      <c r="A46" s="27" t="s">
        <v>212</v>
      </c>
      <c r="B46" s="114"/>
      <c r="C46" s="114"/>
      <c r="D46" s="113" t="n">
        <v>0</v>
      </c>
      <c r="E46" s="115" t="n">
        <v>0</v>
      </c>
      <c r="F46" s="115" t="n">
        <v>0</v>
      </c>
    </row>
    <row r="47" s="111" customFormat="true" ht="15" hidden="false" customHeight="false" outlineLevel="0" collapsed="false">
      <c r="A47" s="107" t="s">
        <v>41</v>
      </c>
      <c r="B47" s="108" t="s">
        <v>42</v>
      </c>
      <c r="C47" s="108" t="s">
        <v>21</v>
      </c>
      <c r="D47" s="109" t="e">
        <f aca="false">E47+F47</f>
        <v>#REF!</v>
      </c>
      <c r="E47" s="110" t="e">
        <f aca="false">E49+E51+E53+E55</f>
        <v>#REF!</v>
      </c>
      <c r="F47" s="110" t="e">
        <f aca="false">F49+F51+F53+F55</f>
        <v>#REF!</v>
      </c>
      <c r="G47" s="2"/>
      <c r="H47" s="1"/>
      <c r="I47" s="1"/>
      <c r="J47" s="1"/>
      <c r="K47" s="1"/>
    </row>
    <row r="48" s="111" customFormat="true" ht="15" hidden="false" customHeight="false" outlineLevel="0" collapsed="false">
      <c r="A48" s="23" t="s">
        <v>212</v>
      </c>
      <c r="B48" s="108"/>
      <c r="C48" s="108"/>
      <c r="D48" s="113" t="n">
        <v>110.5</v>
      </c>
      <c r="E48" s="113" t="n">
        <v>142.2</v>
      </c>
      <c r="F48" s="11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20" t="s">
        <v>221</v>
      </c>
      <c r="B49" s="114" t="s">
        <v>42</v>
      </c>
      <c r="C49" s="114" t="s">
        <v>20</v>
      </c>
      <c r="D49" s="113" t="e">
        <f aca="false">E49+F49</f>
        <v>#REF!</v>
      </c>
      <c r="E49" s="115" t="e">
        <f aca="false">#REF!</f>
        <v>#REF!</v>
      </c>
      <c r="F49" s="115" t="e">
        <f aca="false">#REF!</f>
        <v>#REF!</v>
      </c>
    </row>
    <row r="50" customFormat="false" ht="15" hidden="false" customHeight="false" outlineLevel="0" collapsed="false">
      <c r="A50" s="120" t="s">
        <v>212</v>
      </c>
      <c r="B50" s="114"/>
      <c r="C50" s="114"/>
      <c r="D50" s="113" t="n">
        <v>134.3</v>
      </c>
      <c r="E50" s="115" t="n">
        <v>188</v>
      </c>
      <c r="F50" s="115" t="n">
        <v>120.7</v>
      </c>
    </row>
    <row r="51" customFormat="false" ht="15" hidden="false" customHeight="false" outlineLevel="0" collapsed="false">
      <c r="A51" s="120" t="s">
        <v>222</v>
      </c>
      <c r="B51" s="114" t="s">
        <v>42</v>
      </c>
      <c r="C51" s="114" t="s">
        <v>23</v>
      </c>
      <c r="D51" s="113" t="e">
        <f aca="false">E51+F51</f>
        <v>#REF!</v>
      </c>
      <c r="E51" s="115" t="e">
        <f aca="false">#REF!+#REF!</f>
        <v>#REF!</v>
      </c>
      <c r="F51" s="115" t="e">
        <f aca="false">#REF!+#REF!</f>
        <v>#REF!</v>
      </c>
    </row>
    <row r="52" customFormat="false" ht="15" hidden="false" customHeight="false" outlineLevel="0" collapsed="false">
      <c r="A52" s="120" t="s">
        <v>212</v>
      </c>
      <c r="B52" s="114"/>
      <c r="C52" s="114"/>
      <c r="D52" s="113" t="n">
        <v>106.1</v>
      </c>
      <c r="E52" s="115" t="n">
        <v>123.4</v>
      </c>
      <c r="F52" s="115" t="n">
        <v>102.9</v>
      </c>
    </row>
    <row r="53" customFormat="false" ht="15" hidden="false" customHeight="false" outlineLevel="0" collapsed="false">
      <c r="A53" s="120" t="s">
        <v>43</v>
      </c>
      <c r="B53" s="114" t="s">
        <v>42</v>
      </c>
      <c r="C53" s="114" t="s">
        <v>42</v>
      </c>
      <c r="D53" s="113" t="e">
        <f aca="false">E53+F53</f>
        <v>#REF!</v>
      </c>
      <c r="E53" s="115" t="e">
        <f aca="false">#REF!+'Ведомственная '!I106</f>
        <v>#REF!</v>
      </c>
      <c r="F53" s="115" t="e">
        <f aca="false">#REF!+'Ведомственная '!J106</f>
        <v>#REF!</v>
      </c>
      <c r="H53" s="111"/>
      <c r="I53" s="111"/>
      <c r="J53" s="111"/>
      <c r="K53" s="111"/>
    </row>
    <row r="54" customFormat="false" ht="15" hidden="false" customHeight="false" outlineLevel="0" collapsed="false">
      <c r="A54" s="120" t="s">
        <v>212</v>
      </c>
      <c r="B54" s="114"/>
      <c r="C54" s="114"/>
      <c r="D54" s="113" t="n">
        <v>82.6</v>
      </c>
      <c r="E54" s="115" t="n">
        <v>164.4</v>
      </c>
      <c r="F54" s="115" t="n">
        <v>54.1</v>
      </c>
      <c r="H54" s="111"/>
      <c r="I54" s="111"/>
      <c r="J54" s="111"/>
      <c r="K54" s="111"/>
    </row>
    <row r="55" customFormat="false" ht="15" hidden="false" customHeight="false" outlineLevel="0" collapsed="false">
      <c r="A55" s="120" t="s">
        <v>223</v>
      </c>
      <c r="B55" s="114" t="s">
        <v>42</v>
      </c>
      <c r="C55" s="114" t="s">
        <v>34</v>
      </c>
      <c r="D55" s="113" t="e">
        <f aca="false">E55+F55</f>
        <v>#REF!</v>
      </c>
      <c r="E55" s="115" t="e">
        <f aca="false">#REF!</f>
        <v>#REF!</v>
      </c>
      <c r="F55" s="115" t="e">
        <f aca="false">#REF!</f>
        <v>#REF!</v>
      </c>
    </row>
    <row r="56" customFormat="false" ht="15" hidden="false" customHeight="false" outlineLevel="0" collapsed="false">
      <c r="A56" s="120" t="s">
        <v>212</v>
      </c>
      <c r="B56" s="114"/>
      <c r="C56" s="114"/>
      <c r="D56" s="113" t="n">
        <v>102.5</v>
      </c>
      <c r="E56" s="115" t="n">
        <v>163.3</v>
      </c>
      <c r="F56" s="115" t="n">
        <v>73.1</v>
      </c>
    </row>
    <row r="57" s="111" customFormat="true" ht="15" hidden="false" customHeight="false" outlineLevel="0" collapsed="false">
      <c r="A57" s="107" t="s">
        <v>224</v>
      </c>
      <c r="B57" s="108" t="s">
        <v>45</v>
      </c>
      <c r="C57" s="108" t="s">
        <v>21</v>
      </c>
      <c r="D57" s="109" t="e">
        <f aca="false">E57+F57</f>
        <v>#REF!</v>
      </c>
      <c r="E57" s="110" t="e">
        <f aca="false">E59+E61</f>
        <v>#REF!</v>
      </c>
      <c r="F57" s="110" t="e">
        <f aca="false">F59+F61</f>
        <v>#REF!</v>
      </c>
      <c r="G57" s="2"/>
      <c r="H57" s="1"/>
      <c r="I57" s="1"/>
      <c r="J57" s="1"/>
      <c r="K57" s="1"/>
    </row>
    <row r="58" s="111" customFormat="true" ht="15" hidden="false" customHeight="false" outlineLevel="0" collapsed="false">
      <c r="A58" s="23" t="s">
        <v>212</v>
      </c>
      <c r="B58" s="108"/>
      <c r="C58" s="108"/>
      <c r="D58" s="109" t="n">
        <v>89.2</v>
      </c>
      <c r="E58" s="110" t="n">
        <v>121.8</v>
      </c>
      <c r="F58" s="11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20" t="s">
        <v>46</v>
      </c>
      <c r="B59" s="114" t="s">
        <v>45</v>
      </c>
      <c r="C59" s="114" t="s">
        <v>20</v>
      </c>
      <c r="D59" s="113" t="e">
        <f aca="false">E59+F59</f>
        <v>#REF!</v>
      </c>
      <c r="E59" s="115" t="e">
        <f aca="false">#REF!</f>
        <v>#REF!</v>
      </c>
      <c r="F59" s="115" t="e">
        <f aca="false">#REF!</f>
        <v>#REF!</v>
      </c>
      <c r="H59" s="111"/>
      <c r="I59" s="111"/>
      <c r="J59" s="111"/>
      <c r="K59" s="111"/>
    </row>
    <row r="60" customFormat="false" ht="15" hidden="false" customHeight="false" outlineLevel="0" collapsed="false">
      <c r="A60" s="120" t="s">
        <v>212</v>
      </c>
      <c r="B60" s="114"/>
      <c r="C60" s="114"/>
      <c r="D60" s="113" t="n">
        <v>109.9</v>
      </c>
      <c r="E60" s="115" t="n">
        <v>119.3</v>
      </c>
      <c r="F60" s="115" t="n">
        <v>107.5</v>
      </c>
      <c r="H60" s="111"/>
      <c r="I60" s="111"/>
      <c r="J60" s="111"/>
      <c r="K60" s="111"/>
    </row>
    <row r="61" customFormat="false" ht="25.5" hidden="false" customHeight="false" outlineLevel="0" collapsed="false">
      <c r="A61" s="120" t="s">
        <v>225</v>
      </c>
      <c r="B61" s="114" t="s">
        <v>45</v>
      </c>
      <c r="C61" s="114" t="s">
        <v>226</v>
      </c>
      <c r="D61" s="113" t="e">
        <f aca="false">E61+F61</f>
        <v>#REF!</v>
      </c>
      <c r="E61" s="115" t="e">
        <f aca="false">#REF!</f>
        <v>#REF!</v>
      </c>
      <c r="F61" s="115" t="e">
        <f aca="false">#REF!</f>
        <v>#REF!</v>
      </c>
    </row>
    <row r="62" customFormat="false" ht="15" hidden="false" customHeight="false" outlineLevel="0" collapsed="false">
      <c r="A62" s="120" t="s">
        <v>212</v>
      </c>
      <c r="B62" s="114"/>
      <c r="C62" s="114"/>
      <c r="D62" s="113" t="n">
        <v>54.1</v>
      </c>
      <c r="E62" s="115" t="n">
        <v>124.6</v>
      </c>
      <c r="F62" s="115" t="n">
        <v>22.2</v>
      </c>
    </row>
    <row r="63" s="111" customFormat="true" ht="15" hidden="false" customHeight="false" outlineLevel="0" collapsed="false">
      <c r="A63" s="107" t="s">
        <v>227</v>
      </c>
      <c r="B63" s="108" t="s">
        <v>34</v>
      </c>
      <c r="C63" s="108" t="s">
        <v>21</v>
      </c>
      <c r="D63" s="109" t="e">
        <f aca="false">E63+F63</f>
        <v>#REF!</v>
      </c>
      <c r="E63" s="110" t="e">
        <f aca="false">E65+E67+E69+E71</f>
        <v>#REF!</v>
      </c>
      <c r="F63" s="110" t="e">
        <f aca="false">F65+F67+F69+F71</f>
        <v>#REF!</v>
      </c>
      <c r="G63" s="2"/>
      <c r="H63" s="1"/>
      <c r="I63" s="1"/>
      <c r="J63" s="1"/>
      <c r="K63" s="1"/>
    </row>
    <row r="64" s="111" customFormat="true" ht="15" hidden="false" customHeight="false" outlineLevel="0" collapsed="false">
      <c r="A64" s="23" t="s">
        <v>212</v>
      </c>
      <c r="B64" s="108"/>
      <c r="C64" s="108"/>
      <c r="D64" s="113" t="n">
        <v>111.2</v>
      </c>
      <c r="E64" s="113" t="n">
        <v>112.7</v>
      </c>
      <c r="F64" s="11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7" t="s">
        <v>228</v>
      </c>
      <c r="B65" s="114" t="s">
        <v>34</v>
      </c>
      <c r="C65" s="114" t="s">
        <v>20</v>
      </c>
      <c r="D65" s="113" t="e">
        <f aca="false">E65+F65</f>
        <v>#REF!</v>
      </c>
      <c r="E65" s="115" t="e">
        <f aca="false">#REF!</f>
        <v>#REF!</v>
      </c>
      <c r="F65" s="115" t="e">
        <f aca="false">#REF!</f>
        <v>#REF!</v>
      </c>
    </row>
    <row r="66" customFormat="false" ht="15" hidden="false" customHeight="false" outlineLevel="0" collapsed="false">
      <c r="A66" s="27" t="s">
        <v>212</v>
      </c>
      <c r="B66" s="114"/>
      <c r="C66" s="114"/>
      <c r="D66" s="113" t="n">
        <v>106.3</v>
      </c>
      <c r="E66" s="115" t="n">
        <v>105</v>
      </c>
      <c r="F66" s="115" t="n">
        <v>106.9</v>
      </c>
    </row>
    <row r="67" customFormat="false" ht="15" hidden="false" customHeight="false" outlineLevel="0" collapsed="false">
      <c r="A67" s="27" t="s">
        <v>229</v>
      </c>
      <c r="B67" s="114" t="s">
        <v>34</v>
      </c>
      <c r="C67" s="114" t="s">
        <v>23</v>
      </c>
      <c r="D67" s="113" t="e">
        <f aca="false">E67+F67</f>
        <v>#REF!</v>
      </c>
      <c r="E67" s="115" t="e">
        <f aca="false">#REF!</f>
        <v>#REF!</v>
      </c>
      <c r="F67" s="115" t="e">
        <f aca="false">#REF!</f>
        <v>#REF!</v>
      </c>
      <c r="H67" s="111"/>
      <c r="I67" s="111"/>
      <c r="J67" s="111"/>
      <c r="K67" s="111"/>
    </row>
    <row r="68" customFormat="false" ht="15" hidden="false" customHeight="false" outlineLevel="0" collapsed="false">
      <c r="A68" s="27" t="s">
        <v>212</v>
      </c>
      <c r="B68" s="114"/>
      <c r="C68" s="114"/>
      <c r="D68" s="113" t="n">
        <v>118.4</v>
      </c>
      <c r="E68" s="115" t="n">
        <v>0</v>
      </c>
      <c r="F68" s="115" t="n">
        <v>118.4</v>
      </c>
      <c r="H68" s="111"/>
      <c r="I68" s="111"/>
      <c r="J68" s="111"/>
      <c r="K68" s="111"/>
    </row>
    <row r="69" customFormat="false" ht="15" hidden="false" customHeight="false" outlineLevel="0" collapsed="false">
      <c r="A69" s="122" t="s">
        <v>47</v>
      </c>
      <c r="B69" s="114" t="s">
        <v>34</v>
      </c>
      <c r="C69" s="114" t="s">
        <v>45</v>
      </c>
      <c r="D69" s="113" t="e">
        <f aca="false">E69+F69</f>
        <v>#REF!</v>
      </c>
      <c r="E69" s="115" t="n">
        <f aca="false">'Ведомственная '!I124</f>
        <v>166.2</v>
      </c>
      <c r="F69" s="115" t="e">
        <f aca="false">'Ведомственная '!J124</f>
        <v>#REF!</v>
      </c>
    </row>
    <row r="70" customFormat="false" ht="15" hidden="false" customHeight="false" outlineLevel="0" collapsed="false">
      <c r="A70" s="122" t="s">
        <v>212</v>
      </c>
      <c r="B70" s="114"/>
      <c r="C70" s="114"/>
      <c r="D70" s="113" t="n">
        <v>147.5</v>
      </c>
      <c r="E70" s="115" t="n">
        <v>142.7</v>
      </c>
      <c r="F70" s="115" t="n">
        <v>165.2</v>
      </c>
    </row>
    <row r="71" customFormat="false" ht="15" hidden="false" customHeight="false" outlineLevel="0" collapsed="false">
      <c r="A71" s="70" t="s">
        <v>230</v>
      </c>
      <c r="B71" s="114" t="s">
        <v>34</v>
      </c>
      <c r="C71" s="114" t="s">
        <v>231</v>
      </c>
      <c r="D71" s="113" t="e">
        <f aca="false">E71+F71</f>
        <v>#REF!</v>
      </c>
      <c r="E71" s="115" t="e">
        <f aca="false">#REF!+#REF!</f>
        <v>#REF!</v>
      </c>
      <c r="F71" s="115" t="e">
        <f aca="false">#REF!+#REF!</f>
        <v>#REF!</v>
      </c>
    </row>
    <row r="72" customFormat="false" ht="15" hidden="false" customHeight="false" outlineLevel="0" collapsed="false">
      <c r="A72" s="70" t="s">
        <v>212</v>
      </c>
      <c r="B72" s="114"/>
      <c r="C72" s="114"/>
      <c r="D72" s="113" t="n">
        <v>158.8</v>
      </c>
      <c r="E72" s="115" t="n">
        <v>183.8</v>
      </c>
      <c r="F72" s="115" t="n">
        <v>0</v>
      </c>
    </row>
    <row r="73" s="111" customFormat="true" ht="15" hidden="false" customHeight="false" outlineLevel="0" collapsed="false">
      <c r="A73" s="123" t="s">
        <v>232</v>
      </c>
      <c r="B73" s="108" t="s">
        <v>231</v>
      </c>
      <c r="C73" s="108" t="s">
        <v>21</v>
      </c>
      <c r="D73" s="109" t="e">
        <f aca="false">E73+F73</f>
        <v>#REF!</v>
      </c>
      <c r="E73" s="110" t="e">
        <f aca="false">E75+E77+E79</f>
        <v>#REF!</v>
      </c>
      <c r="F73" s="110" t="e">
        <f aca="false">F75+F77+F79</f>
        <v>#REF!</v>
      </c>
      <c r="G73" s="2"/>
      <c r="H73" s="1"/>
      <c r="I73" s="1"/>
      <c r="J73" s="1"/>
      <c r="K73" s="1"/>
    </row>
    <row r="74" s="111" customFormat="true" ht="15" hidden="false" customHeight="false" outlineLevel="0" collapsed="false">
      <c r="A74" s="23" t="s">
        <v>212</v>
      </c>
      <c r="B74" s="108"/>
      <c r="C74" s="108"/>
      <c r="D74" s="113" t="n">
        <v>68</v>
      </c>
      <c r="E74" s="113" t="n">
        <v>54.5</v>
      </c>
      <c r="F74" s="11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3" t="s">
        <v>233</v>
      </c>
      <c r="B75" s="121" t="s">
        <v>231</v>
      </c>
      <c r="C75" s="114" t="s">
        <v>20</v>
      </c>
      <c r="D75" s="113" t="e">
        <f aca="false">E75+F75</f>
        <v>#REF!</v>
      </c>
      <c r="E75" s="115" t="e">
        <f aca="false">#REF!</f>
        <v>#REF!</v>
      </c>
      <c r="F75" s="115" t="e">
        <f aca="false">#REF!</f>
        <v>#REF!</v>
      </c>
    </row>
    <row r="76" customFormat="false" ht="15" hidden="false" customHeight="false" outlineLevel="0" collapsed="false">
      <c r="A76" s="23" t="s">
        <v>212</v>
      </c>
      <c r="B76" s="121"/>
      <c r="C76" s="114"/>
      <c r="D76" s="113" t="n">
        <v>100</v>
      </c>
      <c r="E76" s="115" t="n">
        <v>100</v>
      </c>
      <c r="F76" s="115" t="n">
        <v>0</v>
      </c>
    </row>
    <row r="77" customFormat="false" ht="15" hidden="false" customHeight="false" outlineLevel="0" collapsed="false">
      <c r="A77" s="23" t="s">
        <v>234</v>
      </c>
      <c r="B77" s="114" t="s">
        <v>231</v>
      </c>
      <c r="C77" s="114" t="s">
        <v>30</v>
      </c>
      <c r="D77" s="113" t="e">
        <f aca="false">E77+F77</f>
        <v>#REF!</v>
      </c>
      <c r="E77" s="115" t="e">
        <f aca="false">#REF!</f>
        <v>#REF!</v>
      </c>
      <c r="F77" s="115" t="e">
        <f aca="false">#REF!</f>
        <v>#REF!</v>
      </c>
    </row>
    <row r="78" customFormat="false" ht="15" hidden="false" customHeight="false" outlineLevel="0" collapsed="false">
      <c r="A78" s="23" t="s">
        <v>212</v>
      </c>
      <c r="B78" s="114"/>
      <c r="C78" s="114"/>
      <c r="D78" s="113" t="n">
        <v>23.7</v>
      </c>
      <c r="E78" s="115" t="n">
        <v>0</v>
      </c>
      <c r="F78" s="115" t="n">
        <v>25.9</v>
      </c>
    </row>
    <row r="79" customFormat="false" ht="15" hidden="false" customHeight="false" outlineLevel="0" collapsed="false">
      <c r="A79" s="31" t="s">
        <v>235</v>
      </c>
      <c r="B79" s="121" t="s">
        <v>231</v>
      </c>
      <c r="C79" s="114" t="s">
        <v>25</v>
      </c>
      <c r="D79" s="113" t="e">
        <f aca="false">E79+F79</f>
        <v>#REF!</v>
      </c>
      <c r="E79" s="115" t="e">
        <f aca="false">#REF!</f>
        <v>#REF!</v>
      </c>
      <c r="F79" s="115" t="e">
        <f aca="false">#REF!</f>
        <v>#REF!</v>
      </c>
    </row>
    <row r="80" customFormat="false" ht="15" hidden="false" customHeight="false" outlineLevel="0" collapsed="false">
      <c r="A80" s="31" t="s">
        <v>212</v>
      </c>
      <c r="B80" s="121"/>
      <c r="C80" s="114"/>
      <c r="D80" s="113" t="n">
        <v>86.4</v>
      </c>
      <c r="E80" s="115" t="n">
        <v>0</v>
      </c>
      <c r="F80" s="115" t="n">
        <v>86.4</v>
      </c>
    </row>
    <row r="81" customFormat="false" ht="15" hidden="false" customHeight="false" outlineLevel="0" collapsed="false">
      <c r="A81" s="124" t="s">
        <v>236</v>
      </c>
      <c r="B81" s="125" t="s">
        <v>48</v>
      </c>
      <c r="C81" s="126" t="s">
        <v>21</v>
      </c>
      <c r="D81" s="109" t="e">
        <f aca="false">E81+F81</f>
        <v>#REF!</v>
      </c>
      <c r="E81" s="109" t="e">
        <f aca="false">E83+E85+E87+E89</f>
        <v>#REF!</v>
      </c>
      <c r="F81" s="109" t="e">
        <f aca="false">F83+F85+F87+F89</f>
        <v>#REF!</v>
      </c>
    </row>
    <row r="82" customFormat="false" ht="15" hidden="false" customHeight="false" outlineLevel="0" collapsed="false">
      <c r="A82" s="27" t="s">
        <v>212</v>
      </c>
      <c r="B82" s="125"/>
      <c r="C82" s="126"/>
      <c r="D82" s="113" t="n">
        <v>138.7</v>
      </c>
      <c r="E82" s="113" t="n">
        <v>79.8</v>
      </c>
      <c r="F82" s="113" t="n">
        <v>162.7</v>
      </c>
    </row>
    <row r="83" customFormat="false" ht="25.5" hidden="false" customHeight="false" outlineLevel="0" collapsed="false">
      <c r="A83" s="88" t="s">
        <v>237</v>
      </c>
      <c r="B83" s="121" t="s">
        <v>48</v>
      </c>
      <c r="C83" s="114" t="s">
        <v>20</v>
      </c>
      <c r="D83" s="113" t="e">
        <f aca="false">E83+F83</f>
        <v>#REF!</v>
      </c>
      <c r="E83" s="115" t="e">
        <f aca="false">#REF!</f>
        <v>#REF!</v>
      </c>
      <c r="F83" s="115" t="e">
        <f aca="false">#REF!</f>
        <v>#REF!</v>
      </c>
      <c r="H83" s="111"/>
      <c r="I83" s="111"/>
      <c r="J83" s="111"/>
      <c r="K83" s="111"/>
    </row>
    <row r="84" customFormat="false" ht="15" hidden="false" customHeight="false" outlineLevel="0" collapsed="false">
      <c r="A84" s="88" t="s">
        <v>212</v>
      </c>
      <c r="B84" s="121"/>
      <c r="C84" s="114"/>
      <c r="D84" s="113" t="n">
        <v>428.4</v>
      </c>
      <c r="E84" s="115" t="n">
        <v>27</v>
      </c>
      <c r="F84" s="115" t="n">
        <v>0</v>
      </c>
      <c r="H84" s="111"/>
      <c r="I84" s="111"/>
      <c r="J84" s="111"/>
      <c r="K84" s="111"/>
    </row>
    <row r="85" customFormat="false" ht="25.5" hidden="false" customHeight="false" outlineLevel="0" collapsed="false">
      <c r="A85" s="88" t="s">
        <v>238</v>
      </c>
      <c r="B85" s="121" t="s">
        <v>48</v>
      </c>
      <c r="C85" s="114" t="s">
        <v>23</v>
      </c>
      <c r="D85" s="113" t="e">
        <f aca="false">E85+F85</f>
        <v>#REF!</v>
      </c>
      <c r="E85" s="115" t="e">
        <f aca="false">#REF!</f>
        <v>#REF!</v>
      </c>
      <c r="F85" s="115" t="e">
        <f aca="false">#REF!</f>
        <v>#REF!</v>
      </c>
      <c r="H85" s="111"/>
      <c r="I85" s="111"/>
      <c r="J85" s="111"/>
      <c r="K85" s="111"/>
    </row>
    <row r="86" customFormat="false" ht="15" hidden="false" customHeight="false" outlineLevel="0" collapsed="false">
      <c r="A86" s="88" t="s">
        <v>212</v>
      </c>
      <c r="B86" s="121"/>
      <c r="C86" s="114"/>
      <c r="D86" s="113" t="n">
        <v>113.2</v>
      </c>
      <c r="E86" s="115" t="n">
        <v>103.8</v>
      </c>
      <c r="F86" s="115" t="n">
        <v>116</v>
      </c>
      <c r="H86" s="111"/>
      <c r="I86" s="111"/>
      <c r="J86" s="111"/>
      <c r="K86" s="111"/>
    </row>
    <row r="87" customFormat="false" ht="25.5" hidden="false" customHeight="false" outlineLevel="0" collapsed="false">
      <c r="A87" s="70" t="s">
        <v>239</v>
      </c>
      <c r="B87" s="121" t="s">
        <v>48</v>
      </c>
      <c r="C87" s="114" t="s">
        <v>30</v>
      </c>
      <c r="D87" s="113" t="e">
        <f aca="false">E87+F87</f>
        <v>#REF!</v>
      </c>
      <c r="E87" s="115" t="e">
        <f aca="false">#REF!</f>
        <v>#REF!</v>
      </c>
      <c r="F87" s="115" t="e">
        <f aca="false">#REF!</f>
        <v>#REF!</v>
      </c>
      <c r="H87" s="111"/>
      <c r="I87" s="111"/>
      <c r="J87" s="111"/>
      <c r="K87" s="111"/>
    </row>
    <row r="88" customFormat="false" ht="15" hidden="false" customHeight="false" outlineLevel="0" collapsed="false">
      <c r="A88" s="70" t="s">
        <v>212</v>
      </c>
      <c r="B88" s="121"/>
      <c r="C88" s="114"/>
      <c r="D88" s="113" t="n">
        <v>254.2</v>
      </c>
      <c r="E88" s="115"/>
      <c r="F88" s="115" t="n">
        <v>254.2</v>
      </c>
      <c r="H88" s="111"/>
      <c r="I88" s="111"/>
      <c r="J88" s="111"/>
      <c r="K88" s="111"/>
    </row>
    <row r="89" customFormat="false" ht="15" hidden="false" customHeight="false" outlineLevel="0" collapsed="false">
      <c r="A89" s="70" t="s">
        <v>96</v>
      </c>
      <c r="B89" s="121" t="s">
        <v>48</v>
      </c>
      <c r="C89" s="114" t="s">
        <v>25</v>
      </c>
      <c r="D89" s="113" t="n">
        <f aca="false">E89+F89</f>
        <v>0</v>
      </c>
      <c r="E89" s="115" t="n">
        <v>0</v>
      </c>
      <c r="F89" s="115" t="n">
        <v>0</v>
      </c>
      <c r="H89" s="111"/>
      <c r="I89" s="111"/>
      <c r="J89" s="111"/>
      <c r="K89" s="111"/>
    </row>
    <row r="90" customFormat="false" ht="15" hidden="false" customHeight="false" outlineLevel="0" collapsed="false">
      <c r="A90" s="70" t="s">
        <v>212</v>
      </c>
      <c r="B90" s="121"/>
      <c r="C90" s="114"/>
      <c r="D90" s="113" t="n">
        <v>0</v>
      </c>
      <c r="E90" s="115" t="n">
        <v>0</v>
      </c>
      <c r="F90" s="115" t="n">
        <v>0</v>
      </c>
      <c r="H90" s="111"/>
      <c r="I90" s="111"/>
      <c r="J90" s="111"/>
      <c r="K90" s="111"/>
    </row>
    <row r="91" s="111" customFormat="true" ht="15" hidden="false" customHeight="false" outlineLevel="0" collapsed="false">
      <c r="A91" s="107" t="s">
        <v>50</v>
      </c>
      <c r="B91" s="108" t="s">
        <v>51</v>
      </c>
      <c r="C91" s="108" t="s">
        <v>21</v>
      </c>
      <c r="D91" s="109" t="e">
        <f aca="false">E91+F91</f>
        <v>#REF!</v>
      </c>
      <c r="E91" s="110" t="e">
        <f aca="false">E13+E29+E37+E47+E57+E63+E73+E81</f>
        <v>#REF!</v>
      </c>
      <c r="F91" s="11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5"/>
      <c r="C92" s="35"/>
    </row>
    <row r="93" customFormat="false" ht="15" hidden="false" customHeight="false" outlineLevel="0" collapsed="false">
      <c r="B93" s="35"/>
      <c r="C93" s="35"/>
      <c r="D93" s="109" t="n">
        <v>823796.5</v>
      </c>
      <c r="E93" s="110" t="n">
        <v>274465.1</v>
      </c>
      <c r="F93" s="11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5"/>
      <c r="C94" s="35"/>
      <c r="F94" s="111"/>
    </row>
    <row r="95" customFormat="false" ht="15" hidden="false" customHeight="false" outlineLevel="0" collapsed="false">
      <c r="B95" s="35"/>
      <c r="C95" s="35"/>
      <c r="D95" s="1" t="n">
        <v>829332.9</v>
      </c>
      <c r="E95" s="1" t="n">
        <v>274712.7</v>
      </c>
      <c r="F95" s="36" t="n">
        <v>554620.2</v>
      </c>
    </row>
    <row r="96" customFormat="false" ht="15" hidden="false" customHeight="false" outlineLevel="0" collapsed="false">
      <c r="A96" s="1" t="s">
        <v>240</v>
      </c>
      <c r="B96" s="35"/>
      <c r="C96" s="3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1</v>
      </c>
      <c r="B97" s="35"/>
      <c r="C97" s="3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2</v>
      </c>
      <c r="B98" s="35"/>
      <c r="C98" s="35"/>
      <c r="D98" s="36" t="e">
        <f aca="false">D91-D97</f>
        <v>#REF!</v>
      </c>
      <c r="E98" s="36" t="e">
        <f aca="false">E91-E97</f>
        <v>#REF!</v>
      </c>
      <c r="F98" s="36" t="e">
        <f aca="false">F91-F97</f>
        <v>#REF!</v>
      </c>
    </row>
    <row r="99" customFormat="false" ht="15" hidden="false" customHeight="false" outlineLevel="0" collapsed="false">
      <c r="A99" s="1" t="s">
        <v>243</v>
      </c>
      <c r="B99" s="35"/>
      <c r="C99" s="3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5"/>
      <c r="C100" s="35"/>
      <c r="D100" s="36" t="e">
        <f aca="false">D98-D99</f>
        <v>#REF!</v>
      </c>
      <c r="E100" s="36" t="e">
        <f aca="false">E98-E99</f>
        <v>#REF!</v>
      </c>
      <c r="F100" s="36" t="e">
        <f aca="false">F98-F99</f>
        <v>#REF!</v>
      </c>
    </row>
    <row r="101" customFormat="false" ht="15" hidden="false" customHeight="false" outlineLevel="0" collapsed="false">
      <c r="A101" s="1" t="s">
        <v>244</v>
      </c>
      <c r="B101" s="35"/>
      <c r="C101" s="35"/>
      <c r="D101" s="36" t="e">
        <f aca="false">D96-D91</f>
        <v>#REF!</v>
      </c>
      <c r="E101" s="36" t="e">
        <f aca="false">E96-E91</f>
        <v>#REF!</v>
      </c>
      <c r="F101" s="36" t="e">
        <f aca="false">F96-F91</f>
        <v>#REF!</v>
      </c>
    </row>
    <row r="102" customFormat="false" ht="15" hidden="false" customHeight="false" outlineLevel="0" collapsed="false">
      <c r="B102" s="35"/>
      <c r="C102" s="35"/>
    </row>
    <row r="103" customFormat="false" ht="15" hidden="false" customHeight="false" outlineLevel="0" collapsed="false">
      <c r="B103" s="35"/>
      <c r="C103" s="35"/>
    </row>
    <row r="104" customFormat="false" ht="15" hidden="false" customHeight="false" outlineLevel="0" collapsed="false">
      <c r="B104" s="35"/>
      <c r="C104" s="35"/>
    </row>
    <row r="105" customFormat="false" ht="15" hidden="false" customHeight="false" outlineLevel="0" collapsed="false">
      <c r="B105" s="35"/>
      <c r="C105" s="35"/>
    </row>
    <row r="106" customFormat="false" ht="15" hidden="false" customHeight="false" outlineLevel="0" collapsed="false">
      <c r="B106" s="35"/>
      <c r="C106" s="35"/>
    </row>
    <row r="107" customFormat="false" ht="15" hidden="false" customHeight="false" outlineLevel="0" collapsed="false">
      <c r="B107" s="35"/>
      <c r="C107" s="35"/>
    </row>
    <row r="108" customFormat="false" ht="15" hidden="false" customHeight="false" outlineLevel="0" collapsed="false">
      <c r="B108" s="35"/>
      <c r="C108" s="35"/>
    </row>
    <row r="109" customFormat="false" ht="15" hidden="false" customHeight="false" outlineLevel="0" collapsed="false">
      <c r="B109" s="35"/>
      <c r="C109" s="35"/>
    </row>
    <row r="110" customFormat="false" ht="15" hidden="false" customHeight="false" outlineLevel="0" collapsed="false">
      <c r="B110" s="35"/>
      <c r="C110" s="35"/>
    </row>
    <row r="111" customFormat="false" ht="15" hidden="false" customHeight="false" outlineLevel="0" collapsed="false">
      <c r="B111" s="35"/>
      <c r="C111" s="35"/>
    </row>
    <row r="112" customFormat="false" ht="15" hidden="false" customHeight="false" outlineLevel="0" collapsed="false">
      <c r="B112" s="35"/>
      <c r="C112" s="35"/>
    </row>
    <row r="113" customFormat="false" ht="15" hidden="false" customHeight="false" outlineLevel="0" collapsed="false">
      <c r="B113" s="35"/>
      <c r="C113" s="35"/>
    </row>
    <row r="114" customFormat="false" ht="15" hidden="false" customHeight="false" outlineLevel="0" collapsed="false">
      <c r="B114" s="35"/>
      <c r="C114" s="35"/>
    </row>
    <row r="115" customFormat="false" ht="15" hidden="false" customHeight="false" outlineLevel="0" collapsed="false">
      <c r="B115" s="35"/>
      <c r="C115" s="35"/>
    </row>
    <row r="116" customFormat="false" ht="15" hidden="false" customHeight="false" outlineLevel="0" collapsed="false">
      <c r="B116" s="35"/>
      <c r="C116" s="35"/>
    </row>
    <row r="117" customFormat="false" ht="15" hidden="false" customHeight="false" outlineLevel="0" collapsed="false">
      <c r="B117" s="35"/>
      <c r="C117" s="35"/>
    </row>
    <row r="118" customFormat="false" ht="15" hidden="false" customHeight="false" outlineLevel="0" collapsed="false">
      <c r="B118" s="35"/>
      <c r="C118" s="35"/>
    </row>
    <row r="119" customFormat="false" ht="15" hidden="false" customHeight="false" outlineLevel="0" collapsed="false">
      <c r="B119" s="35"/>
      <c r="C119" s="35"/>
    </row>
    <row r="120" customFormat="false" ht="15" hidden="false" customHeight="false" outlineLevel="0" collapsed="false">
      <c r="B120" s="35"/>
      <c r="C120" s="35"/>
    </row>
    <row r="121" customFormat="false" ht="15" hidden="false" customHeight="false" outlineLevel="0" collapsed="false">
      <c r="B121" s="35"/>
      <c r="C121" s="35"/>
    </row>
    <row r="122" customFormat="false" ht="15" hidden="false" customHeight="false" outlineLevel="0" collapsed="false">
      <c r="B122" s="35"/>
      <c r="C122" s="35"/>
    </row>
    <row r="123" customFormat="false" ht="15" hidden="false" customHeight="false" outlineLevel="0" collapsed="false">
      <c r="B123" s="35"/>
      <c r="C123" s="35"/>
    </row>
    <row r="124" customFormat="false" ht="15" hidden="false" customHeight="false" outlineLevel="0" collapsed="false">
      <c r="B124" s="35"/>
      <c r="C124" s="35"/>
    </row>
    <row r="125" customFormat="false" ht="15" hidden="false" customHeight="false" outlineLevel="0" collapsed="false">
      <c r="B125" s="35"/>
      <c r="C125" s="35"/>
    </row>
    <row r="126" customFormat="false" ht="15" hidden="false" customHeight="false" outlineLevel="0" collapsed="false">
      <c r="B126" s="35"/>
      <c r="C126" s="35"/>
    </row>
    <row r="127" customFormat="false" ht="15" hidden="false" customHeight="false" outlineLevel="0" collapsed="false">
      <c r="B127" s="35"/>
      <c r="C127" s="35"/>
    </row>
    <row r="128" customFormat="false" ht="15" hidden="false" customHeight="false" outlineLevel="0" collapsed="false">
      <c r="B128" s="35"/>
      <c r="C128" s="35"/>
    </row>
    <row r="129" customFormat="false" ht="15" hidden="false" customHeight="false" outlineLevel="0" collapsed="false">
      <c r="B129" s="35"/>
      <c r="C129" s="35"/>
    </row>
    <row r="130" customFormat="false" ht="15" hidden="false" customHeight="false" outlineLevel="0" collapsed="false">
      <c r="B130" s="35"/>
      <c r="C130" s="35"/>
    </row>
    <row r="131" customFormat="false" ht="15" hidden="false" customHeight="false" outlineLevel="0" collapsed="false">
      <c r="B131" s="35"/>
      <c r="C131" s="35"/>
    </row>
    <row r="132" customFormat="false" ht="15" hidden="false" customHeight="false" outlineLevel="0" collapsed="false">
      <c r="B132" s="35"/>
      <c r="C132" s="35"/>
    </row>
    <row r="133" customFormat="false" ht="15" hidden="false" customHeight="false" outlineLevel="0" collapsed="false">
      <c r="B133" s="35"/>
      <c r="C133" s="35"/>
    </row>
    <row r="134" customFormat="false" ht="15" hidden="false" customHeight="false" outlineLevel="0" collapsed="false">
      <c r="B134" s="35"/>
      <c r="C134" s="35"/>
    </row>
    <row r="135" customFormat="false" ht="15" hidden="false" customHeight="false" outlineLevel="0" collapsed="false">
      <c r="B135" s="35"/>
      <c r="C135" s="35"/>
    </row>
    <row r="136" customFormat="false" ht="15" hidden="false" customHeight="false" outlineLevel="0" collapsed="false">
      <c r="B136" s="35"/>
      <c r="C136" s="35"/>
    </row>
    <row r="137" customFormat="false" ht="15" hidden="false" customHeight="false" outlineLevel="0" collapsed="false">
      <c r="B137" s="35"/>
      <c r="C137" s="3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елена</cp:lastModifiedBy>
  <cp:lastPrinted>2014-05-05T04:04:21Z</cp:lastPrinted>
  <dcterms:modified xsi:type="dcterms:W3CDTF">2014-05-05T04:04:33Z</dcterms:modified>
  <cp:revision>0</cp:revision>
  <dc:subject/>
  <dc:title/>
</cp:coreProperties>
</file>